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21.1" sheetId="2" state="visible" r:id="rId3"/>
    <sheet name="21.2" sheetId="3" state="visible" r:id="rId4"/>
    <sheet name="G 21.1" sheetId="4" state="visible" r:id="rId5"/>
    <sheet name="21.3" sheetId="5" state="visible" r:id="rId6"/>
    <sheet name="21.4a" sheetId="6" state="visible" r:id="rId7"/>
    <sheet name="21.4b" sheetId="7" state="visible" r:id="rId8"/>
    <sheet name="G 21.2" sheetId="8" state="visible" r:id="rId9"/>
    <sheet name="21.5" sheetId="9" state="visible" r:id="rId10"/>
    <sheet name="21.6" sheetId="10" state="visible" r:id="rId11"/>
  </sheets>
  <definedNames>
    <definedName function="false" hidden="false" localSheetId="1" name="_xlnm.Print_Area" vbProcedure="false">'21.1'!$A$1:$M$45</definedName>
    <definedName function="false" hidden="false" localSheetId="1" name="_xlnm.Print_Titles" vbProcedure="false">'21.1'!$1:$9</definedName>
    <definedName function="false" hidden="false" localSheetId="2" name="_xlnm.Print_Area" vbProcedure="false">'21.2'!$A$1:$P$43</definedName>
    <definedName function="false" hidden="false" localSheetId="2" name="_xlnm.Print_Titles" vbProcedure="false">'21.2'!$1:$16</definedName>
    <definedName function="false" hidden="false" localSheetId="4" name="_xlnm.Print_Area" vbProcedure="false">'21.3'!$A$1:$P$36</definedName>
    <definedName function="false" hidden="false" localSheetId="4" name="_xlnm.Print_Titles" vbProcedure="false">'21.3'!$1:$10</definedName>
    <definedName function="false" hidden="false" localSheetId="5" name="_xlnm.Print_Area" vbProcedure="false">'21.4a'!$A$1:$J$60</definedName>
    <definedName function="false" hidden="false" localSheetId="5" name="_xlnm.Print_Titles" vbProcedure="false">'21.4a'!$1:$10</definedName>
    <definedName function="false" hidden="false" localSheetId="6" name="_xlnm.Print_Area" vbProcedure="false">'21.4b'!$A$1:$J$76</definedName>
    <definedName function="false" hidden="false" localSheetId="6" name="_xlnm.Print_Titles" vbProcedure="false">'21.4b'!$1:$10</definedName>
    <definedName function="false" hidden="false" localSheetId="8" name="_xlnm.Print_Area" vbProcedure="false">'21.5'!$A$1:$P$105</definedName>
    <definedName function="false" hidden="false" localSheetId="8" name="_xlnm.Print_Titles" vbProcedure="false">'21.5'!$1:$10</definedName>
    <definedName function="false" hidden="false" localSheetId="9" name="_xlnm.Print_Area" vbProcedure="false">'21.6'!$A$1:$F$25</definedName>
    <definedName function="false" hidden="false" localSheetId="9" name="_xlnm.Print_Titles" vbProcedure="false">'21.6'!$1:$9</definedName>
    <definedName function="false" hidden="false" localSheetId="3" name="_xlnm.Print_Area" vbProcedure="false">'G 21.1'!$A$1:$D$28</definedName>
    <definedName function="false" hidden="false" localSheetId="7" name="_xlnm.Print_Area" vbProcedure="false">'G 21.2'!$A$1:$D$57</definedName>
    <definedName function="false" hidden="false" localSheetId="0" name="_xlnm.Print_Area" vbProcedure="false">Índice!$A$1:$C$32</definedName>
    <definedName function="false" hidden="false" localSheetId="1" name="Excel_BuiltIn__FilterDatabase" vbProcedure="false">'21.1'!$E$10:$I$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31">
  <si>
    <t xml:space="preserve">21. Servicios Financieros</t>
  </si>
  <si>
    <t xml:space="preserve">Sucursales de la Banca Comercial por Plaza</t>
  </si>
  <si>
    <t xml:space="preserve">según Principales Instituciones</t>
  </si>
  <si>
    <t xml:space="preserve">Al 31 de diciembre de 2003</t>
  </si>
  <si>
    <t xml:space="preserve">Captación de Recursos de la Banca Comercial </t>
  </si>
  <si>
    <t xml:space="preserve">por Principales Localidades</t>
  </si>
  <si>
    <t xml:space="preserve">(Miles de pesos)</t>
  </si>
  <si>
    <t xml:space="preserve">Tasas de Interés Netas de los Depósitos a Plazo </t>
  </si>
  <si>
    <t xml:space="preserve">Fijo y de los Pagarés con Rendimiento </t>
  </si>
  <si>
    <t xml:space="preserve">Liquidable al Vencimiento </t>
  </si>
  <si>
    <t xml:space="preserve">(Porcentaje)</t>
  </si>
  <si>
    <t xml:space="preserve">Costos de Captación, Tasas Interbancarias</t>
  </si>
  <si>
    <t xml:space="preserve">y Rendimientos de Instrumentos de Deuda</t>
  </si>
  <si>
    <t xml:space="preserve">Tipos de Cambio del Peso Mexicano Respecto</t>
  </si>
  <si>
    <t xml:space="preserve">al Dólar de los Estados Unidos de América</t>
  </si>
  <si>
    <t xml:space="preserve">(Pesos por dólar)</t>
  </si>
  <si>
    <t xml:space="preserve">Operaciones Realizadas y su Importe </t>
  </si>
  <si>
    <t xml:space="preserve">en el Monte de Piedad </t>
  </si>
  <si>
    <t xml:space="preserve">&amp;</t>
  </si>
  <si>
    <t xml:space="preserve">SUCURSALES DE LA BANCA COMERCIAL POR PLAZA</t>
  </si>
  <si>
    <t xml:space="preserve">CUADRO 21.1</t>
  </si>
  <si>
    <t xml:space="preserve">SEGÚN PRINCIPALES INSTITUCIONES</t>
  </si>
  <si>
    <t xml:space="preserve">PLAZA</t>
  </si>
  <si>
    <t xml:space="preserve">TOTAL</t>
  </si>
  <si>
    <t xml:space="preserve">BITAL</t>
  </si>
  <si>
    <t xml:space="preserve">BBVA-BANCOMER</t>
  </si>
  <si>
    <t xml:space="preserve">BANAMEX
CITIGROUP</t>
  </si>
  <si>
    <t xml:space="preserve">BANORTE</t>
  </si>
  <si>
    <t xml:space="preserve">SANTANDER-SERFIN</t>
  </si>
  <si>
    <t xml:space="preserve">SANTANDER MEXICANO</t>
  </si>
  <si>
    <t xml:space="preserve">SCOTIABANK</t>
  </si>
  <si>
    <t xml:space="preserve">BAJÍO</t>
  </si>
  <si>
    <t xml:space="preserve">ACATLÁN</t>
  </si>
  <si>
    <t xml:space="preserve">ACATZINGO</t>
  </si>
  <si>
    <t xml:space="preserve">ATLIXCO</t>
  </si>
  <si>
    <t xml:space="preserve">CIUDAD SERDÁN</t>
  </si>
  <si>
    <t xml:space="preserve">CUETZALAN </t>
  </si>
  <si>
    <t xml:space="preserve">CHIGNAHUAPAN</t>
  </si>
  <si>
    <t xml:space="preserve">CHIPILO</t>
  </si>
  <si>
    <t xml:space="preserve">CHIAUTLA DE TAPIA</t>
  </si>
  <si>
    <t xml:space="preserve">CHOLULA</t>
  </si>
  <si>
    <t xml:space="preserve">HUAUCHINANGO</t>
  </si>
  <si>
    <t xml:space="preserve">HUEJOTZINGO</t>
  </si>
  <si>
    <t xml:space="preserve">IZÚCAR DE MATAMOROS</t>
  </si>
  <si>
    <t xml:space="preserve">LARA GRAJALES</t>
  </si>
  <si>
    <t xml:space="preserve">LIBRES</t>
  </si>
  <si>
    <t xml:space="preserve">PUEBLA</t>
  </si>
  <si>
    <t xml:space="preserve">SAN FELIPE H.</t>
  </si>
  <si>
    <t xml:space="preserve">SAN LORENZO</t>
  </si>
  <si>
    <t xml:space="preserve">SAN MARTÍN TEXMELUCAN</t>
  </si>
  <si>
    <t xml:space="preserve">TECAMACHALCO</t>
  </si>
  <si>
    <t xml:space="preserve">TEHUACÁN</t>
  </si>
  <si>
    <t xml:space="preserve">TEHUITZINGO</t>
  </si>
  <si>
    <t xml:space="preserve">TEPEACA</t>
  </si>
  <si>
    <t xml:space="preserve">TEZIUTLÁN</t>
  </si>
  <si>
    <t xml:space="preserve">TLATLAUQUITEPEC</t>
  </si>
  <si>
    <t xml:space="preserve">VALSEQUILLO</t>
  </si>
  <si>
    <t xml:space="preserve">XICOTEPEC DE JUÁREZ</t>
  </si>
  <si>
    <t xml:space="preserve">ZACAPOAXTLA</t>
  </si>
  <si>
    <t xml:space="preserve">ZACATLÁN</t>
  </si>
  <si>
    <t xml:space="preserve">NOTA: Los nombres de las plazas no necesariamente coinciden con los oficiales de los municipios, cabeceras municipales o localidades.</t>
  </si>
  <si>
    <t xml:space="preserve">FUENTE: Asociación de Banqueros de México, A. C., Departamento de Sistemas.</t>
  </si>
  <si>
    <t xml:space="preserve">CAPTACIÓN DE RECURSOS DE LA BANCA COMERCIAL </t>
  </si>
  <si>
    <t xml:space="preserve">CUADRO 21.2</t>
  </si>
  <si>
    <t xml:space="preserve">POR PRINCIPALES LOCALIDADES</t>
  </si>
  <si>
    <t xml:space="preserve">LOCALIDAD</t>
  </si>
  <si>
    <t xml:space="preserve">CAPTACIÓN TRADICIONAL EN MONEDA NACIONAL</t>
  </si>
  <si>
    <t xml:space="preserve">CAPTACIÓN 
TRADICIO-
NAL EN 
MONEDA 
EXTRAN-
JERA </t>
  </si>
  <si>
    <t xml:space="preserve">
a/</t>
  </si>
  <si>
    <t xml:space="preserve">BANCA DE 
INVERSIÓN 
Y REPOR-
TOS</t>
  </si>
  <si>
    <t xml:space="preserve">
b/</t>
  </si>
  <si>
    <t xml:space="preserve">CUENTAS
DE
CHEQUES</t>
  </si>
  <si>
    <t xml:space="preserve">DEPÓSITOS
DE NÓMINA</t>
  </si>
  <si>
    <t xml:space="preserve">DEPÓSITOS
DE AHORRO</t>
  </si>
  <si>
    <t xml:space="preserve">DEPÓSITOS 
A PLAZO</t>
  </si>
  <si>
    <t xml:space="preserve">d/</t>
  </si>
  <si>
    <t xml:space="preserve">c/</t>
  </si>
  <si>
    <t xml:space="preserve">ESTADO</t>
  </si>
  <si>
    <t xml:space="preserve">CHOLULA DE RIVADAVIA</t>
  </si>
  <si>
    <t xml:space="preserve">RESTO DE LOCALIDADES</t>
  </si>
  <si>
    <t xml:space="preserve">NOTA:</t>
  </si>
  <si>
    <t xml:space="preserve">Las cifras de captación de recursos incluyen los saldos de las operaciones realizadas con el público. Las correspondientes 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Incluye cuentas de cheques tradicionales y cheques certificados.</t>
  </si>
  <si>
    <t xml:space="preserve">Incluye depósitos retirables en días preestablecidos, depósitos a plazo fijo, pagarés y aceptaciones bancarias.</t>
  </si>
  <si>
    <t xml:space="preserve">FUENTE:</t>
  </si>
  <si>
    <t xml:space="preserve">Banco de México. www.banxico.gob.mx. Consulta el 18 de junio de 2004.</t>
  </si>
  <si>
    <t xml:space="preserve">Gráfica 21.1</t>
  </si>
  <si>
    <t xml:space="preserve">DE RECURSOS DE LA BANCA COMERCIAL</t>
  </si>
  <si>
    <t xml:space="preserve">SEGÚN PRINCIPALES INSTRUMENTOS</t>
  </si>
  <si>
    <t xml:space="preserve">DEPÓSITOS A PLAZO</t>
  </si>
  <si>
    <t xml:space="preserve">DEPÓSITOS DE
AHORRO</t>
  </si>
  <si>
    <t xml:space="preserve">DEPÓSITOS DE NÓMINA</t>
  </si>
  <si>
    <t xml:space="preserve">CUENTAS DE CHEQUES</t>
  </si>
  <si>
    <t xml:space="preserve">TASAS DE INTERÉS NETAS DE LOS DEPÓSITOS A PLAZO </t>
  </si>
  <si>
    <t xml:space="preserve">CUADRO 21.3</t>
  </si>
  <si>
    <t xml:space="preserve">FIJO Y DE LOS PAGARÉS CON RENDIMIENTO </t>
  </si>
  <si>
    <t xml:space="preserve">LIQUIDABLE AL VENCIMIENTO </t>
  </si>
  <si>
    <t xml:space="preserve">CONCEPTO</t>
  </si>
  <si>
    <t xml:space="preserve">ENERO</t>
  </si>
  <si>
    <t xml:space="preserve">FEBRE-
RO</t>
  </si>
  <si>
    <t xml:space="preserve">MAR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DEPÓSITOS A PLAZO FIJO </t>
  </si>
  <si>
    <t xml:space="preserve">        A 60 DÍAS</t>
  </si>
  <si>
    <t xml:space="preserve">        A 90 DÍAS</t>
  </si>
  <si>
    <t xml:space="preserve">        A 180 DÍAS</t>
  </si>
  <si>
    <t xml:space="preserve">PAGARÉS CON RENDIMIENTO
LIQUIDABLE AL VENCIMIENTO </t>
  </si>
  <si>
    <t xml:space="preserve">        A 28 DÍAS</t>
  </si>
  <si>
    <t xml:space="preserve">        A 91 DÍAS</t>
  </si>
  <si>
    <t xml:space="preserve">        A 182 DÍAS</t>
  </si>
  <si>
    <t xml:space="preserve">NOTA: La información se refiere al promedio de cotizaciones diarias en moneda nacional, de ventanilla a la apertura y en porcentaje anual.</t>
  </si>
  <si>
    <t xml:space="preserve">            Promedio mensual de tasas netas pagaderas a personas físicas, después de impuestos. Se consignan tasas de ventanilla, que corresponden al </t>
  </si>
  <si>
    <t xml:space="preserve">            promedio de las determinadas por las instituciones de crédito a la apertura. </t>
  </si>
  <si>
    <t xml:space="preserve">FUENTE: Banco de México. www.banxico.gob.mx. Consulta el 27 de mayo de 2004.</t>
  </si>
  <si>
    <t xml:space="preserve">COSTOS DE CAPTACIÓN, TASAS INTERBANCARIAS</t>
  </si>
  <si>
    <t xml:space="preserve">CUADRO 21.4</t>
  </si>
  <si>
    <t xml:space="preserve">Y RENDIMIENTOS DE INSTRUMENTOS DE DEUDA</t>
  </si>
  <si>
    <r>
      <rPr>
        <sz val="9"/>
        <rFont val="Arial"/>
        <family val="2"/>
      </rPr>
      <t xml:space="preserve">(1</t>
    </r>
    <r>
      <rPr>
        <vertAlign val="superscript"/>
        <sz val="9"/>
        <rFont val="Arial"/>
        <family val="2"/>
      </rPr>
      <t xml:space="preserve">a</t>
    </r>
    <r>
      <rPr>
        <sz val="9"/>
        <rFont val="Arial"/>
        <family val="2"/>
      </rPr>
      <t xml:space="preserve"> Parte)</t>
    </r>
  </si>
  <si>
    <t xml:space="preserve">FEBRERO</t>
  </si>
  <si>
    <t xml:space="preserve">COSTOS DE CAPTACIÓN</t>
  </si>
  <si>
    <t xml:space="preserve">        COSTO PORCENTUAL PROMEDIO
        DE CAPTACIÓN (CPP) a/</t>
  </si>
  <si>
    <t xml:space="preserve">        COSTO DE CAPTACIÓN A PLAZO DE PASIVOS
        EN MONEDA NACIONAL (CCP) b/</t>
  </si>
  <si>
    <t xml:space="preserve">        COSTO DE CAPTACIÓN A PLAZO DE PASIVOS
        DENOMINADOS EN UNIDADES DE INVERSIÓN
        (CCP-UDIS) c/</t>
  </si>
  <si>
    <t xml:space="preserve">        COSTO DE CAPTACIÓN A PLAZO DE PASIVOS
        DENOMINADOS EN DÓLARES (CCP-DLLS) d/</t>
  </si>
  <si>
    <r>
      <rPr>
        <b val="true"/>
        <sz val="7"/>
        <rFont val="Arial"/>
        <family val="2"/>
      </rPr>
      <t xml:space="preserve">TASAS INTERBANCARIAS </t>
    </r>
    <r>
      <rPr>
        <sz val="7"/>
        <rFont val="Arial"/>
        <family val="2"/>
      </rPr>
      <t xml:space="preserve">e/</t>
    </r>
  </si>
  <si>
    <t xml:space="preserve">        TASA DE INTERÉS INTERBANCARIA
        DE EQUILIBRIO (TIIE) A 28 DÍAS</t>
  </si>
  <si>
    <t xml:space="preserve">        TASA DE INTERÉS INTERBANCARIA
        DE EQUILIBRIO (TIIE) A 91 DÍAS</t>
  </si>
  <si>
    <r>
      <rPr>
        <b val="true"/>
        <sz val="7"/>
        <rFont val="Arial"/>
        <family val="2"/>
      </rPr>
      <t xml:space="preserve">RENDIMIENTOS DE INSTRUMENTOS
DE DEUDA </t>
    </r>
    <r>
      <rPr>
        <sz val="7"/>
        <rFont val="Arial"/>
        <family val="2"/>
      </rPr>
      <t xml:space="preserve">f/</t>
    </r>
  </si>
  <si>
    <t xml:space="preserve">        CERTIFICADOS DE LA
        TESORERÍA (CETES) g/</t>
  </si>
  <si>
    <t xml:space="preserve">                A 28 DÍAS</t>
  </si>
  <si>
    <t xml:space="preserve">                A 91 DÍAS</t>
  </si>
  <si>
    <t xml:space="preserve">                A 182 DÍAS h/</t>
  </si>
  <si>
    <t xml:space="preserve">                A 364 DÍAS i/</t>
  </si>
  <si>
    <t xml:space="preserve">        SOBRETASAS DE BONDES g/
        </t>
  </si>
  <si>
    <t xml:space="preserve">A 5 AÑOS j/</t>
  </si>
  <si>
    <t xml:space="preserve">        BONOS A TASA FIJA g/</t>
  </si>
  <si>
    <t xml:space="preserve">                A 3 AÑOS</t>
  </si>
  <si>
    <t xml:space="preserve">                A 5 AÑOS</t>
  </si>
  <si>
    <t xml:space="preserve">                A 7 AÑOS</t>
  </si>
  <si>
    <t xml:space="preserve">                A 10 AÑOS</t>
  </si>
  <si>
    <t xml:space="preserve">        SOBRETASAS DE BPAs
        A 3 AÑOS k/</t>
  </si>
  <si>
    <t xml:space="preserve">        PAPEL COMERCIAL
        (TASA PROMEDIO PONDERADA)</t>
  </si>
  <si>
    <r>
      <rPr>
        <sz val="9"/>
        <rFont val="Arial"/>
        <family val="2"/>
      </rPr>
      <t xml:space="preserve">(2</t>
    </r>
    <r>
      <rPr>
        <vertAlign val="superscript"/>
        <sz val="9"/>
        <rFont val="Arial"/>
        <family val="2"/>
      </rPr>
      <t xml:space="preserve">a</t>
    </r>
    <r>
      <rPr>
        <sz val="9"/>
        <rFont val="Arial"/>
        <family val="2"/>
      </rPr>
      <t xml:space="preserve"> Parte y última)</t>
    </r>
  </si>
  <si>
    <t xml:space="preserve">AGOSTO</t>
  </si>
  <si>
    <t xml:space="preserve">SEPTIEMBRE</t>
  </si>
  <si>
    <t xml:space="preserve">OCTUBRE</t>
  </si>
  <si>
    <t xml:space="preserve">NOVIEMBRE</t>
  </si>
  <si>
    <t xml:space="preserve">DICIEMBRE</t>
  </si>
  <si>
    <t xml:space="preserve">TASAS INTERBANCARIAS e/</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Incluye depósitos bancarios a plazo, pagarés con rendimiento liquidable al vencimiento, otros depósitos (excepto vista y ahorro), aceptaciones bancarias y papel comercial con aval bancario.</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el CCP-UDIS se toman en cuenta el mismo tipo de instrumentos que se incluyen en el CCP pero que están denominados en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ivos del capital social de instituciones de crédito, del otorgamiento de avales, de la celebración de operaciones entre instituciones de crédito así como de los financiamientos recibidos de la Export-Import Banks, de la Commodity Credit Corporation y de otros organismos similares.</t>
  </si>
  <si>
    <t xml:space="preserve">e/</t>
  </si>
  <si>
    <t xml:space="preserve">Las tasas interbancarias son determinadas por el Banco de México con base en cotizaciones presentadas por las instituciones de crédito.</t>
  </si>
  <si>
    <t xml:space="preserve">f/</t>
  </si>
  <si>
    <t xml:space="preserve">Calculado con base en el promedio aritmético  en el mes de cotización en el mercado primario  expresado en porcentaje anual.</t>
  </si>
  <si>
    <t xml:space="preserve">g/</t>
  </si>
  <si>
    <t xml:space="preserve">Tasas de rendimiento exentas de impuesto.</t>
  </si>
  <si>
    <t xml:space="preserve">h/</t>
  </si>
  <si>
    <t xml:space="preserve">Tasa de colocación de la subasta primaria en curva de 182 días.</t>
  </si>
  <si>
    <t xml:space="preserve">i/</t>
  </si>
  <si>
    <t xml:space="preserve">Tasa de colocación de la subasta primaria en curva de 364 días.</t>
  </si>
  <si>
    <t xml:space="preserve">j/</t>
  </si>
  <si>
    <t xml:space="preserve">Cupón aplicable al rendimiento en el mercado primario de CETES a 182 días.</t>
  </si>
  <si>
    <t xml:space="preserve">k/</t>
  </si>
  <si>
    <t xml:space="preserve">Tasas de rendimiento exentas de impuesto y cupón aplicable al rendimiento en el mercado primario de CETES a 28 días.</t>
  </si>
  <si>
    <t xml:space="preserve">Banco de México. www.banxico.gob.mx. (Consulta el 28 de mayo de 2004).</t>
  </si>
  <si>
    <t xml:space="preserve">TASAS DE INTERÉS SELECCIONADAS SOBRE INSTRUMENTOS </t>
  </si>
  <si>
    <t xml:space="preserve">Gráfica 21.2</t>
  </si>
  <si>
    <t xml:space="preserve">      </t>
  </si>
  <si>
    <t xml:space="preserve">DE CAPTACIÓN EN MONEDA NACIONAL</t>
  </si>
  <si>
    <t xml:space="preserve">E</t>
  </si>
  <si>
    <t xml:space="preserve">F</t>
  </si>
  <si>
    <t xml:space="preserve">M</t>
  </si>
  <si>
    <t xml:space="preserve">A</t>
  </si>
  <si>
    <t xml:space="preserve">J</t>
  </si>
  <si>
    <t xml:space="preserve">S</t>
  </si>
  <si>
    <t xml:space="preserve">O</t>
  </si>
  <si>
    <t xml:space="preserve">N</t>
  </si>
  <si>
    <t xml:space="preserve">D</t>
  </si>
  <si>
    <t xml:space="preserve">     </t>
  </si>
  <si>
    <t xml:space="preserve">TIPOS DE CAMBIO DEL PESO MEXICANO RESPECTO</t>
  </si>
  <si>
    <t xml:space="preserve">CUADRO 21.5</t>
  </si>
  <si>
    <t xml:space="preserve">AL DÓLAR DE LOS ESTADOS UNIDOS DE AMÉRICA</t>
  </si>
  <si>
    <r>
      <rPr>
        <b val="true"/>
        <sz val="9"/>
        <rFont val="Arial"/>
        <family val="2"/>
      </rPr>
      <t xml:space="preserve">2003 </t>
    </r>
    <r>
      <rPr>
        <sz val="7"/>
        <rFont val="Arial"/>
        <family val="2"/>
      </rPr>
      <t xml:space="preserve">a/</t>
    </r>
  </si>
  <si>
    <r>
      <rPr>
        <b val="true"/>
        <sz val="7"/>
        <rFont val="Arial"/>
        <family val="2"/>
      </rPr>
      <t xml:space="preserve">TIPO DE CAMBIO PARA
SOLVENTAR OBLIGACIONES
PAGADERAS EN MONEDA 
EXTRANJERA </t>
    </r>
    <r>
      <rPr>
        <sz val="7"/>
        <rFont val="Arial"/>
        <family val="2"/>
      </rPr>
      <t xml:space="preserve">b/</t>
    </r>
  </si>
  <si>
    <t xml:space="preserve">        FECHA DE DETERMINACIÓN</t>
  </si>
  <si>
    <t xml:space="preserve">        FECHA DE PUBLICACIÓN
        EN EL DIARIO OFICIAL
        DE LA FEDERACIÓN</t>
  </si>
  <si>
    <t xml:space="preserve">        FECHA DE LIQUIDACIÓN</t>
  </si>
  <si>
    <r>
      <rPr>
        <b val="true"/>
        <sz val="7"/>
        <rFont val="Arial"/>
        <family val="2"/>
      </rPr>
      <t xml:space="preserve">TIPO DE CAMBIO
INTERBANCARIO </t>
    </r>
    <r>
      <rPr>
        <sz val="7"/>
        <rFont val="Arial"/>
        <family val="2"/>
      </rPr>
      <t xml:space="preserve">c/</t>
    </r>
  </si>
  <si>
    <t xml:space="preserve">        VALOR MISMO DÍA</t>
  </si>
  <si>
    <t xml:space="preserve">                A LA APERTURA</t>
  </si>
  <si>
    <t xml:space="preserve">                        COMPRA</t>
  </si>
  <si>
    <t xml:space="preserve">                        VENTA</t>
  </si>
  <si>
    <t xml:space="preserve">                AL CIERRE</t>
  </si>
  <si>
    <t xml:space="preserve">                COTIZACIÓN MÍNIMA</t>
  </si>
  <si>
    <t xml:space="preserve">                COTIZACIÓN MÁXIMA</t>
  </si>
  <si>
    <t xml:space="preserve">        CON FECHA VALOR A 24 HORAS</t>
  </si>
  <si>
    <t xml:space="preserve">        CON FECHA VALOR A 48 HORAS</t>
  </si>
  <si>
    <t xml:space="preserve">                                               </t>
  </si>
  <si>
    <t xml:space="preserve">    </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www.banxico.gob.mx. Consulta el 28 de mayo de 2004.</t>
  </si>
  <si>
    <t xml:space="preserve">OPERACIONES REALIZADAS Y SU IMPORTE </t>
  </si>
  <si>
    <t xml:space="preserve">CUADRO 21.6</t>
  </si>
  <si>
    <t xml:space="preserve">EN EL MONTE DE PIEDAD </t>
  </si>
  <si>
    <t xml:space="preserve">OPERACIONES
REALIZADAS                                                     </t>
  </si>
  <si>
    <t xml:space="preserve">IMPORTE
(Miles de pesos)</t>
  </si>
  <si>
    <t xml:space="preserve">EMPEÑO</t>
  </si>
  <si>
    <t xml:space="preserve">DESEMPEÑO</t>
  </si>
  <si>
    <t xml:space="preserve">REFRENDO</t>
  </si>
  <si>
    <t xml:space="preserve">VENTA</t>
  </si>
  <si>
    <t xml:space="preserve">NOTA: Se refiere al Monte de Piedad y sus sucursales ubicadas en los municipios de: Huauchinango, Izúcar de Matamoros, Puebla, San Martín Texmelucan, </t>
  </si>
  <si>
    <r>
      <rPr>
        <sz val="7"/>
        <color rgb="FFFFFFFF"/>
        <rFont val="Arial"/>
        <family val="2"/>
      </rPr>
      <t xml:space="preserve">NOTA: </t>
    </r>
    <r>
      <rPr>
        <sz val="7"/>
        <rFont val="Arial"/>
        <family val="2"/>
      </rPr>
      <t xml:space="preserve">Tehuacán, Tepeaca y Teziutlán.</t>
    </r>
  </si>
  <si>
    <t xml:space="preserve">FUENTE: Monte de Piedad. Instituto para la Asistencia Pública del Estado.</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 ##0.0;\-#\ ##0.0"/>
    <numFmt numFmtId="171" formatCode="@"/>
    <numFmt numFmtId="172" formatCode="General"/>
    <numFmt numFmtId="173" formatCode="###\ ###\ ###\ "/>
    <numFmt numFmtId="174" formatCode="0"/>
    <numFmt numFmtId="175" formatCode="0.0"/>
    <numFmt numFmtId="176" formatCode="0.00"/>
    <numFmt numFmtId="177" formatCode="0.0000"/>
    <numFmt numFmtId="178" formatCode="#,##0"/>
  </numFmts>
  <fonts count="25">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0"/>
    </font>
    <font>
      <u val="single"/>
      <sz val="10"/>
      <color rgb="FF0000FF"/>
      <name val="Arial"/>
      <family val="0"/>
    </font>
    <font>
      <vertAlign val="superscript"/>
      <sz val="9"/>
      <name val="Arial"/>
      <family val="2"/>
    </font>
    <font>
      <sz val="7"/>
      <color rgb="FF000000"/>
      <name val="Arial"/>
      <family val="2"/>
    </font>
    <font>
      <i val="true"/>
      <sz val="8"/>
      <color rgb="FF000000"/>
      <name val="Arial"/>
      <family val="0"/>
    </font>
    <font>
      <sz val="7"/>
      <color rgb="FFFFFF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BFBFB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left" vertical="top" textRotation="0" wrapText="false" indent="0" shrinkToFit="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1"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7" shrinkToFit="false"/>
      <protection locked="true" hidden="false"/>
    </xf>
    <xf numFmtId="171" fontId="11"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3" borderId="0" xfId="36" applyFont="true" applyBorder="false" applyAlignment="false" applyProtection="true">
      <alignment horizontal="general" vertical="top" textRotation="0" wrapText="false" indent="0" shrinkToFit="false"/>
      <protection locked="true" hidden="false"/>
    </xf>
    <xf numFmtId="164" fontId="16" fillId="3" borderId="0" xfId="36" applyFont="true" applyBorder="true" applyAlignment="false" applyProtection="true">
      <alignment horizontal="general" vertical="top" textRotation="0" wrapText="false" indent="0" shrinkToFit="false"/>
      <protection locked="true" hidden="false"/>
    </xf>
    <xf numFmtId="164" fontId="17" fillId="0" borderId="0" xfId="36" applyFont="true" applyBorder="false" applyAlignment="false" applyProtection="true">
      <alignment horizontal="general" vertical="top" textRotation="0" wrapText="false" indent="0" shrinkToFit="false"/>
      <protection locked="true" hidden="false"/>
    </xf>
    <xf numFmtId="164" fontId="4" fillId="0" borderId="0" xfId="36" applyFont="false" applyBorder="false" applyAlignment="false" applyProtection="true">
      <alignment horizontal="general" vertical="top" textRotation="0" wrapText="false" indent="0" shrinkToFit="false"/>
      <protection locked="true" hidden="false"/>
    </xf>
    <xf numFmtId="164" fontId="12" fillId="0" borderId="0" xfId="36" applyFont="true" applyBorder="false" applyAlignment="true" applyProtection="true">
      <alignment horizontal="left" vertical="top" textRotation="0" wrapText="false" indent="0" shrinkToFit="false"/>
      <protection locked="true" hidden="false"/>
    </xf>
    <xf numFmtId="164" fontId="13" fillId="0" borderId="0" xfId="36" applyFont="true" applyBorder="false" applyAlignment="true" applyProtection="true">
      <alignment horizontal="right" vertical="bottom" textRotation="0" wrapText="false" indent="0" shrinkToFit="false"/>
      <protection locked="true" hidden="false"/>
    </xf>
    <xf numFmtId="164" fontId="13" fillId="0" borderId="0" xfId="36" applyFont="true" applyBorder="false" applyAlignment="true" applyProtection="true">
      <alignment horizontal="general" vertical="bottom" textRotation="0" wrapText="false" indent="0" shrinkToFit="false"/>
      <protection locked="true" hidden="false"/>
    </xf>
    <xf numFmtId="164" fontId="16" fillId="3" borderId="0" xfId="36" applyFont="true" applyBorder="true" applyAlignment="true" applyProtection="true">
      <alignment horizontal="general" vertical="top" textRotation="0" wrapText="true" indent="0" shrinkToFit="false"/>
      <protection locked="true" hidden="false"/>
    </xf>
    <xf numFmtId="175" fontId="16" fillId="3" borderId="0" xfId="36" applyFont="true" applyBorder="true" applyAlignment="false" applyProtection="true">
      <alignment horizontal="general" vertical="top" textRotation="0" wrapText="false" indent="0" shrinkToFit="false"/>
      <protection locked="true" hidden="false"/>
    </xf>
    <xf numFmtId="164" fontId="13" fillId="0" borderId="0" xfId="36" applyFont="true" applyBorder="false" applyAlignment="true" applyProtection="true">
      <alignment horizontal="left" vertical="top" textRotation="0" wrapText="false" indent="0" shrinkToFit="false"/>
      <protection locked="true" hidden="false"/>
    </xf>
    <xf numFmtId="164" fontId="4" fillId="0" borderId="0" xfId="36" applyFont="false" applyBorder="true" applyAlignment="false" applyProtection="true">
      <alignment horizontal="general" vertical="top" textRotation="0" wrapText="false" indent="0" shrinkToFit="false"/>
      <protection locked="true" hidden="false"/>
    </xf>
    <xf numFmtId="164" fontId="14" fillId="0" borderId="0" xfId="36" applyFont="true" applyBorder="false" applyAlignment="true" applyProtection="true">
      <alignment horizontal="left" vertical="top" textRotation="0" wrapText="false" indent="0" shrinkToFit="false"/>
      <protection locked="true" hidden="false"/>
    </xf>
    <xf numFmtId="164" fontId="18" fillId="3" borderId="0" xfId="36" applyFont="true" applyBorder="false" applyAlignment="false" applyProtection="true">
      <alignment horizontal="general" vertical="top" textRotation="0" wrapText="false" indent="0" shrinkToFit="false"/>
      <protection locked="true" hidden="false"/>
    </xf>
    <xf numFmtId="164" fontId="18" fillId="3" borderId="0" xfId="36" applyFont="true" applyBorder="false" applyAlignment="true" applyProtection="true">
      <alignment horizontal="right" vertical="top" textRotation="0" wrapText="false" indent="0" shrinkToFit="false"/>
      <protection locked="true" hidden="false"/>
    </xf>
    <xf numFmtId="164" fontId="15" fillId="3" borderId="0" xfId="36" applyFont="true" applyBorder="false" applyAlignment="true" applyProtection="true">
      <alignment horizontal="general" vertical="bottom" textRotation="0" wrapText="false" indent="0" shrinkToFit="false"/>
      <protection locked="true" hidden="false"/>
    </xf>
    <xf numFmtId="164" fontId="16" fillId="3" borderId="0" xfId="36" applyFont="true" applyBorder="true" applyAlignment="true" applyProtection="true">
      <alignment horizontal="center" vertical="center" textRotation="0" wrapText="true" indent="0" shrinkToFit="false"/>
      <protection locked="true" hidden="false"/>
    </xf>
    <xf numFmtId="164" fontId="16" fillId="3" borderId="0" xfId="36" applyFont="true" applyBorder="true" applyAlignment="true" applyProtection="true">
      <alignment horizontal="center" vertical="center" textRotation="0" wrapText="false" indent="0" shrinkToFit="false"/>
      <protection locked="true" hidden="false"/>
    </xf>
    <xf numFmtId="164" fontId="16" fillId="3" borderId="0" xfId="36"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6" fontId="0" fillId="0" borderId="0" xfId="20"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5" fillId="3" borderId="0" xfId="37" applyFont="true" applyBorder="false" applyAlignment="false" applyProtection="true">
      <alignment horizontal="general" vertical="top" textRotation="0" wrapText="false" indent="0" shrinkToFit="false"/>
      <protection locked="true" hidden="false"/>
    </xf>
    <xf numFmtId="164" fontId="16" fillId="3" borderId="0" xfId="37" applyFont="true" applyBorder="true" applyAlignment="false" applyProtection="true">
      <alignment horizontal="general" vertical="top" textRotation="0" wrapText="false" indent="0" shrinkToFit="false"/>
      <protection locked="true" hidden="false"/>
    </xf>
    <xf numFmtId="164" fontId="17"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left" vertical="bottom"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71" fontId="16" fillId="3" borderId="0" xfId="37" applyFont="true" applyBorder="true" applyAlignment="false" applyProtection="true">
      <alignment horizontal="general" vertical="top" textRotation="0" wrapText="false" indent="0" shrinkToFit="false"/>
      <protection locked="true" hidden="false"/>
    </xf>
    <xf numFmtId="175" fontId="16" fillId="3" borderId="0" xfId="20" applyFont="true" applyBorder="true" applyAlignment="true" applyProtection="true">
      <alignment horizontal="general" vertical="bottom" textRotation="0" wrapText="false" indent="0" shrinkToFit="false"/>
      <protection locked="true" hidden="false"/>
    </xf>
    <xf numFmtId="164" fontId="13" fillId="0" borderId="0" xfId="37" applyFont="true" applyBorder="false" applyAlignment="true" applyProtection="true">
      <alignment horizontal="left" vertical="bottom" textRotation="0" wrapText="false" indent="0" shrinkToFit="false"/>
      <protection locked="true" hidden="false"/>
    </xf>
    <xf numFmtId="171" fontId="16" fillId="3" borderId="0" xfId="37" applyFont="true" applyBorder="true" applyAlignment="true" applyProtection="true">
      <alignment horizontal="general" vertical="top" textRotation="0" wrapText="true" indent="0" shrinkToFit="false"/>
      <protection locked="true" hidden="false"/>
    </xf>
    <xf numFmtId="175" fontId="16" fillId="3" borderId="0" xfId="0" applyFont="true" applyBorder="true" applyAlignment="false" applyProtection="true">
      <alignment horizontal="general" vertical="bottom" textRotation="0" wrapText="false" indent="0" shrinkToFit="false"/>
      <protection locked="true" hidden="false"/>
    </xf>
    <xf numFmtId="164" fontId="16" fillId="3" borderId="0" xfId="37" applyFont="true" applyBorder="true" applyAlignment="true" applyProtection="true">
      <alignment horizontal="general" vertical="top" textRotation="0" wrapText="tru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5" fontId="16" fillId="3" borderId="0" xfId="37" applyFont="true" applyBorder="true" applyAlignment="false" applyProtection="true">
      <alignment horizontal="general" vertical="top" textRotation="0" wrapText="false" indent="0" shrinkToFit="false"/>
      <protection locked="true" hidden="false"/>
    </xf>
    <xf numFmtId="175" fontId="16" fillId="3" borderId="0" xfId="0" applyFont="true" applyBorder="true" applyAlignment="true" applyProtection="true">
      <alignment horizontal="general" vertical="bottom" textRotation="0" wrapText="fals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18" fillId="3" borderId="0" xfId="37" applyFont="true" applyBorder="false" applyAlignment="true" applyProtection="true">
      <alignment horizontal="left" vertical="center" textRotation="0" wrapText="false" indent="0" shrinkToFit="false"/>
      <protection locked="true" hidden="false"/>
    </xf>
    <xf numFmtId="164" fontId="16" fillId="3" borderId="0" xfId="37"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tiqueta" xfId="30"/>
    <cellStyle name="Linea Inferior" xfId="31"/>
    <cellStyle name="Linea Superior" xfId="32"/>
    <cellStyle name="Linea Tipo" xfId="33"/>
    <cellStyle name="Miles" xfId="34"/>
    <cellStyle name="Miles 1 dec" xfId="35"/>
    <cellStyle name="Normal_G21-1" xfId="36"/>
    <cellStyle name="Normal_Libro1" xfId="37"/>
    <cellStyle name="Num. cuadro" xfId="38"/>
    <cellStyle name="Pie" xfId="39"/>
    <cellStyle name="Titulo"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83050847458"/>
          <c:y val="0.054920913884007"/>
          <c:w val="0.931440677966102"/>
          <c:h val="0.945079086115993"/>
        </c:manualLayout>
      </c:layout>
      <c:lineChart>
        <c:grouping val="standard"/>
        <c:varyColors val="0"/>
        <c:ser>
          <c:idx val="0"/>
          <c:order val="0"/>
          <c:spPr>
            <a:solidFill>
              <a:srgbClr val="000000"/>
            </a:solidFill>
            <a:ln w="126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17:$F$3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17:$G$30</c:f>
              <c:numCache>
                <c:formatCode>General</c:formatCode>
                <c:ptCount val="14"/>
                <c:pt idx="1">
                  <c:v>9.14</c:v>
                </c:pt>
                <c:pt idx="2">
                  <c:v>9.91</c:v>
                </c:pt>
                <c:pt idx="3">
                  <c:v>9.96</c:v>
                </c:pt>
                <c:pt idx="4">
                  <c:v>8.58</c:v>
                </c:pt>
                <c:pt idx="5">
                  <c:v>5.92</c:v>
                </c:pt>
                <c:pt idx="6">
                  <c:v>5.79</c:v>
                </c:pt>
                <c:pt idx="7">
                  <c:v>5.3</c:v>
                </c:pt>
                <c:pt idx="8">
                  <c:v>4.97</c:v>
                </c:pt>
                <c:pt idx="9">
                  <c:v>5.05</c:v>
                </c:pt>
                <c:pt idx="10">
                  <c:v>5.6</c:v>
                </c:pt>
                <c:pt idx="11">
                  <c:v>5.35</c:v>
                </c:pt>
                <c:pt idx="12">
                  <c:v>6.4</c:v>
                </c:pt>
              </c:numCache>
            </c:numRef>
          </c:val>
          <c:smooth val="0"/>
        </c:ser>
        <c:hiLowLines>
          <c:spPr>
            <a:ln w="0">
              <a:noFill/>
            </a:ln>
          </c:spPr>
        </c:hiLowLines>
        <c:marker val="1"/>
        <c:axId val="76906420"/>
        <c:axId val="63772681"/>
      </c:lineChart>
      <c:catAx>
        <c:axId val="76906420"/>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3772681"/>
        <c:crossesAt val="0"/>
        <c:auto val="1"/>
        <c:lblAlgn val="ctr"/>
        <c:lblOffset val="100"/>
        <c:noMultiLvlLbl val="0"/>
      </c:catAx>
      <c:valAx>
        <c:axId val="63772681"/>
        <c:scaling>
          <c:orientation val="minMax"/>
          <c:max val="20"/>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6906420"/>
        <c:crossesAt val="1"/>
        <c:crossBetween val="midCat"/>
        <c:majorUnit val="5"/>
        <c:minorUnit val="5"/>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5330700058829"/>
          <c:y val="0.054920913884007"/>
          <c:w val="0.933944028909992"/>
          <c:h val="0.945079086115993"/>
        </c:manualLayout>
      </c:layout>
      <c:lineChart>
        <c:grouping val="standard"/>
        <c:varyColors val="0"/>
        <c:ser>
          <c:idx val="0"/>
          <c:order val="0"/>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2:$F$1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2:$G$15</c:f>
              <c:numCache>
                <c:formatCode>General</c:formatCode>
                <c:ptCount val="14"/>
                <c:pt idx="1">
                  <c:v>2.6</c:v>
                </c:pt>
                <c:pt idx="2">
                  <c:v>3.19</c:v>
                </c:pt>
                <c:pt idx="3">
                  <c:v>3.25</c:v>
                </c:pt>
                <c:pt idx="4">
                  <c:v>2.88</c:v>
                </c:pt>
                <c:pt idx="5">
                  <c:v>2.01</c:v>
                </c:pt>
                <c:pt idx="6">
                  <c:v>1.84</c:v>
                </c:pt>
                <c:pt idx="7">
                  <c:v>1.63</c:v>
                </c:pt>
                <c:pt idx="8">
                  <c:v>1.51</c:v>
                </c:pt>
                <c:pt idx="9">
                  <c:v>1.55</c:v>
                </c:pt>
                <c:pt idx="10">
                  <c:v>1.6</c:v>
                </c:pt>
                <c:pt idx="11">
                  <c:v>1.5</c:v>
                </c:pt>
                <c:pt idx="12">
                  <c:v>1.85</c:v>
                </c:pt>
              </c:numCache>
            </c:numRef>
          </c:val>
          <c:smooth val="0"/>
        </c:ser>
        <c:hiLowLines>
          <c:spPr>
            <a:ln w="0">
              <a:noFill/>
            </a:ln>
          </c:spPr>
        </c:hiLowLines>
        <c:marker val="1"/>
        <c:axId val="40736386"/>
        <c:axId val="21424205"/>
      </c:lineChart>
      <c:catAx>
        <c:axId val="4073638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1424205"/>
        <c:crossesAt val="0"/>
        <c:auto val="1"/>
        <c:lblAlgn val="ctr"/>
        <c:lblOffset val="100"/>
        <c:noMultiLvlLbl val="0"/>
      </c:catAx>
      <c:valAx>
        <c:axId val="21424205"/>
        <c:scaling>
          <c:orientation val="minMax"/>
          <c:max val="10"/>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0736386"/>
        <c:crossesAt val="1"/>
        <c:crossBetween val="midCat"/>
        <c:majorUnit val="2"/>
        <c:minorUnit val="2"/>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429928741093"/>
          <c:y val="0.054920913884007"/>
          <c:w val="0.933746182558534"/>
          <c:h val="0.945079086115993"/>
        </c:manualLayout>
      </c:layout>
      <c:lineChart>
        <c:grouping val="standard"/>
        <c:varyColors val="0"/>
        <c:ser>
          <c:idx val="0"/>
          <c:order val="0"/>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32:$F$4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32:$G$45</c:f>
              <c:numCache>
                <c:formatCode>General</c:formatCode>
                <c:ptCount val="14"/>
                <c:pt idx="1">
                  <c:v>8.27</c:v>
                </c:pt>
                <c:pt idx="2">
                  <c:v>9.04</c:v>
                </c:pt>
                <c:pt idx="3">
                  <c:v>9.17</c:v>
                </c:pt>
                <c:pt idx="4">
                  <c:v>7.86</c:v>
                </c:pt>
                <c:pt idx="5">
                  <c:v>5.25</c:v>
                </c:pt>
                <c:pt idx="6">
                  <c:v>5.2</c:v>
                </c:pt>
                <c:pt idx="7">
                  <c:v>4.57</c:v>
                </c:pt>
                <c:pt idx="8">
                  <c:v>4.45</c:v>
                </c:pt>
                <c:pt idx="9">
                  <c:v>4.73</c:v>
                </c:pt>
                <c:pt idx="10">
                  <c:v>5.11</c:v>
                </c:pt>
                <c:pt idx="11">
                  <c:v>4.99</c:v>
                </c:pt>
                <c:pt idx="12">
                  <c:v>6.06</c:v>
                </c:pt>
              </c:numCache>
            </c:numRef>
          </c:val>
          <c:smooth val="0"/>
        </c:ser>
        <c:hiLowLines>
          <c:spPr>
            <a:ln w="0">
              <a:noFill/>
            </a:ln>
          </c:spPr>
        </c:hiLowLines>
        <c:marker val="1"/>
        <c:axId val="3615593"/>
        <c:axId val="11080084"/>
      </c:lineChart>
      <c:catAx>
        <c:axId val="3615593"/>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1080084"/>
        <c:crossesAt val="0"/>
        <c:auto val="1"/>
        <c:lblAlgn val="ctr"/>
        <c:lblOffset val="100"/>
        <c:noMultiLvlLbl val="0"/>
      </c:catAx>
      <c:valAx>
        <c:axId val="11080084"/>
        <c:scaling>
          <c:orientation val="minMax"/>
          <c:max val="20"/>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615593"/>
        <c:crossesAt val="1"/>
        <c:crossBetween val="midCat"/>
        <c:majorUnit val="5"/>
        <c:minorUnit val="5"/>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253859348199"/>
          <c:y val="0.0549329817622501"/>
          <c:w val="0.932590051457976"/>
          <c:h val="0.94506701823775"/>
        </c:manualLayout>
      </c:layout>
      <c:lineChart>
        <c:grouping val="standard"/>
        <c:varyColors val="0"/>
        <c:ser>
          <c:idx val="0"/>
          <c:order val="0"/>
          <c:spPr>
            <a:solidFill>
              <a:srgbClr val="000000"/>
            </a:solidFill>
            <a:ln w="126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47:$F$6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47:$G$60</c:f>
              <c:numCache>
                <c:formatCode>General</c:formatCode>
                <c:ptCount val="14"/>
                <c:pt idx="1">
                  <c:v>5.37</c:v>
                </c:pt>
                <c:pt idx="2">
                  <c:v>6.26</c:v>
                </c:pt>
                <c:pt idx="3">
                  <c:v>6.38</c:v>
                </c:pt>
                <c:pt idx="4">
                  <c:v>5.89</c:v>
                </c:pt>
                <c:pt idx="5">
                  <c:v>4.37</c:v>
                </c:pt>
                <c:pt idx="6">
                  <c:v>3.91</c:v>
                </c:pt>
                <c:pt idx="7">
                  <c:v>3.59</c:v>
                </c:pt>
                <c:pt idx="8">
                  <c:v>3.33</c:v>
                </c:pt>
                <c:pt idx="9">
                  <c:v>3.34</c:v>
                </c:pt>
                <c:pt idx="10">
                  <c:v>3.59</c:v>
                </c:pt>
                <c:pt idx="11">
                  <c:v>3.48</c:v>
                </c:pt>
                <c:pt idx="12">
                  <c:v>3.91</c:v>
                </c:pt>
              </c:numCache>
            </c:numRef>
          </c:val>
          <c:smooth val="0"/>
        </c:ser>
        <c:hiLowLines>
          <c:spPr>
            <a:ln w="0">
              <a:noFill/>
            </a:ln>
          </c:spPr>
        </c:hiLowLines>
        <c:marker val="1"/>
        <c:axId val="14951338"/>
        <c:axId val="99091979"/>
      </c:lineChart>
      <c:catAx>
        <c:axId val="14951338"/>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99091979"/>
        <c:crossesAt val="0"/>
        <c:auto val="1"/>
        <c:lblAlgn val="ctr"/>
        <c:lblOffset val="100"/>
        <c:noMultiLvlLbl val="0"/>
      </c:catAx>
      <c:valAx>
        <c:axId val="99091979"/>
        <c:scaling>
          <c:orientation val="minMax"/>
          <c:max val="15"/>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4951338"/>
        <c:crossesAt val="1"/>
        <c:crossBetween val="midCat"/>
        <c:majorUnit val="5"/>
        <c:min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4320</xdr:colOff>
      <xdr:row>8</xdr:row>
      <xdr:rowOff>104760</xdr:rowOff>
    </xdr:from>
    <xdr:to>
      <xdr:col>1</xdr:col>
      <xdr:colOff>458640</xdr:colOff>
      <xdr:row>73</xdr:row>
      <xdr:rowOff>76320</xdr:rowOff>
    </xdr:to>
    <xdr:sp>
      <xdr:nvSpPr>
        <xdr:cNvPr id="0" name="Line 2"/>
        <xdr:cNvSpPr/>
      </xdr:nvSpPr>
      <xdr:spPr>
        <a:xfrm>
          <a:off x="998640" y="1209600"/>
          <a:ext cx="4320" cy="81630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91960</xdr:colOff>
      <xdr:row>27</xdr:row>
      <xdr:rowOff>128160</xdr:rowOff>
    </xdr:to>
    <xdr:grpSp>
      <xdr:nvGrpSpPr>
        <xdr:cNvPr id="1" name="Group 24"/>
        <xdr:cNvGrpSpPr/>
      </xdr:nvGrpSpPr>
      <xdr:grpSpPr>
        <a:xfrm>
          <a:off x="0" y="0"/>
          <a:ext cx="6431760" cy="4128840"/>
          <a:chOff x="0" y="0"/>
          <a:chExt cx="6431760" cy="4128840"/>
        </a:xfrm>
      </xdr:grpSpPr>
      <xdr:graphicFrame>
        <xdr:nvGraphicFramePr>
          <xdr:cNvPr id="2" name="Chart 1"/>
          <xdr:cNvGraphicFramePr/>
        </xdr:nvGraphicFramePr>
        <xdr:xfrm>
          <a:off x="1076400" y="783720"/>
          <a:ext cx="4424040" cy="302256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3" name="Text Box 3"/>
          <xdr:cNvSpPr/>
        </xdr:nvSpPr>
        <xdr:spPr>
          <a:xfrm>
            <a:off x="538560" y="39675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2</a:t>
            </a:r>
            <a:endParaRPr b="0" lang="en-US" sz="700" spc="-1" strike="noStrike">
              <a:latin typeface="Times New Roman"/>
            </a:endParaRPr>
          </a:p>
        </xdr:txBody>
      </xdr:sp>
      <xdr:sp>
        <xdr:nvSpPr>
          <xdr:cNvPr id="4" name="Text Box 5"/>
          <xdr:cNvSpPr/>
        </xdr:nvSpPr>
        <xdr:spPr>
          <a:xfrm>
            <a:off x="2457720" y="3285720"/>
            <a:ext cx="10674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CUENTAS DE CHEQUES</a:t>
            </a:r>
            <a:endParaRPr b="0" lang="en-US" sz="700" spc="-1" strike="noStrike">
              <a:latin typeface="Times New Roman"/>
            </a:endParaRPr>
          </a:p>
          <a:p>
            <a:pPr algn="ctr"/>
            <a:r>
              <a:rPr b="0" lang="en-US" sz="700" spc="-1" strike="noStrike">
                <a:solidFill>
                  <a:srgbClr val="000000"/>
                </a:solidFill>
                <a:latin typeface="Arial"/>
              </a:rPr>
              <a:t>40.0</a:t>
            </a:r>
            <a:endParaRPr b="0" lang="en-US" sz="700" spc="-1" strike="noStrike">
              <a:latin typeface="Times New Roman"/>
            </a:endParaRPr>
          </a:p>
        </xdr:txBody>
      </xdr:sp>
      <xdr:sp>
        <xdr:nvSpPr>
          <xdr:cNvPr id="5" name="Text Box 7"/>
          <xdr:cNvSpPr/>
        </xdr:nvSpPr>
        <xdr:spPr>
          <a:xfrm>
            <a:off x="5010840" y="1981080"/>
            <a:ext cx="5702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AHORRO</a:t>
            </a:r>
            <a:endParaRPr b="0" lang="en-US" sz="700" spc="-1" strike="noStrike">
              <a:latin typeface="Times New Roman"/>
            </a:endParaRPr>
          </a:p>
          <a:p>
            <a:pPr algn="ctr"/>
            <a:r>
              <a:rPr b="0" lang="en-US" sz="700" spc="-1" strike="noStrike">
                <a:solidFill>
                  <a:srgbClr val="000000"/>
                </a:solidFill>
                <a:latin typeface="Arial"/>
              </a:rPr>
              <a:t>0.4</a:t>
            </a:r>
            <a:endParaRPr b="0" lang="en-US" sz="700" spc="-1" strike="noStrike">
              <a:latin typeface="Times New Roman"/>
            </a:endParaRPr>
          </a:p>
        </xdr:txBody>
      </xdr:sp>
      <xdr:sp>
        <xdr:nvSpPr>
          <xdr:cNvPr id="6" name="Text Box 9"/>
          <xdr:cNvSpPr/>
        </xdr:nvSpPr>
        <xdr:spPr>
          <a:xfrm>
            <a:off x="3411720" y="767520"/>
            <a:ext cx="57816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 </a:t>
            </a:r>
            <a:endParaRPr b="0" lang="en-US" sz="700" spc="-1" strike="noStrike">
              <a:latin typeface="Times New Roman"/>
            </a:endParaRPr>
          </a:p>
          <a:p>
            <a:pPr algn="ctr"/>
            <a:r>
              <a:rPr b="0" lang="en-US" sz="700" spc="-1" strike="noStrike">
                <a:solidFill>
                  <a:srgbClr val="000000"/>
                </a:solidFill>
                <a:latin typeface="Arial"/>
              </a:rPr>
              <a:t>A PLAZO</a:t>
            </a:r>
            <a:endParaRPr b="0" lang="en-US" sz="700" spc="-1" strike="noStrike">
              <a:latin typeface="Times New Roman"/>
            </a:endParaRPr>
          </a:p>
          <a:p>
            <a:pPr algn="ctr"/>
            <a:r>
              <a:rPr b="0" lang="en-US" sz="700" spc="-1" strike="noStrike">
                <a:solidFill>
                  <a:srgbClr val="000000"/>
                </a:solidFill>
                <a:latin typeface="Arial"/>
              </a:rPr>
              <a:t>48.9</a:t>
            </a:r>
            <a:endParaRPr b="0" lang="en-US" sz="700" spc="-1" strike="noStrike">
              <a:latin typeface="Times New Roman"/>
            </a:endParaRPr>
          </a:p>
        </xdr:txBody>
      </xdr:sp>
      <xdr:sp>
        <xdr:nvSpPr>
          <xdr:cNvPr id="7" name="Rectangle 10"/>
          <xdr:cNvSpPr/>
        </xdr:nvSpPr>
        <xdr:spPr>
          <a:xfrm>
            <a:off x="0" y="0"/>
            <a:ext cx="6431760" cy="412884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8" name="Text Box 11"/>
          <xdr:cNvSpPr/>
        </xdr:nvSpPr>
        <xdr:spPr>
          <a:xfrm>
            <a:off x="4856760" y="2587680"/>
            <a:ext cx="5536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NÓMINA</a:t>
            </a:r>
            <a:endParaRPr b="0" lang="en-US" sz="700" spc="-1" strike="noStrike">
              <a:latin typeface="Times New Roman"/>
            </a:endParaRPr>
          </a:p>
          <a:p>
            <a:pPr algn="ctr"/>
            <a:r>
              <a:rPr b="0" lang="en-US" sz="700" spc="-1" strike="noStrike">
                <a:solidFill>
                  <a:srgbClr val="000000"/>
                </a:solidFill>
                <a:latin typeface="Arial"/>
              </a:rPr>
              <a:t>10.7</a:t>
            </a:r>
            <a:endParaRPr b="0" lang="en-US" sz="700" spc="-1" strike="noStrike">
              <a:latin typeface="Times New Roman"/>
            </a:endParaRPr>
          </a:p>
        </xdr:txBody>
      </xdr:sp>
      <xdr:sp>
        <xdr:nvSpPr>
          <xdr:cNvPr id="9" name="Line 13"/>
          <xdr:cNvSpPr/>
        </xdr:nvSpPr>
        <xdr:spPr>
          <a:xfrm>
            <a:off x="4727160" y="2464200"/>
            <a:ext cx="156960" cy="85680"/>
          </a:xfrm>
          <a:prstGeom prst="line">
            <a:avLst/>
          </a:prstGeom>
          <a:ln w="9360">
            <a:solidFill>
              <a:srgbClr val="000000"/>
            </a:solidFill>
            <a:miter/>
          </a:ln>
        </xdr:spPr>
        <xdr:style>
          <a:lnRef idx="0"/>
          <a:fillRef idx="0"/>
          <a:effectRef idx="0"/>
          <a:fontRef idx="minor"/>
        </xdr:style>
      </xdr:sp>
      <xdr:sp>
        <xdr:nvSpPr>
          <xdr:cNvPr id="10" name="Line 14"/>
          <xdr:cNvSpPr/>
        </xdr:nvSpPr>
        <xdr:spPr>
          <a:xfrm>
            <a:off x="4755240" y="2131200"/>
            <a:ext cx="2073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2246760</xdr:colOff>
      <xdr:row>21</xdr:row>
      <xdr:rowOff>28440</xdr:rowOff>
    </xdr:from>
    <xdr:to>
      <xdr:col>1</xdr:col>
      <xdr:colOff>2301480</xdr:colOff>
      <xdr:row>22</xdr:row>
      <xdr:rowOff>47520</xdr:rowOff>
    </xdr:to>
    <xdr:sp>
      <xdr:nvSpPr>
        <xdr:cNvPr id="11" name="Line 22"/>
        <xdr:cNvSpPr/>
      </xdr:nvSpPr>
      <xdr:spPr>
        <a:xfrm>
          <a:off x="2791080" y="3114720"/>
          <a:ext cx="54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3040</xdr:colOff>
      <xdr:row>7</xdr:row>
      <xdr:rowOff>37800</xdr:rowOff>
    </xdr:from>
    <xdr:to>
      <xdr:col>1</xdr:col>
      <xdr:colOff>3025080</xdr:colOff>
      <xdr:row>8</xdr:row>
      <xdr:rowOff>28440</xdr:rowOff>
    </xdr:to>
    <xdr:sp>
      <xdr:nvSpPr>
        <xdr:cNvPr id="12" name="Line 23"/>
        <xdr:cNvSpPr/>
      </xdr:nvSpPr>
      <xdr:spPr>
        <a:xfrm flipV="1">
          <a:off x="3447360" y="990360"/>
          <a:ext cx="122040" cy="1429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1080</xdr:colOff>
      <xdr:row>56</xdr:row>
      <xdr:rowOff>152640</xdr:rowOff>
    </xdr:to>
    <xdr:sp>
      <xdr:nvSpPr>
        <xdr:cNvPr id="13" name="Rectangle 1"/>
        <xdr:cNvSpPr/>
      </xdr:nvSpPr>
      <xdr:spPr>
        <a:xfrm>
          <a:off x="0" y="0"/>
          <a:ext cx="62589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3000</xdr:colOff>
      <xdr:row>56</xdr:row>
      <xdr:rowOff>0</xdr:rowOff>
    </xdr:from>
    <xdr:to>
      <xdr:col>1</xdr:col>
      <xdr:colOff>1287000</xdr:colOff>
      <xdr:row>56</xdr:row>
      <xdr:rowOff>117720</xdr:rowOff>
    </xdr:to>
    <xdr:sp>
      <xdr:nvSpPr>
        <xdr:cNvPr id="14" name="Text Box 2"/>
        <xdr:cNvSpPr/>
      </xdr:nvSpPr>
      <xdr:spPr>
        <a:xfrm>
          <a:off x="607320" y="842004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1.3 y 21.4</a:t>
          </a:r>
          <a:endParaRPr b="0" lang="en-US" sz="700" spc="-1" strike="noStrike">
            <a:latin typeface="Times New Roman"/>
          </a:endParaRPr>
        </a:p>
      </xdr:txBody>
    </xdr:sp>
    <xdr:clientData/>
  </xdr:twoCellAnchor>
  <xdr:twoCellAnchor editAs="oneCell">
    <xdr:from>
      <xdr:col>1</xdr:col>
      <xdr:colOff>1535760</xdr:colOff>
      <xdr:row>18</xdr:row>
      <xdr:rowOff>18720</xdr:rowOff>
    </xdr:from>
    <xdr:to>
      <xdr:col>4</xdr:col>
      <xdr:colOff>69840</xdr:colOff>
      <xdr:row>28</xdr:row>
      <xdr:rowOff>133200</xdr:rowOff>
    </xdr:to>
    <xdr:graphicFrame>
      <xdr:nvGraphicFramePr>
        <xdr:cNvPr id="15" name="Chart 3"/>
        <xdr:cNvGraphicFramePr/>
      </xdr:nvGraphicFramePr>
      <xdr:xfrm>
        <a:off x="2080080" y="2647800"/>
        <a:ext cx="424764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5360</xdr:colOff>
      <xdr:row>6</xdr:row>
      <xdr:rowOff>18720</xdr:rowOff>
    </xdr:from>
    <xdr:to>
      <xdr:col>1</xdr:col>
      <xdr:colOff>4144320</xdr:colOff>
      <xdr:row>16</xdr:row>
      <xdr:rowOff>133200</xdr:rowOff>
    </xdr:to>
    <xdr:graphicFrame>
      <xdr:nvGraphicFramePr>
        <xdr:cNvPr id="16" name="Chart 4"/>
        <xdr:cNvGraphicFramePr/>
      </xdr:nvGraphicFramePr>
      <xdr:xfrm>
        <a:off x="405360" y="819000"/>
        <a:ext cx="428328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5320</xdr:colOff>
      <xdr:row>29</xdr:row>
      <xdr:rowOff>142920</xdr:rowOff>
    </xdr:from>
    <xdr:to>
      <xdr:col>1</xdr:col>
      <xdr:colOff>4144320</xdr:colOff>
      <xdr:row>40</xdr:row>
      <xdr:rowOff>104760</xdr:rowOff>
    </xdr:to>
    <xdr:graphicFrame>
      <xdr:nvGraphicFramePr>
        <xdr:cNvPr id="17" name="Chart 5"/>
        <xdr:cNvGraphicFramePr/>
      </xdr:nvGraphicFramePr>
      <xdr:xfrm>
        <a:off x="445320" y="4448160"/>
        <a:ext cx="424332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586160</xdr:colOff>
      <xdr:row>42</xdr:row>
      <xdr:rowOff>104760</xdr:rowOff>
    </xdr:from>
    <xdr:to>
      <xdr:col>4</xdr:col>
      <xdr:colOff>69840</xdr:colOff>
      <xdr:row>53</xdr:row>
      <xdr:rowOff>66600</xdr:rowOff>
    </xdr:to>
    <xdr:graphicFrame>
      <xdr:nvGraphicFramePr>
        <xdr:cNvPr id="18" name="Chart 6"/>
        <xdr:cNvGraphicFramePr/>
      </xdr:nvGraphicFramePr>
      <xdr:xfrm>
        <a:off x="2130480" y="6391440"/>
        <a:ext cx="419724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4027680</xdr:colOff>
      <xdr:row>10</xdr:row>
      <xdr:rowOff>114120</xdr:rowOff>
    </xdr:from>
    <xdr:to>
      <xdr:col>3</xdr:col>
      <xdr:colOff>24120</xdr:colOff>
      <xdr:row>13</xdr:row>
      <xdr:rowOff>20160</xdr:rowOff>
    </xdr:to>
    <xdr:sp>
      <xdr:nvSpPr>
        <xdr:cNvPr id="19" name="Text Box 7"/>
        <xdr:cNvSpPr/>
      </xdr:nvSpPr>
      <xdr:spPr>
        <a:xfrm>
          <a:off x="4572000" y="1523880"/>
          <a:ext cx="15127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AGARÉS CON RENDIMIENTO</a:t>
          </a:r>
          <a:endParaRPr b="0" lang="en-US" sz="800" spc="-1" strike="noStrike">
            <a:latin typeface="Times New Roman"/>
          </a:endParaRPr>
        </a:p>
        <a:p>
          <a:pPr algn="ctr"/>
          <a:r>
            <a:rPr b="0" i="1" lang="en-US" sz="800" spc="-1" strike="noStrike">
              <a:solidFill>
                <a:srgbClr val="000000"/>
              </a:solidFill>
              <a:latin typeface="Arial"/>
            </a:rPr>
            <a:t>LIQUIDABLE AL VENCIMIENTO</a:t>
          </a:r>
          <a:endParaRPr b="0" lang="en-US" sz="800" spc="-1" strike="noStrike">
            <a:latin typeface="Times New Roman"/>
          </a:endParaRPr>
        </a:p>
        <a:p>
          <a:pPr algn="ctr"/>
          <a:r>
            <a:rPr b="0" i="1"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absolute">
    <xdr:from>
      <xdr:col>1</xdr:col>
      <xdr:colOff>179640</xdr:colOff>
      <xdr:row>21</xdr:row>
      <xdr:rowOff>0</xdr:rowOff>
    </xdr:from>
    <xdr:to>
      <xdr:col>1</xdr:col>
      <xdr:colOff>1460880</xdr:colOff>
      <xdr:row>24</xdr:row>
      <xdr:rowOff>19440</xdr:rowOff>
    </xdr:to>
    <xdr:sp>
      <xdr:nvSpPr>
        <xdr:cNvPr id="20" name="Text Box 8"/>
        <xdr:cNvSpPr/>
      </xdr:nvSpPr>
      <xdr:spPr>
        <a:xfrm>
          <a:off x="723960" y="3086280"/>
          <a:ext cx="1281240" cy="476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TASA DE INTERÉS </a:t>
          </a:r>
          <a:endParaRPr b="0" lang="en-US" sz="800" spc="-1" strike="noStrike">
            <a:latin typeface="Times New Roman"/>
          </a:endParaRPr>
        </a:p>
        <a:p>
          <a:pPr algn="ctr"/>
          <a:r>
            <a:rPr b="0" i="1" lang="en-US" sz="800" spc="-1" strike="noStrike">
              <a:solidFill>
                <a:srgbClr val="000000"/>
              </a:solidFill>
              <a:latin typeface="Arial"/>
            </a:rPr>
            <a:t>INTERBANCARIA</a:t>
          </a:r>
          <a:endParaRPr b="0" lang="en-US" sz="800" spc="-1" strike="noStrike">
            <a:latin typeface="Times New Roman"/>
          </a:endParaRPr>
        </a:p>
        <a:p>
          <a:pPr algn="ctr"/>
          <a:r>
            <a:rPr b="0" i="1" lang="en-US" sz="800" spc="-1" strike="noStrike">
              <a:solidFill>
                <a:srgbClr val="000000"/>
              </a:solidFill>
              <a:latin typeface="Arial"/>
            </a:rPr>
            <a:t>DE EQUILIBRIO A 28 DÍAS</a:t>
          </a:r>
          <a:endParaRPr b="0" lang="en-US" sz="800" spc="-1" strike="noStrike">
            <a:latin typeface="Times New Roman"/>
          </a:endParaRPr>
        </a:p>
        <a:p>
          <a:pPr algn="ctr"/>
          <a:r>
            <a:rPr b="0" i="1" lang="en-US" sz="800" spc="-1" strike="noStrike">
              <a:solidFill>
                <a:srgbClr val="000000"/>
              </a:solidFill>
              <a:latin typeface="Arial"/>
            </a:rPr>
            <a:t>(TIIEE)</a:t>
          </a:r>
          <a:endParaRPr b="0" lang="en-US" sz="800" spc="-1" strike="noStrike">
            <a:latin typeface="Times New Roman"/>
          </a:endParaRPr>
        </a:p>
      </xdr:txBody>
    </xdr:sp>
    <xdr:clientData/>
  </xdr:twoCellAnchor>
  <xdr:twoCellAnchor editAs="absolute">
    <xdr:from>
      <xdr:col>1</xdr:col>
      <xdr:colOff>4030560</xdr:colOff>
      <xdr:row>33</xdr:row>
      <xdr:rowOff>75960</xdr:rowOff>
    </xdr:from>
    <xdr:to>
      <xdr:col>2</xdr:col>
      <xdr:colOff>1012680</xdr:colOff>
      <xdr:row>35</xdr:row>
      <xdr:rowOff>134640</xdr:rowOff>
    </xdr:to>
    <xdr:sp>
      <xdr:nvSpPr>
        <xdr:cNvPr id="21" name="Text Box 9"/>
        <xdr:cNvSpPr/>
      </xdr:nvSpPr>
      <xdr:spPr>
        <a:xfrm>
          <a:off x="4574880" y="4991040"/>
          <a:ext cx="1290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ERTIFICADOS DE </a:t>
          </a:r>
          <a:endParaRPr b="0" lang="en-US" sz="800" spc="-1" strike="noStrike">
            <a:latin typeface="Times New Roman"/>
          </a:endParaRPr>
        </a:p>
        <a:p>
          <a:pPr algn="ctr"/>
          <a:r>
            <a:rPr b="0" i="1" lang="en-US" sz="800" spc="-1" strike="noStrike">
              <a:solidFill>
                <a:srgbClr val="000000"/>
              </a:solidFill>
              <a:latin typeface="Arial"/>
            </a:rPr>
            <a:t>LA TESORERÍA A 28 DÍAS </a:t>
          </a:r>
          <a:endParaRPr b="0" lang="en-US" sz="800" spc="-1" strike="noStrike">
            <a:latin typeface="Times New Roman"/>
          </a:endParaRPr>
        </a:p>
        <a:p>
          <a:pPr algn="ctr"/>
          <a:r>
            <a:rPr b="0" i="1" lang="en-US" sz="800" spc="-1" strike="noStrike">
              <a:solidFill>
                <a:srgbClr val="000000"/>
              </a:solidFill>
              <a:latin typeface="Arial"/>
            </a:rPr>
            <a:t>(CETES)</a:t>
          </a:r>
          <a:endParaRPr b="0" lang="en-US" sz="800" spc="-1" strike="noStrike">
            <a:latin typeface="Times New Roman"/>
          </a:endParaRPr>
        </a:p>
      </xdr:txBody>
    </xdr:sp>
    <xdr:clientData/>
  </xdr:twoCellAnchor>
  <xdr:twoCellAnchor editAs="absolute">
    <xdr:from>
      <xdr:col>1</xdr:col>
      <xdr:colOff>182880</xdr:colOff>
      <xdr:row>47</xdr:row>
      <xdr:rowOff>114480</xdr:rowOff>
    </xdr:from>
    <xdr:to>
      <xdr:col>1</xdr:col>
      <xdr:colOff>1554480</xdr:colOff>
      <xdr:row>50</xdr:row>
      <xdr:rowOff>20520</xdr:rowOff>
    </xdr:to>
    <xdr:sp>
      <xdr:nvSpPr>
        <xdr:cNvPr id="22" name="Text Box 10"/>
        <xdr:cNvSpPr/>
      </xdr:nvSpPr>
      <xdr:spPr>
        <a:xfrm>
          <a:off x="727200" y="7162920"/>
          <a:ext cx="1371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OSTO PORCENTUAL</a:t>
          </a:r>
          <a:endParaRPr b="0" lang="en-US" sz="800" spc="-1" strike="noStrike">
            <a:latin typeface="Times New Roman"/>
          </a:endParaRPr>
        </a:p>
        <a:p>
          <a:pPr algn="ctr"/>
          <a:r>
            <a:rPr b="0" i="1" lang="en-US" sz="800" spc="-1" strike="noStrike">
              <a:solidFill>
                <a:srgbClr val="000000"/>
              </a:solidFill>
              <a:latin typeface="Arial"/>
            </a:rPr>
            <a:t>PROMEDIO DE CAPTACIÓN</a:t>
          </a:r>
          <a:endParaRPr b="0" lang="en-US" sz="800" spc="-1" strike="noStrike">
            <a:latin typeface="Times New Roman"/>
          </a:endParaRPr>
        </a:p>
        <a:p>
          <a:pPr algn="ctr"/>
          <a:r>
            <a:rPr b="0" i="1" lang="en-US" sz="800" spc="-1" strike="noStrike">
              <a:solidFill>
                <a:srgbClr val="000000"/>
              </a:solidFill>
              <a:latin typeface="Arial"/>
            </a:rPr>
            <a:t>(CPP)</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21.1</v>
      </c>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row r="7" customFormat="false" ht="17.1" hidden="false" customHeight="true" outlineLevel="0" collapsed="false">
      <c r="A7" s="1" t="n">
        <v>21.2</v>
      </c>
      <c r="C7" s="3" t="s">
        <v>4</v>
      </c>
    </row>
    <row r="8" customFormat="false" ht="17.1" hidden="false" customHeight="true" outlineLevel="0" collapsed="false">
      <c r="C8" s="3" t="s">
        <v>5</v>
      </c>
    </row>
    <row r="9" customFormat="false" ht="17.1" hidden="false" customHeight="true" outlineLevel="0" collapsed="false">
      <c r="C9" s="3" t="s">
        <v>3</v>
      </c>
    </row>
    <row r="10" customFormat="false" ht="17.1" hidden="false" customHeight="true" outlineLevel="0" collapsed="false">
      <c r="C10" s="3" t="s">
        <v>6</v>
      </c>
    </row>
    <row r="11" customFormat="false" ht="17.1" hidden="false" customHeight="true" outlineLevel="0" collapsed="false"/>
    <row r="12" customFormat="false" ht="17.1" hidden="false" customHeight="true" outlineLevel="0" collapsed="false">
      <c r="A12" s="1" t="n">
        <v>21.3</v>
      </c>
      <c r="C12" s="3" t="s">
        <v>7</v>
      </c>
    </row>
    <row r="13" customFormat="false" ht="17.1" hidden="false" customHeight="true" outlineLevel="0" collapsed="false">
      <c r="C13" s="3" t="s">
        <v>8</v>
      </c>
    </row>
    <row r="14" customFormat="false" ht="17.1" hidden="false" customHeight="true" outlineLevel="0" collapsed="false">
      <c r="C14" s="3" t="s">
        <v>9</v>
      </c>
    </row>
    <row r="15" customFormat="false" ht="17.1" hidden="false" customHeight="true" outlineLevel="0" collapsed="false">
      <c r="C15" s="3" t="n">
        <v>2003</v>
      </c>
    </row>
    <row r="16" customFormat="false" ht="17.1" hidden="false" customHeight="true" outlineLevel="0" collapsed="false">
      <c r="C16" s="3" t="s">
        <v>10</v>
      </c>
    </row>
    <row r="17" customFormat="false" ht="17.1" hidden="false" customHeight="true" outlineLevel="0" collapsed="false"/>
    <row r="18" customFormat="false" ht="17.1" hidden="false" customHeight="true" outlineLevel="0" collapsed="false">
      <c r="A18" s="1" t="n">
        <v>21.4</v>
      </c>
      <c r="C18" s="3" t="s">
        <v>11</v>
      </c>
    </row>
    <row r="19" customFormat="false" ht="17.1" hidden="false" customHeight="true" outlineLevel="0" collapsed="false">
      <c r="C19" s="3" t="s">
        <v>12</v>
      </c>
    </row>
    <row r="20" customFormat="false" ht="17.1" hidden="false" customHeight="true" outlineLevel="0" collapsed="false">
      <c r="C20" s="3" t="n">
        <v>2003</v>
      </c>
    </row>
    <row r="21" customFormat="false" ht="17.1" hidden="false" customHeight="true" outlineLevel="0" collapsed="false">
      <c r="C21" s="3" t="s">
        <v>10</v>
      </c>
    </row>
    <row r="22" customFormat="false" ht="17.1" hidden="false" customHeight="true" outlineLevel="0" collapsed="false"/>
    <row r="23" customFormat="false" ht="17.1" hidden="false" customHeight="true" outlineLevel="0" collapsed="false">
      <c r="A23" s="1" t="n">
        <v>21.5</v>
      </c>
      <c r="C23" s="3" t="s">
        <v>13</v>
      </c>
    </row>
    <row r="24" customFormat="false" ht="17.1" hidden="false" customHeight="true" outlineLevel="0" collapsed="false">
      <c r="C24" s="3" t="s">
        <v>14</v>
      </c>
    </row>
    <row r="25" customFormat="false" ht="17.1" hidden="false" customHeight="true" outlineLevel="0" collapsed="false">
      <c r="C25" s="3" t="n">
        <v>2003</v>
      </c>
    </row>
    <row r="26" customFormat="false" ht="17.1" hidden="false" customHeight="true" outlineLevel="0" collapsed="false">
      <c r="C26" s="3" t="s">
        <v>15</v>
      </c>
    </row>
    <row r="27" customFormat="false" ht="17.1" hidden="false" customHeight="true" outlineLevel="0" collapsed="false"/>
    <row r="28" customFormat="false" ht="17.1" hidden="false" customHeight="true" outlineLevel="0" collapsed="false">
      <c r="A28" s="1" t="n">
        <v>21.6</v>
      </c>
      <c r="C28" s="3" t="s">
        <v>16</v>
      </c>
    </row>
    <row r="29" customFormat="false" ht="17.1" hidden="false" customHeight="true" outlineLevel="0" collapsed="false">
      <c r="C29" s="3" t="s">
        <v>17</v>
      </c>
    </row>
    <row r="30" customFormat="false" ht="17.1" hidden="false" customHeight="true" outlineLevel="0" collapsed="false">
      <c r="C30" s="3" t="n">
        <v>2003</v>
      </c>
    </row>
    <row r="31" customFormat="false" ht="17.1" hidden="false" customHeight="true" outlineLevel="0" collapsed="false"/>
    <row r="32" customFormat="false" ht="17.1" hidden="true" customHeight="true" outlineLevel="0" collapsed="false">
      <c r="A32" s="1" t="s">
        <v>18</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4&amp;RINEGI</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59"/>
    <col collapsed="false" customWidth="true" hidden="false" outlineLevel="0" max="5" min="5" style="8" width="46.19"/>
    <col collapsed="false" customWidth="true" hidden="false" outlineLevel="0" max="6" min="6" style="7" width="46.39"/>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58" t="s">
        <v>219</v>
      </c>
      <c r="B1" s="58"/>
      <c r="C1" s="58"/>
      <c r="D1" s="58"/>
      <c r="E1" s="58"/>
      <c r="F1" s="10" t="s">
        <v>220</v>
      </c>
      <c r="G1" s="7" t="s">
        <v>18</v>
      </c>
    </row>
    <row r="2" customFormat="false" ht="12" hidden="false" customHeight="false" outlineLevel="0" collapsed="false">
      <c r="A2" s="58" t="s">
        <v>221</v>
      </c>
      <c r="B2" s="58"/>
      <c r="C2" s="58"/>
      <c r="D2" s="58"/>
      <c r="E2" s="58"/>
      <c r="F2" s="10"/>
    </row>
    <row r="3" customFormat="false" ht="12" hidden="false" customHeight="false" outlineLevel="0" collapsed="false">
      <c r="A3" s="59" t="n">
        <v>2003</v>
      </c>
      <c r="B3" s="59"/>
      <c r="C3" s="59"/>
      <c r="D3" s="59"/>
      <c r="E3" s="59"/>
    </row>
    <row r="4" customFormat="false" ht="9" hidden="false" customHeight="false" outlineLevel="0" collapsed="false">
      <c r="A4" s="11"/>
      <c r="B4" s="11"/>
      <c r="C4" s="11"/>
      <c r="D4" s="11"/>
      <c r="E4" s="12"/>
      <c r="F4" s="11"/>
    </row>
    <row r="5" customFormat="false" ht="2.1" hidden="false" customHeight="true" outlineLevel="0" collapsed="false"/>
    <row r="6" customFormat="false" ht="18" hidden="false" customHeight="true" outlineLevel="0" collapsed="false">
      <c r="A6" s="15" t="s">
        <v>101</v>
      </c>
      <c r="B6" s="15"/>
      <c r="C6" s="15"/>
      <c r="D6" s="15"/>
      <c r="E6" s="16" t="s">
        <v>222</v>
      </c>
      <c r="F6" s="16" t="s">
        <v>223</v>
      </c>
    </row>
    <row r="7" customFormat="false" ht="2.1" hidden="false" customHeight="true" outlineLevel="0" collapsed="false">
      <c r="A7" s="11"/>
      <c r="B7" s="11"/>
      <c r="C7" s="11"/>
      <c r="D7" s="11"/>
      <c r="E7" s="12"/>
      <c r="F7" s="11"/>
    </row>
    <row r="8" customFormat="false" ht="8.1" hidden="false" customHeight="true" outlineLevel="0" collapsed="false">
      <c r="A8" s="32"/>
      <c r="B8" s="32"/>
      <c r="C8" s="32"/>
      <c r="D8" s="32"/>
    </row>
    <row r="9" customFormat="false" ht="8.1" hidden="false" customHeight="true" outlineLevel="0" collapsed="false">
      <c r="A9" s="33"/>
      <c r="B9" s="33"/>
      <c r="C9" s="33"/>
      <c r="D9" s="33"/>
    </row>
    <row r="10" customFormat="false" ht="9" hidden="false" customHeight="false" outlineLevel="0" collapsed="false">
      <c r="A10" s="98" t="s">
        <v>224</v>
      </c>
      <c r="B10" s="98"/>
      <c r="C10" s="98"/>
      <c r="D10" s="98"/>
      <c r="E10" s="102" t="n">
        <v>126070</v>
      </c>
      <c r="F10" s="103" t="n">
        <v>86269.1</v>
      </c>
    </row>
    <row r="11" customFormat="false" ht="8.1" hidden="false" customHeight="true" outlineLevel="0" collapsed="false">
      <c r="A11" s="98"/>
      <c r="B11" s="98"/>
      <c r="C11" s="98"/>
      <c r="D11" s="98"/>
      <c r="F11" s="104"/>
    </row>
    <row r="12" customFormat="false" ht="8.1" hidden="false" customHeight="true" outlineLevel="0" collapsed="false">
      <c r="A12" s="98"/>
      <c r="B12" s="98"/>
      <c r="C12" s="98"/>
      <c r="D12" s="98"/>
      <c r="F12" s="104"/>
    </row>
    <row r="13" customFormat="false" ht="9" hidden="false" customHeight="true" outlineLevel="0" collapsed="false">
      <c r="A13" s="68" t="s">
        <v>225</v>
      </c>
      <c r="B13" s="68"/>
      <c r="C13" s="68"/>
      <c r="D13" s="68"/>
      <c r="E13" s="102" t="n">
        <v>84452</v>
      </c>
      <c r="F13" s="103" t="n">
        <v>60266.2</v>
      </c>
    </row>
    <row r="14" customFormat="false" ht="8.1" hidden="false" customHeight="true" outlineLevel="0" collapsed="false">
      <c r="A14" s="98"/>
      <c r="B14" s="98"/>
      <c r="C14" s="98"/>
      <c r="D14" s="98"/>
      <c r="E14" s="102"/>
      <c r="F14" s="103"/>
    </row>
    <row r="15" customFormat="false" ht="8.1" hidden="false" customHeight="true" outlineLevel="0" collapsed="false">
      <c r="A15" s="68"/>
      <c r="B15" s="68"/>
      <c r="C15" s="68"/>
      <c r="D15" s="68"/>
      <c r="E15" s="102"/>
      <c r="F15" s="103"/>
    </row>
    <row r="16" customFormat="false" ht="9" hidden="false" customHeight="true" outlineLevel="0" collapsed="false">
      <c r="A16" s="68" t="s">
        <v>226</v>
      </c>
      <c r="B16" s="68"/>
      <c r="C16" s="68"/>
      <c r="D16" s="68"/>
      <c r="E16" s="102" t="n">
        <v>115766</v>
      </c>
      <c r="F16" s="103" t="n">
        <v>90994.4</v>
      </c>
    </row>
    <row r="17" customFormat="false" ht="8.1" hidden="false" customHeight="true" outlineLevel="0" collapsed="false">
      <c r="A17" s="68"/>
      <c r="B17" s="68"/>
      <c r="C17" s="68"/>
      <c r="D17" s="68"/>
      <c r="E17" s="102"/>
      <c r="F17" s="103"/>
    </row>
    <row r="18" customFormat="false" ht="8.1" hidden="false" customHeight="true" outlineLevel="0" collapsed="false">
      <c r="A18" s="98"/>
      <c r="B18" s="98"/>
      <c r="C18" s="98"/>
      <c r="D18" s="98"/>
      <c r="E18" s="102"/>
      <c r="F18" s="103"/>
    </row>
    <row r="19" customFormat="false" ht="9" hidden="false" customHeight="true" outlineLevel="0" collapsed="false">
      <c r="A19" s="68" t="s">
        <v>227</v>
      </c>
      <c r="B19" s="68"/>
      <c r="C19" s="68"/>
      <c r="D19" s="68"/>
      <c r="E19" s="102" t="n">
        <v>37900</v>
      </c>
      <c r="F19" s="103" t="n">
        <v>21121.2</v>
      </c>
    </row>
    <row r="20" customFormat="false" ht="8.1" hidden="false" customHeight="true" outlineLevel="0" collapsed="false">
      <c r="A20" s="68"/>
      <c r="B20" s="68"/>
      <c r="C20" s="68"/>
      <c r="D20" s="68"/>
      <c r="F20" s="104"/>
    </row>
    <row r="21" customFormat="false" ht="8.1" hidden="false" customHeight="true" outlineLevel="0" collapsed="false">
      <c r="A21" s="11"/>
      <c r="B21" s="11"/>
      <c r="C21" s="11"/>
      <c r="D21" s="11"/>
      <c r="E21" s="12"/>
      <c r="F21" s="11"/>
    </row>
    <row r="22" customFormat="false" ht="8.1" hidden="false" customHeight="true" outlineLevel="0" collapsed="false"/>
    <row r="23" customFormat="false" ht="9" hidden="false" customHeight="true" outlineLevel="0" collapsed="false">
      <c r="A23" s="20" t="s">
        <v>228</v>
      </c>
      <c r="B23" s="20"/>
      <c r="C23" s="20"/>
      <c r="D23" s="20"/>
      <c r="E23" s="20"/>
      <c r="F23" s="20"/>
    </row>
    <row r="24" customFormat="false" ht="9" hidden="false" customHeight="true" outlineLevel="0" collapsed="false">
      <c r="A24" s="105" t="s">
        <v>229</v>
      </c>
      <c r="B24" s="105"/>
      <c r="C24" s="105"/>
      <c r="D24" s="105"/>
      <c r="E24" s="105"/>
      <c r="F24" s="105"/>
    </row>
    <row r="25" customFormat="false" ht="9" hidden="false" customHeight="false" outlineLevel="0" collapsed="false">
      <c r="A25" s="7" t="s">
        <v>230</v>
      </c>
    </row>
    <row r="26" customFormat="false" ht="9" hidden="true" customHeight="false" outlineLevel="0" collapsed="false">
      <c r="A26" s="7" t="s">
        <v>18</v>
      </c>
    </row>
  </sheetData>
  <mergeCells count="20">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3:F23"/>
    <mergeCell ref="A24:F24"/>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2"/>
    <col collapsed="false" customWidth="true" hidden="false" outlineLevel="0" max="5" min="5" style="8" width="8.59"/>
    <col collapsed="false" customWidth="true" hidden="false" outlineLevel="0" max="6" min="6" style="8" width="6.78"/>
    <col collapsed="false" customWidth="true" hidden="false" outlineLevel="0" max="8" min="7" style="8" width="12.99"/>
    <col collapsed="false" customWidth="true" hidden="false" outlineLevel="0" max="9" min="9" style="8" width="11.38"/>
    <col collapsed="false" customWidth="true" hidden="false" outlineLevel="0" max="10" min="10" style="8" width="13.59"/>
    <col collapsed="false" customWidth="true" hidden="false" outlineLevel="0" max="11" min="11" style="8" width="12.99"/>
    <col collapsed="false" customWidth="true" hidden="false" outlineLevel="0" max="12" min="12" style="8" width="14.38"/>
    <col collapsed="false" customWidth="true" hidden="false" outlineLevel="0" max="13" min="13" style="8" width="9.19"/>
    <col collapsed="false" customWidth="false" hidden="true" outlineLevel="0" max="257" min="14" style="7" width="16.41"/>
    <col collapsed="false" customWidth="false" hidden="true" outlineLevel="0" max="16384" min="258" style="0" width="16.41"/>
  </cols>
  <sheetData>
    <row r="1" customFormat="false" ht="12" hidden="false" customHeight="false" outlineLevel="0" collapsed="false">
      <c r="A1" s="9" t="s">
        <v>19</v>
      </c>
      <c r="B1" s="9"/>
      <c r="C1" s="9"/>
      <c r="D1" s="9"/>
      <c r="J1" s="10"/>
      <c r="K1" s="10"/>
      <c r="L1" s="10"/>
      <c r="M1" s="10" t="s">
        <v>20</v>
      </c>
      <c r="N1" s="7" t="s">
        <v>18</v>
      </c>
    </row>
    <row r="2" customFormat="false" ht="12" hidden="false" customHeight="true" outlineLevel="0" collapsed="false">
      <c r="A2" s="9" t="s">
        <v>21</v>
      </c>
      <c r="B2" s="9"/>
      <c r="C2" s="9"/>
      <c r="D2" s="9"/>
      <c r="J2" s="10"/>
      <c r="K2" s="10"/>
      <c r="L2" s="10"/>
      <c r="M2" s="10"/>
    </row>
    <row r="3" customFormat="false" ht="12" hidden="false" customHeight="false" outlineLevel="0" collapsed="false">
      <c r="A3" s="9" t="s">
        <v>3</v>
      </c>
      <c r="B3" s="9"/>
      <c r="C3" s="9"/>
      <c r="D3" s="9"/>
    </row>
    <row r="4" customFormat="false" ht="9" hidden="false" customHeight="false" outlineLevel="0" collapsed="false">
      <c r="A4" s="11"/>
      <c r="B4" s="11"/>
      <c r="C4" s="11"/>
      <c r="D4" s="11"/>
      <c r="E4" s="12"/>
      <c r="F4" s="12"/>
      <c r="G4" s="12"/>
      <c r="H4" s="12"/>
      <c r="I4" s="12"/>
      <c r="J4" s="12"/>
      <c r="K4" s="13"/>
      <c r="L4" s="13"/>
      <c r="M4" s="13"/>
    </row>
    <row r="5" customFormat="false" ht="0.75" hidden="false" customHeight="true" outlineLevel="0" collapsed="false">
      <c r="K5" s="14"/>
      <c r="L5" s="14"/>
      <c r="M5" s="14"/>
    </row>
    <row r="6" customFormat="false" ht="18" hidden="false" customHeight="true" outlineLevel="0" collapsed="false">
      <c r="A6" s="15" t="s">
        <v>22</v>
      </c>
      <c r="B6" s="15"/>
      <c r="C6" s="15"/>
      <c r="D6" s="15"/>
      <c r="E6" s="16" t="s">
        <v>23</v>
      </c>
      <c r="F6" s="16" t="s">
        <v>24</v>
      </c>
      <c r="G6" s="16" t="s">
        <v>25</v>
      </c>
      <c r="H6" s="16" t="s">
        <v>26</v>
      </c>
      <c r="I6" s="16" t="s">
        <v>27</v>
      </c>
      <c r="J6" s="16" t="s">
        <v>28</v>
      </c>
      <c r="K6" s="16" t="s">
        <v>29</v>
      </c>
      <c r="L6" s="16" t="s">
        <v>30</v>
      </c>
      <c r="M6" s="16" t="s">
        <v>31</v>
      </c>
    </row>
    <row r="7" customFormat="false" ht="2.1" hidden="false" customHeight="true" outlineLevel="0" collapsed="false">
      <c r="A7" s="11"/>
      <c r="B7" s="11"/>
      <c r="C7" s="11"/>
      <c r="D7" s="11"/>
      <c r="E7" s="12"/>
      <c r="F7" s="12"/>
      <c r="G7" s="12"/>
      <c r="H7" s="12"/>
      <c r="I7" s="12"/>
      <c r="J7" s="12"/>
      <c r="K7" s="12"/>
      <c r="L7" s="12"/>
      <c r="M7" s="12"/>
    </row>
    <row r="8" customFormat="false" ht="9" hidden="false" customHeight="true" outlineLevel="0" collapsed="false"/>
    <row r="9" customFormat="false" ht="9" hidden="false" customHeight="true" outlineLevel="0" collapsed="false"/>
    <row r="10" customFormat="false" ht="9" hidden="false" customHeight="true" outlineLevel="0" collapsed="false">
      <c r="A10" s="17" t="s">
        <v>23</v>
      </c>
      <c r="B10" s="17"/>
      <c r="C10" s="17"/>
      <c r="D10" s="17"/>
      <c r="E10" s="18" t="n">
        <f aca="false">SUM(F10:M10)</f>
        <v>226</v>
      </c>
      <c r="F10" s="18" t="n">
        <f aca="false">SUM(F13:F40)</f>
        <v>57</v>
      </c>
      <c r="G10" s="18" t="n">
        <f aca="false">SUM(G13:G40)</f>
        <v>52</v>
      </c>
      <c r="H10" s="18" t="n">
        <f aca="false">SUM(H13:H40)</f>
        <v>48</v>
      </c>
      <c r="I10" s="18" t="n">
        <f aca="false">SUM(I13:I40)</f>
        <v>20</v>
      </c>
      <c r="J10" s="18" t="n">
        <f aca="false">SUM(J13:J40)</f>
        <v>17</v>
      </c>
      <c r="K10" s="18" t="n">
        <f aca="false">SUM(K13:K40)</f>
        <v>16</v>
      </c>
      <c r="L10" s="18" t="n">
        <f aca="false">SUM(L13:L40)</f>
        <v>15</v>
      </c>
      <c r="M10" s="18" t="n">
        <f aca="false">SUM(M13:M40)</f>
        <v>1</v>
      </c>
    </row>
    <row r="11" customFormat="false" ht="9" hidden="false" customHeight="true" outlineLevel="0" collapsed="false">
      <c r="E11" s="19"/>
    </row>
    <row r="12" customFormat="false" ht="9" hidden="false" customHeight="true" outlineLevel="0" collapsed="false">
      <c r="E12" s="19"/>
    </row>
    <row r="13" customFormat="false" ht="9" hidden="false" customHeight="false" outlineLevel="0" collapsed="false">
      <c r="A13" s="20" t="s">
        <v>32</v>
      </c>
      <c r="B13" s="20"/>
      <c r="C13" s="20"/>
      <c r="D13" s="20"/>
      <c r="E13" s="19" t="n">
        <f aca="false">SUM(F13:M13)</f>
        <v>3</v>
      </c>
      <c r="F13" s="8" t="n">
        <v>1</v>
      </c>
      <c r="G13" s="8" t="n">
        <v>0</v>
      </c>
      <c r="H13" s="8" t="n">
        <v>1</v>
      </c>
      <c r="I13" s="8" t="n">
        <v>0</v>
      </c>
      <c r="J13" s="8" t="n">
        <v>0</v>
      </c>
      <c r="K13" s="8" t="n">
        <v>1</v>
      </c>
      <c r="L13" s="8" t="n">
        <v>0</v>
      </c>
      <c r="M13" s="8" t="n">
        <v>0</v>
      </c>
    </row>
    <row r="14" customFormat="false" ht="9" hidden="false" customHeight="false" outlineLevel="0" collapsed="false">
      <c r="A14" s="20" t="s">
        <v>33</v>
      </c>
      <c r="B14" s="20"/>
      <c r="C14" s="20"/>
      <c r="D14" s="20"/>
      <c r="E14" s="19" t="n">
        <f aca="false">SUM(F14:M14)</f>
        <v>1</v>
      </c>
      <c r="F14" s="8" t="n">
        <v>0</v>
      </c>
      <c r="G14" s="8" t="n">
        <v>0</v>
      </c>
      <c r="H14" s="8" t="n">
        <v>1</v>
      </c>
      <c r="I14" s="8" t="n">
        <v>0</v>
      </c>
      <c r="J14" s="8" t="n">
        <v>0</v>
      </c>
      <c r="K14" s="8" t="n">
        <v>0</v>
      </c>
      <c r="L14" s="8" t="n">
        <v>0</v>
      </c>
      <c r="M14" s="8" t="n">
        <v>0</v>
      </c>
    </row>
    <row r="15" customFormat="false" ht="9" hidden="false" customHeight="false" outlineLevel="0" collapsed="false">
      <c r="A15" s="20" t="s">
        <v>34</v>
      </c>
      <c r="B15" s="20"/>
      <c r="C15" s="20"/>
      <c r="D15" s="20"/>
      <c r="E15" s="19" t="n">
        <f aca="false">SUM(F15:M15)</f>
        <v>8</v>
      </c>
      <c r="F15" s="8" t="n">
        <v>2</v>
      </c>
      <c r="G15" s="8" t="n">
        <v>1</v>
      </c>
      <c r="H15" s="8" t="n">
        <v>2</v>
      </c>
      <c r="I15" s="8" t="n">
        <v>1</v>
      </c>
      <c r="J15" s="8" t="n">
        <v>1</v>
      </c>
      <c r="K15" s="8" t="n">
        <v>1</v>
      </c>
      <c r="L15" s="8" t="n">
        <v>0</v>
      </c>
      <c r="M15" s="8" t="n">
        <v>0</v>
      </c>
    </row>
    <row r="16" customFormat="false" ht="9" hidden="false" customHeight="false" outlineLevel="0" collapsed="false">
      <c r="A16" s="20" t="s">
        <v>35</v>
      </c>
      <c r="B16" s="20"/>
      <c r="C16" s="20"/>
      <c r="D16" s="20"/>
      <c r="E16" s="19" t="n">
        <f aca="false">SUM(F16:M16)</f>
        <v>2</v>
      </c>
      <c r="F16" s="8" t="n">
        <v>1</v>
      </c>
      <c r="G16" s="8" t="n">
        <v>0</v>
      </c>
      <c r="H16" s="8" t="n">
        <v>0</v>
      </c>
      <c r="I16" s="8" t="n">
        <v>1</v>
      </c>
      <c r="J16" s="8" t="n">
        <v>0</v>
      </c>
      <c r="K16" s="8" t="n">
        <v>0</v>
      </c>
      <c r="L16" s="8" t="n">
        <v>0</v>
      </c>
      <c r="M16" s="8" t="n">
        <v>0</v>
      </c>
    </row>
    <row r="17" customFormat="false" ht="9" hidden="false" customHeight="false" outlineLevel="0" collapsed="false">
      <c r="A17" s="20" t="s">
        <v>36</v>
      </c>
      <c r="B17" s="20"/>
      <c r="C17" s="20"/>
      <c r="D17" s="20"/>
      <c r="E17" s="19" t="n">
        <f aca="false">SUM(F17:M17)</f>
        <v>1</v>
      </c>
      <c r="F17" s="8" t="n">
        <v>0</v>
      </c>
      <c r="G17" s="8" t="n">
        <v>0</v>
      </c>
      <c r="H17" s="8" t="n">
        <v>1</v>
      </c>
      <c r="I17" s="8" t="n">
        <v>0</v>
      </c>
      <c r="J17" s="8" t="n">
        <v>0</v>
      </c>
      <c r="K17" s="8" t="n">
        <v>0</v>
      </c>
      <c r="L17" s="8" t="n">
        <v>0</v>
      </c>
      <c r="M17" s="8" t="n">
        <v>0</v>
      </c>
    </row>
    <row r="18" customFormat="false" ht="9" hidden="false" customHeight="false" outlineLevel="0" collapsed="false">
      <c r="A18" s="20" t="s">
        <v>37</v>
      </c>
      <c r="B18" s="20"/>
      <c r="C18" s="20"/>
      <c r="D18" s="20"/>
      <c r="E18" s="19" t="n">
        <f aca="false">SUM(F18:M18)</f>
        <v>2</v>
      </c>
      <c r="F18" s="8" t="n">
        <v>1</v>
      </c>
      <c r="G18" s="8" t="n">
        <v>1</v>
      </c>
      <c r="H18" s="8" t="n">
        <v>0</v>
      </c>
      <c r="I18" s="8" t="n">
        <v>0</v>
      </c>
      <c r="J18" s="8" t="n">
        <v>0</v>
      </c>
      <c r="K18" s="8" t="n">
        <v>0</v>
      </c>
      <c r="L18" s="8" t="n">
        <v>0</v>
      </c>
      <c r="M18" s="8" t="n">
        <v>0</v>
      </c>
    </row>
    <row r="19" customFormat="false" ht="9" hidden="false" customHeight="false" outlineLevel="0" collapsed="false">
      <c r="A19" s="20" t="s">
        <v>38</v>
      </c>
      <c r="B19" s="20"/>
      <c r="C19" s="20"/>
      <c r="D19" s="20"/>
      <c r="E19" s="19" t="n">
        <f aca="false">SUM(F19:M19)</f>
        <v>1</v>
      </c>
      <c r="F19" s="8" t="n">
        <v>1</v>
      </c>
      <c r="G19" s="8" t="n">
        <v>0</v>
      </c>
      <c r="H19" s="8" t="n">
        <v>0</v>
      </c>
      <c r="I19" s="8" t="n">
        <v>0</v>
      </c>
      <c r="J19" s="8" t="n">
        <v>0</v>
      </c>
      <c r="K19" s="8" t="n">
        <v>0</v>
      </c>
      <c r="L19" s="8" t="n">
        <v>0</v>
      </c>
      <c r="M19" s="8" t="n">
        <v>0</v>
      </c>
    </row>
    <row r="20" customFormat="false" ht="9" hidden="false" customHeight="false" outlineLevel="0" collapsed="false">
      <c r="A20" s="20" t="s">
        <v>39</v>
      </c>
      <c r="B20" s="20"/>
      <c r="C20" s="20"/>
      <c r="D20" s="20"/>
      <c r="E20" s="19" t="n">
        <f aca="false">SUM(F20:M20)</f>
        <v>1</v>
      </c>
      <c r="F20" s="8" t="n">
        <v>0</v>
      </c>
      <c r="G20" s="8" t="n">
        <v>0</v>
      </c>
      <c r="H20" s="8" t="n">
        <v>0</v>
      </c>
      <c r="I20" s="8" t="n">
        <v>1</v>
      </c>
      <c r="J20" s="8" t="n">
        <v>0</v>
      </c>
      <c r="K20" s="8" t="n">
        <v>0</v>
      </c>
      <c r="L20" s="8" t="n">
        <v>0</v>
      </c>
      <c r="M20" s="8" t="n">
        <v>0</v>
      </c>
    </row>
    <row r="21" customFormat="false" ht="9" hidden="false" customHeight="false" outlineLevel="0" collapsed="false">
      <c r="A21" s="20" t="s">
        <v>40</v>
      </c>
      <c r="B21" s="20"/>
      <c r="C21" s="20"/>
      <c r="D21" s="20"/>
      <c r="E21" s="19" t="n">
        <f aca="false">SUM(F21:M21)</f>
        <v>8</v>
      </c>
      <c r="F21" s="8" t="n">
        <v>3</v>
      </c>
      <c r="G21" s="8" t="n">
        <v>1</v>
      </c>
      <c r="H21" s="8" t="n">
        <v>1</v>
      </c>
      <c r="I21" s="8" t="n">
        <v>1</v>
      </c>
      <c r="J21" s="8" t="n">
        <v>1</v>
      </c>
      <c r="K21" s="8" t="n">
        <v>0</v>
      </c>
      <c r="L21" s="8" t="n">
        <v>1</v>
      </c>
      <c r="M21" s="8" t="n">
        <v>0</v>
      </c>
    </row>
    <row r="22" customFormat="false" ht="9" hidden="false" customHeight="false" outlineLevel="0" collapsed="false">
      <c r="A22" s="20" t="s">
        <v>41</v>
      </c>
      <c r="B22" s="20"/>
      <c r="C22" s="20"/>
      <c r="D22" s="20"/>
      <c r="E22" s="19" t="n">
        <f aca="false">SUM(F22:M22)</f>
        <v>3</v>
      </c>
      <c r="F22" s="8" t="n">
        <v>1</v>
      </c>
      <c r="G22" s="8" t="n">
        <v>1</v>
      </c>
      <c r="H22" s="8" t="n">
        <v>1</v>
      </c>
      <c r="I22" s="8" t="n">
        <v>0</v>
      </c>
      <c r="J22" s="8" t="n">
        <v>0</v>
      </c>
      <c r="K22" s="8" t="n">
        <v>0</v>
      </c>
      <c r="L22" s="8" t="n">
        <v>0</v>
      </c>
      <c r="M22" s="8" t="n">
        <v>0</v>
      </c>
    </row>
    <row r="23" customFormat="false" ht="9" hidden="false" customHeight="false" outlineLevel="0" collapsed="false">
      <c r="A23" s="20" t="s">
        <v>42</v>
      </c>
      <c r="B23" s="20"/>
      <c r="C23" s="20"/>
      <c r="D23" s="20"/>
      <c r="E23" s="19" t="n">
        <f aca="false">SUM(F23:M23)</f>
        <v>2</v>
      </c>
      <c r="F23" s="8" t="n">
        <v>1</v>
      </c>
      <c r="G23" s="8" t="n">
        <v>1</v>
      </c>
      <c r="H23" s="8" t="n">
        <v>0</v>
      </c>
      <c r="I23" s="8" t="n">
        <v>0</v>
      </c>
      <c r="J23" s="8" t="n">
        <v>0</v>
      </c>
      <c r="K23" s="8" t="n">
        <v>0</v>
      </c>
      <c r="L23" s="8" t="n">
        <v>0</v>
      </c>
      <c r="M23" s="8" t="n">
        <v>0</v>
      </c>
    </row>
    <row r="24" customFormat="false" ht="9" hidden="false" customHeight="false" outlineLevel="0" collapsed="false">
      <c r="A24" s="20" t="s">
        <v>43</v>
      </c>
      <c r="B24" s="20"/>
      <c r="C24" s="20"/>
      <c r="D24" s="20"/>
      <c r="E24" s="19" t="n">
        <f aca="false">SUM(F24:M24)</f>
        <v>7</v>
      </c>
      <c r="F24" s="8" t="n">
        <v>3</v>
      </c>
      <c r="G24" s="8" t="n">
        <v>1</v>
      </c>
      <c r="H24" s="8" t="n">
        <v>1</v>
      </c>
      <c r="I24" s="8" t="n">
        <v>1</v>
      </c>
      <c r="J24" s="8" t="n">
        <v>1</v>
      </c>
      <c r="K24" s="8" t="n">
        <v>0</v>
      </c>
      <c r="L24" s="8" t="n">
        <v>0</v>
      </c>
      <c r="M24" s="8" t="n">
        <v>0</v>
      </c>
    </row>
    <row r="25" customFormat="false" ht="9" hidden="false" customHeight="false" outlineLevel="0" collapsed="false">
      <c r="A25" s="20" t="s">
        <v>44</v>
      </c>
      <c r="B25" s="20"/>
      <c r="C25" s="20"/>
      <c r="D25" s="20"/>
      <c r="E25" s="19" t="n">
        <f aca="false">SUM(F25:M25)</f>
        <v>1</v>
      </c>
      <c r="F25" s="8" t="n">
        <v>1</v>
      </c>
      <c r="G25" s="8" t="n">
        <v>0</v>
      </c>
      <c r="H25" s="8" t="n">
        <v>0</v>
      </c>
      <c r="I25" s="8" t="n">
        <v>0</v>
      </c>
      <c r="J25" s="8" t="n">
        <v>0</v>
      </c>
      <c r="K25" s="8" t="n">
        <v>0</v>
      </c>
      <c r="L25" s="8" t="n">
        <v>0</v>
      </c>
      <c r="M25" s="8" t="n">
        <v>0</v>
      </c>
    </row>
    <row r="26" customFormat="false" ht="9" hidden="false" customHeight="false" outlineLevel="0" collapsed="false">
      <c r="A26" s="20" t="s">
        <v>45</v>
      </c>
      <c r="B26" s="20"/>
      <c r="C26" s="20"/>
      <c r="D26" s="20"/>
      <c r="E26" s="19" t="n">
        <f aca="false">SUM(F26:M26)</f>
        <v>2</v>
      </c>
      <c r="F26" s="8" t="n">
        <v>0</v>
      </c>
      <c r="G26" s="8" t="n">
        <v>1</v>
      </c>
      <c r="H26" s="8" t="n">
        <v>0</v>
      </c>
      <c r="I26" s="8" t="n">
        <v>1</v>
      </c>
      <c r="J26" s="8" t="n">
        <v>0</v>
      </c>
      <c r="K26" s="8" t="n">
        <v>0</v>
      </c>
      <c r="L26" s="8" t="n">
        <v>0</v>
      </c>
      <c r="M26" s="8" t="n">
        <v>0</v>
      </c>
    </row>
    <row r="27" customFormat="false" ht="9" hidden="false" customHeight="false" outlineLevel="0" collapsed="false">
      <c r="A27" s="20" t="s">
        <v>46</v>
      </c>
      <c r="B27" s="20"/>
      <c r="C27" s="20"/>
      <c r="D27" s="20"/>
      <c r="E27" s="19" t="n">
        <f aca="false">SUM(F27:M27)</f>
        <v>135</v>
      </c>
      <c r="F27" s="8" t="n">
        <v>32</v>
      </c>
      <c r="G27" s="8" t="n">
        <v>32</v>
      </c>
      <c r="H27" s="8" t="n">
        <v>29</v>
      </c>
      <c r="I27" s="8" t="n">
        <v>8</v>
      </c>
      <c r="J27" s="8" t="n">
        <v>11</v>
      </c>
      <c r="K27" s="8" t="n">
        <v>11</v>
      </c>
      <c r="L27" s="8" t="n">
        <v>11</v>
      </c>
      <c r="M27" s="8" t="n">
        <v>1</v>
      </c>
    </row>
    <row r="28" customFormat="false" ht="9" hidden="false" customHeight="false" outlineLevel="0" collapsed="false">
      <c r="A28" s="20" t="s">
        <v>47</v>
      </c>
      <c r="B28" s="20"/>
      <c r="C28" s="20"/>
      <c r="D28" s="20"/>
      <c r="E28" s="19" t="n">
        <f aca="false">SUM(F28:M28)</f>
        <v>1</v>
      </c>
      <c r="F28" s="8" t="n">
        <v>0</v>
      </c>
      <c r="G28" s="8" t="n">
        <v>0</v>
      </c>
      <c r="H28" s="8" t="n">
        <v>1</v>
      </c>
      <c r="I28" s="8" t="n">
        <v>0</v>
      </c>
      <c r="J28" s="8" t="n">
        <v>0</v>
      </c>
      <c r="K28" s="8" t="n">
        <v>0</v>
      </c>
      <c r="L28" s="8" t="n">
        <v>0</v>
      </c>
      <c r="M28" s="8" t="n">
        <v>0</v>
      </c>
    </row>
    <row r="29" customFormat="false" ht="9" hidden="false" customHeight="false" outlineLevel="0" collapsed="false">
      <c r="A29" s="20" t="s">
        <v>48</v>
      </c>
      <c r="B29" s="20"/>
      <c r="C29" s="20"/>
      <c r="D29" s="20"/>
      <c r="E29" s="19" t="n">
        <f aca="false">SUM(F29:M29)</f>
        <v>1</v>
      </c>
      <c r="F29" s="8" t="n">
        <v>0</v>
      </c>
      <c r="G29" s="8" t="n">
        <v>0</v>
      </c>
      <c r="H29" s="8" t="n">
        <v>1</v>
      </c>
      <c r="I29" s="8" t="n">
        <v>0</v>
      </c>
      <c r="J29" s="8" t="n">
        <v>0</v>
      </c>
      <c r="K29" s="8" t="n">
        <v>0</v>
      </c>
      <c r="L29" s="8" t="n">
        <v>0</v>
      </c>
      <c r="M29" s="8" t="n">
        <v>0</v>
      </c>
    </row>
    <row r="30" customFormat="false" ht="9" hidden="false" customHeight="false" outlineLevel="0" collapsed="false">
      <c r="A30" s="20" t="s">
        <v>49</v>
      </c>
      <c r="B30" s="20"/>
      <c r="C30" s="20"/>
      <c r="D30" s="20"/>
      <c r="E30" s="19" t="n">
        <f aca="false">SUM(F30:M30)</f>
        <v>6</v>
      </c>
      <c r="F30" s="8" t="n">
        <v>1</v>
      </c>
      <c r="G30" s="8" t="n">
        <v>1</v>
      </c>
      <c r="H30" s="8" t="n">
        <v>1</v>
      </c>
      <c r="I30" s="8" t="n">
        <v>1</v>
      </c>
      <c r="J30" s="8" t="n">
        <v>1</v>
      </c>
      <c r="K30" s="8" t="n">
        <v>1</v>
      </c>
      <c r="L30" s="8" t="n">
        <v>0</v>
      </c>
      <c r="M30" s="8" t="n">
        <v>0</v>
      </c>
    </row>
    <row r="31" customFormat="false" ht="9" hidden="false" customHeight="false" outlineLevel="0" collapsed="false">
      <c r="A31" s="20" t="s">
        <v>50</v>
      </c>
      <c r="B31" s="20"/>
      <c r="C31" s="20"/>
      <c r="D31" s="20"/>
      <c r="E31" s="19" t="n">
        <f aca="false">SUM(F31:M31)</f>
        <v>4</v>
      </c>
      <c r="F31" s="8" t="n">
        <v>1</v>
      </c>
      <c r="G31" s="8" t="n">
        <v>1</v>
      </c>
      <c r="H31" s="8" t="n">
        <v>1</v>
      </c>
      <c r="I31" s="8" t="n">
        <v>1</v>
      </c>
      <c r="J31" s="8" t="n">
        <v>0</v>
      </c>
      <c r="K31" s="8" t="n">
        <v>0</v>
      </c>
      <c r="L31" s="8" t="n">
        <v>0</v>
      </c>
      <c r="M31" s="8" t="n">
        <v>0</v>
      </c>
    </row>
    <row r="32" customFormat="false" ht="9" hidden="false" customHeight="false" outlineLevel="0" collapsed="false">
      <c r="A32" s="20" t="s">
        <v>51</v>
      </c>
      <c r="B32" s="20"/>
      <c r="C32" s="20"/>
      <c r="D32" s="20"/>
      <c r="E32" s="19" t="n">
        <f aca="false">SUM(F32:M32)</f>
        <v>13</v>
      </c>
      <c r="F32" s="8" t="n">
        <v>3</v>
      </c>
      <c r="G32" s="8" t="n">
        <v>2</v>
      </c>
      <c r="H32" s="8" t="n">
        <v>3</v>
      </c>
      <c r="I32" s="8" t="n">
        <v>2</v>
      </c>
      <c r="J32" s="8" t="n">
        <v>1</v>
      </c>
      <c r="K32" s="8" t="n">
        <v>1</v>
      </c>
      <c r="L32" s="8" t="n">
        <v>1</v>
      </c>
      <c r="M32" s="8" t="n">
        <v>0</v>
      </c>
    </row>
    <row r="33" customFormat="false" ht="9" hidden="false" customHeight="false" outlineLevel="0" collapsed="false">
      <c r="A33" s="20" t="s">
        <v>52</v>
      </c>
      <c r="B33" s="20"/>
      <c r="C33" s="20"/>
      <c r="D33" s="20"/>
      <c r="E33" s="19" t="n">
        <f aca="false">SUM(F33:M33)</f>
        <v>1</v>
      </c>
      <c r="F33" s="8" t="n">
        <v>1</v>
      </c>
      <c r="G33" s="8" t="n">
        <v>0</v>
      </c>
      <c r="H33" s="8" t="n">
        <v>0</v>
      </c>
      <c r="I33" s="8" t="n">
        <v>0</v>
      </c>
      <c r="J33" s="8" t="n">
        <v>0</v>
      </c>
      <c r="K33" s="8" t="n">
        <v>0</v>
      </c>
      <c r="L33" s="8" t="n">
        <v>0</v>
      </c>
      <c r="M33" s="8" t="n">
        <v>0</v>
      </c>
    </row>
    <row r="34" customFormat="false" ht="9" hidden="false" customHeight="false" outlineLevel="0" collapsed="false">
      <c r="A34" s="20" t="s">
        <v>53</v>
      </c>
      <c r="B34" s="20"/>
      <c r="C34" s="20"/>
      <c r="D34" s="20"/>
      <c r="E34" s="19" t="n">
        <f aca="false">SUM(F34:M34)</f>
        <v>2</v>
      </c>
      <c r="F34" s="8" t="n">
        <v>1</v>
      </c>
      <c r="G34" s="8" t="n">
        <v>1</v>
      </c>
      <c r="H34" s="8" t="n">
        <v>0</v>
      </c>
      <c r="I34" s="8" t="n">
        <v>0</v>
      </c>
      <c r="J34" s="8" t="n">
        <v>0</v>
      </c>
      <c r="K34" s="8" t="n">
        <v>0</v>
      </c>
      <c r="L34" s="8" t="n">
        <v>0</v>
      </c>
      <c r="M34" s="8" t="n">
        <v>0</v>
      </c>
    </row>
    <row r="35" customFormat="false" ht="9" hidden="false" customHeight="false" outlineLevel="0" collapsed="false">
      <c r="A35" s="20" t="s">
        <v>54</v>
      </c>
      <c r="B35" s="20"/>
      <c r="C35" s="20"/>
      <c r="D35" s="20"/>
      <c r="E35" s="19" t="n">
        <f aca="false">SUM(F35:M35)</f>
        <v>8</v>
      </c>
      <c r="F35" s="8" t="n">
        <v>1</v>
      </c>
      <c r="G35" s="8" t="n">
        <v>2</v>
      </c>
      <c r="H35" s="8" t="n">
        <v>1</v>
      </c>
      <c r="I35" s="8" t="n">
        <v>1</v>
      </c>
      <c r="J35" s="8" t="n">
        <v>1</v>
      </c>
      <c r="K35" s="8" t="n">
        <v>1</v>
      </c>
      <c r="L35" s="8" t="n">
        <v>1</v>
      </c>
      <c r="M35" s="8" t="n">
        <v>0</v>
      </c>
    </row>
    <row r="36" customFormat="false" ht="9" hidden="false" customHeight="false" outlineLevel="0" collapsed="false">
      <c r="A36" s="21" t="s">
        <v>55</v>
      </c>
      <c r="B36" s="21"/>
      <c r="C36" s="21"/>
      <c r="D36" s="21"/>
      <c r="E36" s="19" t="n">
        <f aca="false">SUM(F36:M36)</f>
        <v>2</v>
      </c>
      <c r="F36" s="8" t="n">
        <v>0</v>
      </c>
      <c r="G36" s="8" t="n">
        <v>1</v>
      </c>
      <c r="H36" s="8" t="n">
        <v>0</v>
      </c>
      <c r="I36" s="8" t="n">
        <v>1</v>
      </c>
      <c r="J36" s="8" t="n">
        <v>0</v>
      </c>
      <c r="K36" s="8" t="n">
        <v>0</v>
      </c>
      <c r="L36" s="8" t="n">
        <v>0</v>
      </c>
      <c r="M36" s="8" t="n">
        <v>0</v>
      </c>
    </row>
    <row r="37" customFormat="false" ht="9" hidden="false" customHeight="false" outlineLevel="0" collapsed="false">
      <c r="A37" s="20" t="s">
        <v>56</v>
      </c>
      <c r="B37" s="20"/>
      <c r="C37" s="20"/>
      <c r="D37" s="20"/>
      <c r="E37" s="19" t="n">
        <f aca="false">SUM(F37:M37)</f>
        <v>3</v>
      </c>
      <c r="F37" s="8" t="n">
        <v>0</v>
      </c>
      <c r="G37" s="8" t="n">
        <v>1</v>
      </c>
      <c r="H37" s="8" t="n">
        <v>1</v>
      </c>
      <c r="I37" s="8" t="n">
        <v>0</v>
      </c>
      <c r="J37" s="8" t="n">
        <v>0</v>
      </c>
      <c r="K37" s="8" t="n">
        <v>0</v>
      </c>
      <c r="L37" s="8" t="n">
        <v>1</v>
      </c>
      <c r="M37" s="8" t="n">
        <v>0</v>
      </c>
    </row>
    <row r="38" customFormat="false" ht="9" hidden="false" customHeight="false" outlineLevel="0" collapsed="false">
      <c r="A38" s="20" t="s">
        <v>57</v>
      </c>
      <c r="B38" s="20"/>
      <c r="C38" s="20"/>
      <c r="D38" s="20"/>
      <c r="E38" s="19" t="n">
        <f aca="false">SUM(F38:M38)</f>
        <v>2</v>
      </c>
      <c r="F38" s="8" t="n">
        <v>0</v>
      </c>
      <c r="G38" s="8" t="n">
        <v>1</v>
      </c>
      <c r="H38" s="8" t="n">
        <v>1</v>
      </c>
      <c r="I38" s="8" t="n">
        <v>0</v>
      </c>
      <c r="J38" s="8" t="n">
        <v>0</v>
      </c>
      <c r="K38" s="8" t="n">
        <v>0</v>
      </c>
      <c r="L38" s="8" t="n">
        <v>0</v>
      </c>
      <c r="M38" s="8" t="n">
        <v>0</v>
      </c>
    </row>
    <row r="39" customFormat="false" ht="9" hidden="false" customHeight="false" outlineLevel="0" collapsed="false">
      <c r="A39" s="21" t="s">
        <v>58</v>
      </c>
      <c r="B39" s="21"/>
      <c r="C39" s="21"/>
      <c r="D39" s="21"/>
      <c r="E39" s="19" t="n">
        <f aca="false">SUM(F39:M39)</f>
        <v>2</v>
      </c>
      <c r="F39" s="8" t="n">
        <v>1</v>
      </c>
      <c r="G39" s="8" t="n">
        <v>1</v>
      </c>
      <c r="H39" s="8" t="n">
        <v>0</v>
      </c>
      <c r="I39" s="8" t="n">
        <v>0</v>
      </c>
      <c r="J39" s="8" t="n">
        <v>0</v>
      </c>
      <c r="K39" s="8" t="n">
        <v>0</v>
      </c>
      <c r="L39" s="8" t="n">
        <v>0</v>
      </c>
      <c r="M39" s="8" t="n">
        <v>0</v>
      </c>
    </row>
    <row r="40" customFormat="false" ht="9.95" hidden="false" customHeight="true" outlineLevel="0" collapsed="false">
      <c r="A40" s="20" t="s">
        <v>59</v>
      </c>
      <c r="B40" s="20"/>
      <c r="C40" s="20"/>
      <c r="D40" s="20"/>
      <c r="E40" s="19" t="n">
        <f aca="false">SUM(F40:M40)</f>
        <v>4</v>
      </c>
      <c r="F40" s="8" t="n">
        <v>1</v>
      </c>
      <c r="G40" s="8" t="n">
        <v>2</v>
      </c>
      <c r="H40" s="8" t="n">
        <v>1</v>
      </c>
      <c r="I40" s="8" t="n">
        <v>0</v>
      </c>
      <c r="J40" s="8" t="n">
        <v>0</v>
      </c>
      <c r="K40" s="8" t="n">
        <v>0</v>
      </c>
      <c r="L40" s="8" t="n">
        <v>0</v>
      </c>
      <c r="M40" s="8" t="n">
        <v>0</v>
      </c>
    </row>
    <row r="41" customFormat="false" ht="9" hidden="false" customHeight="false" outlineLevel="0" collapsed="false">
      <c r="A41" s="22"/>
      <c r="B41" s="22"/>
      <c r="C41" s="22"/>
      <c r="D41" s="22"/>
      <c r="E41" s="18"/>
      <c r="F41" s="19"/>
      <c r="G41" s="19"/>
      <c r="H41" s="19"/>
      <c r="I41" s="19"/>
      <c r="J41" s="19"/>
      <c r="K41" s="19"/>
      <c r="L41" s="19"/>
      <c r="M41" s="19"/>
    </row>
    <row r="42" customFormat="false" ht="9" hidden="false" customHeight="true" outlineLevel="0" collapsed="false">
      <c r="A42" s="23"/>
      <c r="B42" s="23"/>
      <c r="C42" s="23"/>
      <c r="D42" s="23"/>
      <c r="E42" s="24"/>
      <c r="F42" s="24"/>
      <c r="G42" s="24"/>
      <c r="H42" s="24"/>
      <c r="I42" s="24"/>
      <c r="J42" s="12"/>
      <c r="K42" s="12"/>
      <c r="L42" s="13"/>
      <c r="M42" s="13"/>
    </row>
    <row r="43" customFormat="false" ht="9" hidden="false" customHeight="true" outlineLevel="0" collapsed="false">
      <c r="E43" s="18"/>
      <c r="L43" s="14"/>
      <c r="M43" s="14"/>
    </row>
    <row r="44" customFormat="false" ht="9" hidden="false" customHeight="false" outlineLevel="0" collapsed="false">
      <c r="A44" s="25" t="s">
        <v>60</v>
      </c>
      <c r="B44" s="25"/>
      <c r="C44" s="25"/>
      <c r="D44" s="25"/>
      <c r="E44" s="25"/>
      <c r="F44" s="25"/>
      <c r="G44" s="25"/>
      <c r="H44" s="25"/>
      <c r="I44" s="25"/>
      <c r="J44" s="25"/>
      <c r="K44" s="25"/>
      <c r="L44" s="25"/>
      <c r="M44" s="25"/>
    </row>
    <row r="45" customFormat="false" ht="9" hidden="false" customHeight="false" outlineLevel="0" collapsed="false">
      <c r="A45" s="7" t="s">
        <v>61</v>
      </c>
      <c r="J45" s="7"/>
      <c r="K45" s="7"/>
      <c r="L45" s="7"/>
      <c r="M45" s="7"/>
    </row>
    <row r="46" customFormat="false" ht="9" hidden="true" customHeight="false" outlineLevel="0" collapsed="false">
      <c r="A46" s="7" t="s">
        <v>18</v>
      </c>
      <c r="E46" s="18"/>
    </row>
    <row r="47" customFormat="false" ht="9" hidden="true" customHeight="false" outlineLevel="0" collapsed="false">
      <c r="E47" s="18"/>
    </row>
    <row r="48" customFormat="false" ht="9" hidden="true" customHeight="false" outlineLevel="0" collapsed="false">
      <c r="E48" s="18"/>
    </row>
    <row r="49" customFormat="false" ht="9" hidden="true" customHeight="false" outlineLevel="0" collapsed="false">
      <c r="E49" s="18"/>
    </row>
    <row r="50" customFormat="false" ht="9" hidden="true" customHeight="false" outlineLevel="0" collapsed="false">
      <c r="E50" s="18"/>
    </row>
    <row r="51" customFormat="false" ht="9" hidden="true" customHeight="false" outlineLevel="0" collapsed="false">
      <c r="E51" s="18"/>
    </row>
    <row r="52" customFormat="false" ht="9" hidden="true" customHeight="false" outlineLevel="0" collapsed="false">
      <c r="E52" s="18"/>
    </row>
    <row r="53" customFormat="false" ht="9" hidden="true" customHeight="false" outlineLevel="0" collapsed="false">
      <c r="E53" s="18"/>
    </row>
    <row r="54" customFormat="false" ht="9" hidden="true" customHeight="false" outlineLevel="0" collapsed="false">
      <c r="E54" s="18"/>
    </row>
    <row r="55" customFormat="false" ht="9" hidden="true" customHeight="false" outlineLevel="0" collapsed="false">
      <c r="E55" s="18"/>
    </row>
    <row r="56" customFormat="false" ht="9" hidden="true" customHeight="false" outlineLevel="0" collapsed="false">
      <c r="E56" s="18"/>
    </row>
    <row r="57" customFormat="false" ht="9" hidden="true" customHeight="false" outlineLevel="0" collapsed="false">
      <c r="E57" s="18"/>
    </row>
    <row r="58" customFormat="false" ht="9" hidden="true" customHeight="false" outlineLevel="0" collapsed="false">
      <c r="E58" s="18"/>
    </row>
    <row r="59" customFormat="false" ht="9" hidden="true" customHeight="false" outlineLevel="0" collapsed="false">
      <c r="E59" s="18"/>
    </row>
    <row r="60" customFormat="false" ht="9" hidden="true" customHeight="false" outlineLevel="0" collapsed="false">
      <c r="E60" s="18"/>
    </row>
    <row r="61" customFormat="false" ht="9" hidden="true" customHeight="false" outlineLevel="0" collapsed="false">
      <c r="E61" s="18"/>
    </row>
    <row r="62" customFormat="false" ht="9" hidden="true" customHeight="false" outlineLevel="0" collapsed="false">
      <c r="E62" s="18"/>
    </row>
    <row r="63" customFormat="false" ht="9" hidden="true" customHeight="false" outlineLevel="0" collapsed="false">
      <c r="E63" s="18"/>
    </row>
    <row r="64" customFormat="false" ht="9" hidden="true" customHeight="false" outlineLevel="0" collapsed="false">
      <c r="E64" s="18"/>
    </row>
    <row r="65" customFormat="false" ht="9" hidden="true" customHeight="false" outlineLevel="0" collapsed="false">
      <c r="E65" s="18"/>
    </row>
    <row r="66" customFormat="false" ht="9" hidden="true" customHeight="false" outlineLevel="0" collapsed="false">
      <c r="E66" s="18"/>
    </row>
    <row r="67" customFormat="false" ht="9" hidden="true" customHeight="false" outlineLevel="0" collapsed="false">
      <c r="E67" s="18"/>
    </row>
    <row r="68" customFormat="false" ht="9" hidden="true" customHeight="false" outlineLevel="0" collapsed="false">
      <c r="E68" s="18"/>
    </row>
    <row r="69" customFormat="false" ht="9" hidden="true" customHeight="false" outlineLevel="0" collapsed="false">
      <c r="E69" s="18"/>
    </row>
    <row r="70" customFormat="false" ht="9" hidden="true" customHeight="false" outlineLevel="0" collapsed="false">
      <c r="E70" s="18"/>
    </row>
    <row r="71" customFormat="false" ht="9" hidden="true" customHeight="false" outlineLevel="0" collapsed="false">
      <c r="E71" s="18"/>
    </row>
    <row r="72" customFormat="false" ht="9" hidden="true" customHeight="false" outlineLevel="0" collapsed="false">
      <c r="E72" s="18"/>
    </row>
    <row r="73" customFormat="false" ht="9" hidden="true" customHeight="false" outlineLevel="0" collapsed="false">
      <c r="E73" s="18"/>
    </row>
    <row r="74" customFormat="false" ht="9" hidden="true" customHeight="false" outlineLevel="0" collapsed="false">
      <c r="E74" s="18"/>
    </row>
    <row r="75" customFormat="false" ht="9" hidden="true" customHeight="false" outlineLevel="0" collapsed="false">
      <c r="E75" s="18"/>
    </row>
    <row r="76" customFormat="false" ht="9" hidden="true" customHeight="false" outlineLevel="0" collapsed="false">
      <c r="E76" s="18"/>
    </row>
    <row r="77" customFormat="false" ht="9" hidden="true" customHeight="false" outlineLevel="0" collapsed="false">
      <c r="E77" s="18"/>
    </row>
    <row r="78" customFormat="false" ht="9" hidden="true" customHeight="false" outlineLevel="0" collapsed="false">
      <c r="E78" s="18"/>
    </row>
    <row r="79" customFormat="false" ht="9" hidden="true" customHeight="false" outlineLevel="0" collapsed="false">
      <c r="E79" s="18"/>
    </row>
    <row r="80" customFormat="false" ht="9" hidden="true" customHeight="false" outlineLevel="0" collapsed="false">
      <c r="E80" s="18"/>
    </row>
    <row r="81" customFormat="false" ht="9" hidden="true" customHeight="false" outlineLevel="0" collapsed="false">
      <c r="E81" s="18"/>
    </row>
    <row r="82" customFormat="false" ht="9" hidden="true" customHeight="false" outlineLevel="0" collapsed="false">
      <c r="E82" s="18"/>
    </row>
    <row r="83" customFormat="false" ht="9" hidden="true" customHeight="false" outlineLevel="0" collapsed="false">
      <c r="E83" s="18"/>
    </row>
    <row r="84" customFormat="false" ht="9" hidden="true" customHeight="false" outlineLevel="0" collapsed="false">
      <c r="E84" s="18"/>
    </row>
    <row r="85" customFormat="false" ht="9" hidden="true" customHeight="false" outlineLevel="0" collapsed="false">
      <c r="E85" s="18"/>
    </row>
    <row r="86" customFormat="false" ht="9" hidden="true" customHeight="false" outlineLevel="0" collapsed="false">
      <c r="E86" s="18"/>
    </row>
    <row r="87" customFormat="false" ht="9" hidden="true" customHeight="false" outlineLevel="0" collapsed="false">
      <c r="E87" s="18"/>
    </row>
    <row r="88" customFormat="false" ht="9" hidden="true" customHeight="false" outlineLevel="0" collapsed="false">
      <c r="E88" s="18"/>
    </row>
    <row r="89" customFormat="false" ht="9" hidden="true" customHeight="false" outlineLevel="0" collapsed="false">
      <c r="E89" s="18"/>
    </row>
    <row r="90" customFormat="false" ht="9" hidden="true" customHeight="false" outlineLevel="0" collapsed="false">
      <c r="E90" s="18"/>
    </row>
    <row r="91" customFormat="false" ht="9" hidden="true" customHeight="false" outlineLevel="0" collapsed="false">
      <c r="E91" s="18"/>
    </row>
    <row r="92" customFormat="false" ht="9" hidden="true" customHeight="false" outlineLevel="0" collapsed="false">
      <c r="E92" s="18"/>
    </row>
    <row r="93" customFormat="false" ht="9" hidden="true" customHeight="false" outlineLevel="0" collapsed="false">
      <c r="E93" s="18"/>
    </row>
    <row r="94" customFormat="false" ht="9" hidden="true" customHeight="false" outlineLevel="0" collapsed="false">
      <c r="E94" s="18"/>
    </row>
    <row r="95" customFormat="false" ht="9" hidden="true" customHeight="false" outlineLevel="0" collapsed="false">
      <c r="E95" s="18"/>
    </row>
    <row r="96" customFormat="false" ht="9" hidden="true" customHeight="false" outlineLevel="0" collapsed="false">
      <c r="E96" s="18"/>
    </row>
    <row r="97" customFormat="false" ht="9" hidden="true" customHeight="false" outlineLevel="0" collapsed="false">
      <c r="E97" s="18"/>
    </row>
    <row r="98" customFormat="false" ht="9" hidden="true" customHeight="false" outlineLevel="0" collapsed="false">
      <c r="E98" s="18"/>
    </row>
    <row r="99" customFormat="false" ht="9" hidden="true" customHeight="false" outlineLevel="0" collapsed="false">
      <c r="E99" s="18"/>
    </row>
    <row r="100" customFormat="false" ht="9" hidden="true" customHeight="false" outlineLevel="0" collapsed="false">
      <c r="E100" s="18"/>
    </row>
    <row r="101" customFormat="false" ht="9" hidden="true" customHeight="false" outlineLevel="0" collapsed="false">
      <c r="E101" s="18" t="n">
        <f aca="false">SUM(F101:M101)</f>
        <v>0</v>
      </c>
    </row>
    <row r="102" customFormat="false" ht="9" hidden="true" customHeight="false" outlineLevel="0" collapsed="false">
      <c r="E102" s="18" t="n">
        <f aca="false">SUM(F102:M102)</f>
        <v>0</v>
      </c>
    </row>
    <row r="103" customFormat="false" ht="9" hidden="true" customHeight="false" outlineLevel="0" collapsed="false">
      <c r="E103" s="18" t="n">
        <f aca="false">SUM(F103:M103)</f>
        <v>0</v>
      </c>
    </row>
    <row r="104" customFormat="false" ht="9" hidden="true" customHeight="false" outlineLevel="0" collapsed="false">
      <c r="E104" s="18" t="n">
        <f aca="false">SUM(F104:M104)</f>
        <v>0</v>
      </c>
    </row>
    <row r="105" customFormat="false" ht="9" hidden="true" customHeight="false" outlineLevel="0" collapsed="false">
      <c r="E105" s="18" t="n">
        <f aca="false">SUM(F105:M105)</f>
        <v>0</v>
      </c>
    </row>
    <row r="106" customFormat="false" ht="9" hidden="true" customHeight="false" outlineLevel="0" collapsed="false">
      <c r="E106" s="18" t="n">
        <f aca="false">SUM(F106:M106)</f>
        <v>0</v>
      </c>
    </row>
    <row r="107" customFormat="false" ht="9" hidden="true" customHeight="false" outlineLevel="0" collapsed="false">
      <c r="E107" s="18" t="n">
        <f aca="false">SUM(F107:M107)</f>
        <v>0</v>
      </c>
    </row>
    <row r="108" customFormat="false" ht="9" hidden="true" customHeight="false" outlineLevel="0" collapsed="false">
      <c r="E108" s="18" t="n">
        <f aca="false">SUM(F108:M108)</f>
        <v>0</v>
      </c>
    </row>
    <row r="109" customFormat="false" ht="9" hidden="true" customHeight="false" outlineLevel="0" collapsed="false">
      <c r="E109" s="18" t="n">
        <f aca="false">SUM(F109:M109)</f>
        <v>0</v>
      </c>
    </row>
    <row r="110" customFormat="false" ht="9" hidden="true" customHeight="false" outlineLevel="0" collapsed="false">
      <c r="E110" s="18" t="n">
        <f aca="false">SUM(F110:M110)</f>
        <v>0</v>
      </c>
    </row>
    <row r="111" customFormat="false" ht="9" hidden="true" customHeight="false" outlineLevel="0" collapsed="false">
      <c r="E111" s="18" t="n">
        <f aca="false">SUM(F111:M111)</f>
        <v>0</v>
      </c>
    </row>
    <row r="112" customFormat="false" ht="9" hidden="true" customHeight="false" outlineLevel="0" collapsed="false">
      <c r="E112" s="18" t="n">
        <f aca="false">SUM(F112:M112)</f>
        <v>0</v>
      </c>
    </row>
    <row r="113" customFormat="false" ht="9" hidden="true" customHeight="false" outlineLevel="0" collapsed="false">
      <c r="E113" s="18" t="n">
        <f aca="false">SUM(F113:M113)</f>
        <v>0</v>
      </c>
    </row>
    <row r="114" customFormat="false" ht="9" hidden="true" customHeight="false" outlineLevel="0" collapsed="false">
      <c r="E114" s="18" t="n">
        <f aca="false">SUM(F114:M114)</f>
        <v>0</v>
      </c>
    </row>
    <row r="115" customFormat="false" ht="9" hidden="true" customHeight="false" outlineLevel="0" collapsed="false">
      <c r="E115" s="18" t="n">
        <f aca="false">SUM(F115:M115)</f>
        <v>0</v>
      </c>
    </row>
    <row r="116" customFormat="false" ht="9" hidden="true" customHeight="false" outlineLevel="0" collapsed="false">
      <c r="E116" s="18" t="n">
        <f aca="false">SUM(F116:M116)</f>
        <v>0</v>
      </c>
    </row>
    <row r="117" customFormat="false" ht="9" hidden="true" customHeight="false" outlineLevel="0" collapsed="false">
      <c r="E117" s="18" t="n">
        <f aca="false">SUM(F117:M117)</f>
        <v>0</v>
      </c>
    </row>
    <row r="118" customFormat="false" ht="9" hidden="true" customHeight="false" outlineLevel="0" collapsed="false">
      <c r="E118" s="18" t="n">
        <f aca="false">SUM(F118:M118)</f>
        <v>0</v>
      </c>
    </row>
    <row r="119" customFormat="false" ht="9" hidden="true" customHeight="false" outlineLevel="0" collapsed="false">
      <c r="E119" s="18" t="n">
        <f aca="false">SUM(F119:M119)</f>
        <v>0</v>
      </c>
    </row>
    <row r="120" customFormat="false" ht="9" hidden="true" customHeight="false" outlineLevel="0" collapsed="false">
      <c r="E120" s="18" t="n">
        <f aca="false">SUM(F120:M120)</f>
        <v>0</v>
      </c>
    </row>
    <row r="121" customFormat="false" ht="9" hidden="true" customHeight="false" outlineLevel="0" collapsed="false">
      <c r="E121" s="18" t="n">
        <f aca="false">SUM(F121:M121)</f>
        <v>0</v>
      </c>
    </row>
    <row r="122" customFormat="false" ht="9" hidden="true" customHeight="false" outlineLevel="0" collapsed="false">
      <c r="E122" s="18" t="n">
        <f aca="false">SUM(F122:M122)</f>
        <v>0</v>
      </c>
    </row>
    <row r="123" customFormat="false" ht="9" hidden="true" customHeight="false" outlineLevel="0" collapsed="false">
      <c r="E123" s="18" t="n">
        <f aca="false">SUM(F123:M123)</f>
        <v>0</v>
      </c>
    </row>
    <row r="124" customFormat="false" ht="9" hidden="true" customHeight="false" outlineLevel="0" collapsed="false">
      <c r="E124" s="18" t="n">
        <f aca="false">SUM(F124:M124)</f>
        <v>0</v>
      </c>
    </row>
    <row r="125" customFormat="false" ht="9" hidden="true" customHeight="false" outlineLevel="0" collapsed="false">
      <c r="E125" s="18" t="n">
        <f aca="false">SUM(F125:M125)</f>
        <v>0</v>
      </c>
    </row>
    <row r="126" customFormat="false" ht="9" hidden="true" customHeight="false" outlineLevel="0" collapsed="false">
      <c r="E126" s="18" t="n">
        <f aca="false">SUM(F126:M126)</f>
        <v>0</v>
      </c>
    </row>
    <row r="127" customFormat="false" ht="9" hidden="true" customHeight="false" outlineLevel="0" collapsed="false">
      <c r="E127" s="18" t="n">
        <f aca="false">SUM(F127:M127)</f>
        <v>0</v>
      </c>
    </row>
    <row r="128" customFormat="false" ht="9" hidden="true" customHeight="false" outlineLevel="0" collapsed="false">
      <c r="E128" s="18" t="n">
        <f aca="false">SUM(F128:M128)</f>
        <v>0</v>
      </c>
    </row>
    <row r="129" customFormat="false" ht="9" hidden="true" customHeight="false" outlineLevel="0" collapsed="false">
      <c r="E129" s="18" t="n">
        <f aca="false">SUM(F129:M129)</f>
        <v>0</v>
      </c>
    </row>
    <row r="130" customFormat="false" ht="9" hidden="true" customHeight="false" outlineLevel="0" collapsed="false">
      <c r="E130" s="18" t="n">
        <f aca="false">SUM(F130:M130)</f>
        <v>0</v>
      </c>
    </row>
    <row r="131" customFormat="false" ht="9" hidden="true" customHeight="false" outlineLevel="0" collapsed="false">
      <c r="E131" s="18" t="n">
        <f aca="false">SUM(F131:M131)</f>
        <v>0</v>
      </c>
    </row>
    <row r="132" customFormat="false" ht="9" hidden="true" customHeight="false" outlineLevel="0" collapsed="false">
      <c r="E132" s="18" t="n">
        <f aca="false">SUM(F132:M132)</f>
        <v>0</v>
      </c>
    </row>
    <row r="133" customFormat="false" ht="9" hidden="true" customHeight="false" outlineLevel="0" collapsed="false">
      <c r="E133" s="18" t="n">
        <f aca="false">SUM(F133:M133)</f>
        <v>0</v>
      </c>
    </row>
    <row r="134" customFormat="false" ht="9" hidden="true" customHeight="false" outlineLevel="0" collapsed="false">
      <c r="E134" s="18" t="n">
        <f aca="false">SUM(F134:M134)</f>
        <v>0</v>
      </c>
    </row>
    <row r="135" customFormat="false" ht="9" hidden="true" customHeight="false" outlineLevel="0" collapsed="false">
      <c r="E135" s="18" t="n">
        <f aca="false">SUM(F135:M135)</f>
        <v>0</v>
      </c>
    </row>
    <row r="136" customFormat="false" ht="9" hidden="true" customHeight="false" outlineLevel="0" collapsed="false">
      <c r="E136" s="18" t="n">
        <f aca="false">SUM(F136:M136)</f>
        <v>0</v>
      </c>
    </row>
    <row r="137" customFormat="false" ht="9" hidden="true" customHeight="false" outlineLevel="0" collapsed="false">
      <c r="E137" s="18" t="n">
        <f aca="false">SUM(F137:M137)</f>
        <v>0</v>
      </c>
    </row>
    <row r="138" customFormat="false" ht="9" hidden="true" customHeight="false" outlineLevel="0" collapsed="false">
      <c r="E138" s="18" t="n">
        <f aca="false">SUM(F138:M138)</f>
        <v>0</v>
      </c>
    </row>
    <row r="139" customFormat="false" ht="9" hidden="true" customHeight="false" outlineLevel="0" collapsed="false">
      <c r="E139" s="18" t="n">
        <f aca="false">SUM(F139:M139)</f>
        <v>0</v>
      </c>
    </row>
    <row r="140" customFormat="false" ht="9" hidden="true" customHeight="false" outlineLevel="0" collapsed="false">
      <c r="E140" s="18" t="n">
        <f aca="false">SUM(F140:M140)</f>
        <v>0</v>
      </c>
    </row>
    <row r="141" customFormat="false" ht="9" hidden="true" customHeight="false" outlineLevel="0" collapsed="false">
      <c r="E141" s="18" t="n">
        <f aca="false">SUM(F141:M141)</f>
        <v>0</v>
      </c>
    </row>
    <row r="142" customFormat="false" ht="9" hidden="true" customHeight="false" outlineLevel="0" collapsed="false">
      <c r="E142" s="18" t="n">
        <f aca="false">SUM(F142:M142)</f>
        <v>0</v>
      </c>
    </row>
    <row r="143" customFormat="false" ht="9" hidden="true" customHeight="false" outlineLevel="0" collapsed="false">
      <c r="E143" s="18" t="n">
        <f aca="false">SUM(F143:M143)</f>
        <v>0</v>
      </c>
    </row>
    <row r="144" customFormat="false" ht="9" hidden="true" customHeight="false" outlineLevel="0" collapsed="false">
      <c r="E144" s="18" t="n">
        <f aca="false">SUM(F144:M144)</f>
        <v>0</v>
      </c>
    </row>
    <row r="145" customFormat="false" ht="9" hidden="true" customHeight="false" outlineLevel="0" collapsed="false">
      <c r="E145" s="18" t="n">
        <f aca="false">SUM(F145:M145)</f>
        <v>0</v>
      </c>
    </row>
    <row r="146" customFormat="false" ht="9" hidden="true" customHeight="false" outlineLevel="0" collapsed="false">
      <c r="E146" s="18" t="n">
        <f aca="false">SUM(F146:M146)</f>
        <v>0</v>
      </c>
    </row>
    <row r="147" customFormat="false" ht="9" hidden="true" customHeight="false" outlineLevel="0" collapsed="false">
      <c r="E147" s="18" t="n">
        <f aca="false">SUM(F147:M147)</f>
        <v>0</v>
      </c>
    </row>
    <row r="148" customFormat="false" ht="9" hidden="true" customHeight="false" outlineLevel="0" collapsed="false">
      <c r="E148" s="18" t="n">
        <f aca="false">SUM(F148:M148)</f>
        <v>0</v>
      </c>
    </row>
    <row r="149" customFormat="false" ht="9" hidden="true" customHeight="false" outlineLevel="0" collapsed="false">
      <c r="E149" s="18" t="n">
        <f aca="false">SUM(F149:M149)</f>
        <v>0</v>
      </c>
    </row>
    <row r="150" customFormat="false" ht="9" hidden="true" customHeight="false" outlineLevel="0" collapsed="false">
      <c r="E150" s="18" t="n">
        <f aca="false">SUM(F150:M150)</f>
        <v>0</v>
      </c>
    </row>
    <row r="151" customFormat="false" ht="9" hidden="true" customHeight="false" outlineLevel="0" collapsed="false">
      <c r="E151" s="18" t="n">
        <f aca="false">SUM(F151:M151)</f>
        <v>0</v>
      </c>
    </row>
    <row r="152" customFormat="false" ht="9" hidden="true" customHeight="false" outlineLevel="0" collapsed="false">
      <c r="E152" s="18" t="n">
        <f aca="false">SUM(F152:M152)</f>
        <v>0</v>
      </c>
    </row>
    <row r="153" customFormat="false" ht="9" hidden="true" customHeight="false" outlineLevel="0" collapsed="false">
      <c r="E153" s="18" t="n">
        <f aca="false">SUM(F153:M153)</f>
        <v>0</v>
      </c>
    </row>
    <row r="154" customFormat="false" ht="9" hidden="true" customHeight="false" outlineLevel="0" collapsed="false">
      <c r="E154" s="18" t="n">
        <f aca="false">SUM(F154:M154)</f>
        <v>0</v>
      </c>
    </row>
    <row r="155" customFormat="false" ht="9" hidden="true" customHeight="false" outlineLevel="0" collapsed="false">
      <c r="E155" s="18" t="n">
        <f aca="false">SUM(F155:M155)</f>
        <v>0</v>
      </c>
    </row>
    <row r="156" customFormat="false" ht="9" hidden="true" customHeight="false" outlineLevel="0" collapsed="false">
      <c r="E156" s="18" t="n">
        <f aca="false">SUM(F156:M156)</f>
        <v>0</v>
      </c>
    </row>
    <row r="157" customFormat="false" ht="9" hidden="true" customHeight="false" outlineLevel="0" collapsed="false">
      <c r="E157" s="18" t="n">
        <f aca="false">SUM(F157:M157)</f>
        <v>0</v>
      </c>
    </row>
    <row r="158" customFormat="false" ht="9" hidden="true" customHeight="false" outlineLevel="0" collapsed="false">
      <c r="E158" s="18" t="n">
        <f aca="false">SUM(F158:M158)</f>
        <v>0</v>
      </c>
    </row>
    <row r="159" customFormat="false" ht="9" hidden="true" customHeight="false" outlineLevel="0" collapsed="false">
      <c r="E159" s="18" t="n">
        <f aca="false">SUM(F159:M159)</f>
        <v>0</v>
      </c>
    </row>
    <row r="160" customFormat="false" ht="9" hidden="true" customHeight="false" outlineLevel="0" collapsed="false">
      <c r="E160" s="18" t="n">
        <f aca="false">SUM(F160:M160)</f>
        <v>0</v>
      </c>
    </row>
    <row r="161" customFormat="false" ht="9" hidden="true" customHeight="false" outlineLevel="0" collapsed="false">
      <c r="E161" s="18" t="n">
        <f aca="false">SUM(F161:M161)</f>
        <v>0</v>
      </c>
    </row>
    <row r="162" customFormat="false" ht="9" hidden="true" customHeight="false" outlineLevel="0" collapsed="false">
      <c r="E162" s="18" t="n">
        <f aca="false">SUM(F162:M162)</f>
        <v>0</v>
      </c>
    </row>
    <row r="163" customFormat="false" ht="9" hidden="true" customHeight="false" outlineLevel="0" collapsed="false">
      <c r="E163" s="18" t="n">
        <f aca="false">SUM(F163:M163)</f>
        <v>0</v>
      </c>
    </row>
    <row r="164" customFormat="false" ht="9" hidden="true" customHeight="false" outlineLevel="0" collapsed="false">
      <c r="E164" s="18" t="n">
        <f aca="false">SUM(F164:M164)</f>
        <v>0</v>
      </c>
    </row>
    <row r="165" customFormat="false" ht="9" hidden="true" customHeight="false" outlineLevel="0" collapsed="false">
      <c r="E165" s="18" t="n">
        <f aca="false">SUM(F165:M165)</f>
        <v>0</v>
      </c>
    </row>
    <row r="166" customFormat="false" ht="9" hidden="true" customHeight="false" outlineLevel="0" collapsed="false">
      <c r="E166" s="18" t="n">
        <f aca="false">SUM(F166:M166)</f>
        <v>0</v>
      </c>
    </row>
    <row r="167" customFormat="false" ht="9" hidden="true" customHeight="false" outlineLevel="0" collapsed="false">
      <c r="E167" s="18" t="n">
        <f aca="false">SUM(F167:M167)</f>
        <v>0</v>
      </c>
    </row>
    <row r="168" customFormat="false" ht="9" hidden="true" customHeight="false" outlineLevel="0" collapsed="false">
      <c r="E168" s="18" t="n">
        <f aca="false">SUM(F168:M168)</f>
        <v>0</v>
      </c>
    </row>
    <row r="169" customFormat="false" ht="9" hidden="true" customHeight="false" outlineLevel="0" collapsed="false">
      <c r="E169" s="18" t="n">
        <f aca="false">SUM(F169:M169)</f>
        <v>0</v>
      </c>
    </row>
    <row r="170" customFormat="false" ht="9" hidden="true" customHeight="false" outlineLevel="0" collapsed="false">
      <c r="E170" s="18" t="n">
        <f aca="false">SUM(F170:M170)</f>
        <v>0</v>
      </c>
    </row>
    <row r="171" customFormat="false" ht="9" hidden="true" customHeight="false" outlineLevel="0" collapsed="false">
      <c r="E171" s="18" t="n">
        <f aca="false">SUM(F171:M171)</f>
        <v>0</v>
      </c>
    </row>
    <row r="172" customFormat="false" ht="9" hidden="true" customHeight="false" outlineLevel="0" collapsed="false">
      <c r="E172" s="18" t="n">
        <f aca="false">SUM(F172:M172)</f>
        <v>0</v>
      </c>
    </row>
    <row r="173" customFormat="false" ht="9" hidden="true" customHeight="false" outlineLevel="0" collapsed="false">
      <c r="E173" s="18" t="n">
        <f aca="false">SUM(F173:M173)</f>
        <v>0</v>
      </c>
    </row>
    <row r="174" customFormat="false" ht="9" hidden="true" customHeight="false" outlineLevel="0" collapsed="false">
      <c r="E174" s="18" t="n">
        <f aca="false">SUM(F174:M174)</f>
        <v>0</v>
      </c>
    </row>
    <row r="175" customFormat="false" ht="9" hidden="true" customHeight="false" outlineLevel="0" collapsed="false">
      <c r="E175" s="18" t="n">
        <f aca="false">SUM(F175:M175)</f>
        <v>0</v>
      </c>
    </row>
    <row r="176" customFormat="false" ht="9" hidden="true" customHeight="false" outlineLevel="0" collapsed="false">
      <c r="E176" s="18" t="n">
        <f aca="false">SUM(F176:M176)</f>
        <v>0</v>
      </c>
    </row>
    <row r="177" customFormat="false" ht="9" hidden="true" customHeight="false" outlineLevel="0" collapsed="false">
      <c r="E177" s="18" t="n">
        <f aca="false">SUM(F177:M177)</f>
        <v>0</v>
      </c>
    </row>
    <row r="178" customFormat="false" ht="9" hidden="true" customHeight="false" outlineLevel="0" collapsed="false">
      <c r="E178" s="18" t="n">
        <f aca="false">SUM(F178:M178)</f>
        <v>0</v>
      </c>
    </row>
    <row r="179" customFormat="false" ht="9" hidden="true" customHeight="false" outlineLevel="0" collapsed="false">
      <c r="E179" s="18" t="n">
        <f aca="false">SUM(F179:M179)</f>
        <v>0</v>
      </c>
    </row>
    <row r="180" customFormat="false" ht="9" hidden="true" customHeight="false" outlineLevel="0" collapsed="false">
      <c r="E180" s="18" t="n">
        <f aca="false">SUM(F180:M180)</f>
        <v>0</v>
      </c>
    </row>
    <row r="181" customFormat="false" ht="9" hidden="true" customHeight="false" outlineLevel="0" collapsed="false">
      <c r="E181" s="18" t="n">
        <f aca="false">SUM(F181:M181)</f>
        <v>0</v>
      </c>
    </row>
    <row r="182" customFormat="false" ht="9" hidden="true" customHeight="false" outlineLevel="0" collapsed="false">
      <c r="E182" s="18" t="n">
        <f aca="false">SUM(F182:M182)</f>
        <v>0</v>
      </c>
    </row>
    <row r="183" customFormat="false" ht="9" hidden="true" customHeight="false" outlineLevel="0" collapsed="false">
      <c r="E183" s="18" t="n">
        <f aca="false">SUM(F183:M183)</f>
        <v>0</v>
      </c>
    </row>
    <row r="184" customFormat="false" ht="9" hidden="true" customHeight="false" outlineLevel="0" collapsed="false">
      <c r="E184" s="18" t="n">
        <f aca="false">SUM(F184:M184)</f>
        <v>0</v>
      </c>
    </row>
    <row r="185" customFormat="false" ht="9" hidden="true" customHeight="false" outlineLevel="0" collapsed="false">
      <c r="E185" s="18" t="n">
        <f aca="false">SUM(F185:M185)</f>
        <v>0</v>
      </c>
    </row>
    <row r="186" customFormat="false" ht="9" hidden="true" customHeight="false" outlineLevel="0" collapsed="false">
      <c r="E186" s="18" t="n">
        <f aca="false">SUM(F186:M186)</f>
        <v>0</v>
      </c>
    </row>
    <row r="187" customFormat="false" ht="9" hidden="true" customHeight="false" outlineLevel="0" collapsed="false">
      <c r="E187" s="18" t="n">
        <f aca="false">SUM(F187:M187)</f>
        <v>0</v>
      </c>
    </row>
    <row r="188" customFormat="false" ht="9" hidden="true" customHeight="false" outlineLevel="0" collapsed="false">
      <c r="E188" s="18" t="n">
        <f aca="false">SUM(F188:M188)</f>
        <v>0</v>
      </c>
    </row>
    <row r="189" customFormat="false" ht="9" hidden="true" customHeight="false" outlineLevel="0" collapsed="false">
      <c r="E189" s="18" t="n">
        <f aca="false">SUM(F189:M189)</f>
        <v>0</v>
      </c>
    </row>
    <row r="190" customFormat="false" ht="9" hidden="true" customHeight="false" outlineLevel="0" collapsed="false">
      <c r="E190" s="18" t="n">
        <f aca="false">SUM(F190:M190)</f>
        <v>0</v>
      </c>
    </row>
    <row r="191" customFormat="false" ht="9" hidden="true" customHeight="false" outlineLevel="0" collapsed="false">
      <c r="E191" s="18" t="n">
        <f aca="false">SUM(F191:M191)</f>
        <v>0</v>
      </c>
    </row>
    <row r="192" customFormat="false" ht="9" hidden="true" customHeight="false" outlineLevel="0" collapsed="false">
      <c r="E192" s="18" t="n">
        <f aca="false">SUM(F192:M192)</f>
        <v>0</v>
      </c>
    </row>
    <row r="193" customFormat="false" ht="9" hidden="true" customHeight="false" outlineLevel="0" collapsed="false">
      <c r="E193" s="18" t="n">
        <f aca="false">SUM(F193:M193)</f>
        <v>0</v>
      </c>
    </row>
    <row r="194" customFormat="false" ht="9" hidden="true" customHeight="false" outlineLevel="0" collapsed="false">
      <c r="E194" s="18" t="n">
        <f aca="false">SUM(F194:M194)</f>
        <v>0</v>
      </c>
    </row>
    <row r="195" customFormat="false" ht="9" hidden="true" customHeight="false" outlineLevel="0" collapsed="false">
      <c r="E195" s="18" t="n">
        <f aca="false">SUM(F195:M195)</f>
        <v>0</v>
      </c>
    </row>
    <row r="196" customFormat="false" ht="9" hidden="true" customHeight="false" outlineLevel="0" collapsed="false">
      <c r="E196" s="18" t="n">
        <f aca="false">SUM(F196:M196)</f>
        <v>0</v>
      </c>
    </row>
    <row r="197" customFormat="false" ht="9" hidden="true" customHeight="false" outlineLevel="0" collapsed="false">
      <c r="E197" s="18" t="n">
        <f aca="false">SUM(F197:M197)</f>
        <v>0</v>
      </c>
    </row>
    <row r="198" customFormat="false" ht="9" hidden="true" customHeight="false" outlineLevel="0" collapsed="false">
      <c r="E198" s="18" t="n">
        <f aca="false">SUM(F198:M198)</f>
        <v>0</v>
      </c>
    </row>
    <row r="199" customFormat="false" ht="9" hidden="true" customHeight="false" outlineLevel="0" collapsed="false">
      <c r="E199" s="18" t="n">
        <f aca="false">SUM(F199:M199)</f>
        <v>0</v>
      </c>
    </row>
    <row r="200" customFormat="false" ht="9" hidden="true" customHeight="false" outlineLevel="0" collapsed="false">
      <c r="E200" s="18" t="n">
        <f aca="false">SUM(F200:M200)</f>
        <v>0</v>
      </c>
    </row>
    <row r="201" customFormat="false" ht="9" hidden="true" customHeight="false" outlineLevel="0" collapsed="false">
      <c r="E201" s="18" t="n">
        <f aca="false">SUM(F201:M201)</f>
        <v>0</v>
      </c>
    </row>
    <row r="202" customFormat="false" ht="9" hidden="true" customHeight="false" outlineLevel="0" collapsed="false">
      <c r="E202" s="18" t="n">
        <f aca="false">SUM(F202:M202)</f>
        <v>0</v>
      </c>
    </row>
    <row r="203" customFormat="false" ht="9" hidden="true" customHeight="false" outlineLevel="0" collapsed="false">
      <c r="E203" s="18" t="n">
        <f aca="false">SUM(F203:M203)</f>
        <v>0</v>
      </c>
    </row>
    <row r="204" customFormat="false" ht="9" hidden="true" customHeight="false" outlineLevel="0" collapsed="false">
      <c r="E204" s="18" t="n">
        <f aca="false">SUM(F204:M204)</f>
        <v>0</v>
      </c>
    </row>
    <row r="205" customFormat="false" ht="9" hidden="true" customHeight="false" outlineLevel="0" collapsed="false">
      <c r="E205" s="18" t="n">
        <f aca="false">SUM(F205:M205)</f>
        <v>0</v>
      </c>
    </row>
    <row r="206" customFormat="false" ht="9" hidden="true" customHeight="false" outlineLevel="0" collapsed="false">
      <c r="E206" s="18" t="n">
        <f aca="false">SUM(F206:M206)</f>
        <v>0</v>
      </c>
    </row>
    <row r="207" customFormat="false" ht="9" hidden="true" customHeight="false" outlineLevel="0" collapsed="false">
      <c r="E207" s="18" t="n">
        <f aca="false">SUM(F207:M207)</f>
        <v>0</v>
      </c>
    </row>
    <row r="208" customFormat="false" ht="9" hidden="true" customHeight="false" outlineLevel="0" collapsed="false">
      <c r="E208" s="18" t="n">
        <f aca="false">SUM(F208:M208)</f>
        <v>0</v>
      </c>
    </row>
    <row r="209" customFormat="false" ht="9" hidden="true" customHeight="false" outlineLevel="0" collapsed="false">
      <c r="E209" s="18" t="n">
        <f aca="false">SUM(F209:M209)</f>
        <v>0</v>
      </c>
    </row>
    <row r="210" customFormat="false" ht="9" hidden="true" customHeight="false" outlineLevel="0" collapsed="false">
      <c r="E210" s="18" t="n">
        <f aca="false">SUM(F210:M210)</f>
        <v>0</v>
      </c>
    </row>
    <row r="211" customFormat="false" ht="9" hidden="true" customHeight="false" outlineLevel="0" collapsed="false">
      <c r="E211" s="18" t="n">
        <f aca="false">SUM(F211:M211)</f>
        <v>0</v>
      </c>
    </row>
    <row r="212" customFormat="false" ht="9" hidden="true" customHeight="false" outlineLevel="0" collapsed="false">
      <c r="E212" s="18" t="n">
        <f aca="false">SUM(F212:M212)</f>
        <v>0</v>
      </c>
    </row>
    <row r="213" customFormat="false" ht="9" hidden="true" customHeight="false" outlineLevel="0" collapsed="false">
      <c r="E213" s="18" t="n">
        <f aca="false">SUM(F213:M213)</f>
        <v>0</v>
      </c>
    </row>
    <row r="214" customFormat="false" ht="9" hidden="true" customHeight="false" outlineLevel="0" collapsed="false">
      <c r="E214" s="18" t="n">
        <f aca="false">SUM(F214:M214)</f>
        <v>0</v>
      </c>
    </row>
    <row r="215" customFormat="false" ht="9" hidden="true" customHeight="false" outlineLevel="0" collapsed="false">
      <c r="E215" s="18" t="n">
        <f aca="false">SUM(F215:M215)</f>
        <v>0</v>
      </c>
    </row>
    <row r="216" customFormat="false" ht="9" hidden="true" customHeight="false" outlineLevel="0" collapsed="false">
      <c r="E216" s="18" t="n">
        <f aca="false">SUM(F216:M216)</f>
        <v>0</v>
      </c>
    </row>
    <row r="217" customFormat="false" ht="9" hidden="true" customHeight="false" outlineLevel="0" collapsed="false">
      <c r="E217" s="18" t="n">
        <f aca="false">SUM(F217:M217)</f>
        <v>0</v>
      </c>
    </row>
    <row r="218" customFormat="false" ht="9" hidden="true" customHeight="false" outlineLevel="0" collapsed="false">
      <c r="E218" s="18" t="n">
        <f aca="false">SUM(F218:M218)</f>
        <v>0</v>
      </c>
    </row>
    <row r="219" customFormat="false" ht="9" hidden="true" customHeight="false" outlineLevel="0" collapsed="false">
      <c r="E219" s="18" t="n">
        <f aca="false">SUM(F219:M219)</f>
        <v>0</v>
      </c>
    </row>
    <row r="220" customFormat="false" ht="9" hidden="true" customHeight="false" outlineLevel="0" collapsed="false">
      <c r="E220" s="18" t="n">
        <f aca="false">SUM(F220:M220)</f>
        <v>0</v>
      </c>
    </row>
    <row r="221" customFormat="false" ht="9" hidden="true" customHeight="false" outlineLevel="0" collapsed="false">
      <c r="E221" s="18" t="n">
        <f aca="false">SUM(F221:M221)</f>
        <v>0</v>
      </c>
    </row>
    <row r="222" customFormat="false" ht="9" hidden="true" customHeight="false" outlineLevel="0" collapsed="false">
      <c r="E222" s="18" t="n">
        <f aca="false">SUM(F222:M222)</f>
        <v>0</v>
      </c>
    </row>
    <row r="223" customFormat="false" ht="9" hidden="true" customHeight="false" outlineLevel="0" collapsed="false">
      <c r="E223" s="18" t="n">
        <f aca="false">SUM(F223:M223)</f>
        <v>0</v>
      </c>
    </row>
    <row r="224" customFormat="false" ht="9" hidden="true" customHeight="false" outlineLevel="0" collapsed="false">
      <c r="E224" s="18" t="n">
        <f aca="false">SUM(F224:M224)</f>
        <v>0</v>
      </c>
    </row>
    <row r="225" customFormat="false" ht="9" hidden="true" customHeight="false" outlineLevel="0" collapsed="false">
      <c r="E225" s="18" t="n">
        <f aca="false">SUM(F225:M225)</f>
        <v>0</v>
      </c>
    </row>
    <row r="226" customFormat="false" ht="9" hidden="true" customHeight="false" outlineLevel="0" collapsed="false">
      <c r="E226" s="18" t="n">
        <f aca="false">SUM(F226:M226)</f>
        <v>0</v>
      </c>
    </row>
    <row r="227" customFormat="false" ht="9" hidden="true" customHeight="false" outlineLevel="0" collapsed="false">
      <c r="E227" s="18" t="n">
        <f aca="false">SUM(F227:M227)</f>
        <v>0</v>
      </c>
    </row>
    <row r="228" customFormat="false" ht="9" hidden="true" customHeight="false" outlineLevel="0" collapsed="false">
      <c r="E228" s="18" t="n">
        <f aca="false">SUM(F228:M228)</f>
        <v>0</v>
      </c>
    </row>
    <row r="229" customFormat="false" ht="9" hidden="true" customHeight="false" outlineLevel="0" collapsed="false">
      <c r="E229" s="18" t="n">
        <f aca="false">SUM(F229:M229)</f>
        <v>0</v>
      </c>
    </row>
    <row r="230" customFormat="false" ht="9" hidden="true" customHeight="false" outlineLevel="0" collapsed="false">
      <c r="E230" s="18" t="n">
        <f aca="false">SUM(F230:M230)</f>
        <v>0</v>
      </c>
    </row>
    <row r="231" customFormat="false" ht="9" hidden="true" customHeight="false" outlineLevel="0" collapsed="false">
      <c r="E231" s="18" t="n">
        <f aca="false">SUM(F231:M231)</f>
        <v>0</v>
      </c>
    </row>
    <row r="232" customFormat="false" ht="9" hidden="true" customHeight="false" outlineLevel="0" collapsed="false">
      <c r="E232" s="18" t="n">
        <f aca="false">SUM(F232:M232)</f>
        <v>0</v>
      </c>
    </row>
    <row r="233" customFormat="false" ht="9" hidden="true" customHeight="false" outlineLevel="0" collapsed="false">
      <c r="E233" s="18" t="n">
        <f aca="false">SUM(F233:M233)</f>
        <v>0</v>
      </c>
    </row>
    <row r="234" customFormat="false" ht="9" hidden="true" customHeight="false" outlineLevel="0" collapsed="false">
      <c r="E234" s="18" t="n">
        <f aca="false">SUM(F234:M234)</f>
        <v>0</v>
      </c>
    </row>
    <row r="235" customFormat="false" ht="9" hidden="true" customHeight="false" outlineLevel="0" collapsed="false">
      <c r="E235" s="18" t="n">
        <f aca="false">SUM(F235:M235)</f>
        <v>0</v>
      </c>
    </row>
    <row r="236" customFormat="false" ht="9" hidden="true" customHeight="false" outlineLevel="0" collapsed="false">
      <c r="E236" s="18" t="n">
        <f aca="false">SUM(F236:M236)</f>
        <v>0</v>
      </c>
    </row>
    <row r="237" customFormat="false" ht="9" hidden="true" customHeight="false" outlineLevel="0" collapsed="false">
      <c r="E237" s="18" t="n">
        <f aca="false">SUM(F237:M237)</f>
        <v>0</v>
      </c>
    </row>
    <row r="238" customFormat="false" ht="9" hidden="true" customHeight="false" outlineLevel="0" collapsed="false">
      <c r="E238" s="18" t="n">
        <f aca="false">SUM(F238:M238)</f>
        <v>0</v>
      </c>
    </row>
    <row r="239" customFormat="false" ht="9" hidden="true" customHeight="false" outlineLevel="0" collapsed="false">
      <c r="E239" s="18" t="n">
        <f aca="false">SUM(F239:M239)</f>
        <v>0</v>
      </c>
    </row>
    <row r="240" customFormat="false" ht="9" hidden="true" customHeight="false" outlineLevel="0" collapsed="false">
      <c r="E240" s="18" t="n">
        <f aca="false">SUM(F240:M240)</f>
        <v>0</v>
      </c>
    </row>
    <row r="241" customFormat="false" ht="9" hidden="true" customHeight="false" outlineLevel="0" collapsed="false">
      <c r="E241" s="18" t="n">
        <f aca="false">SUM(F241:M241)</f>
        <v>0</v>
      </c>
    </row>
    <row r="242" customFormat="false" ht="9" hidden="true" customHeight="false" outlineLevel="0" collapsed="false">
      <c r="E242" s="18" t="n">
        <f aca="false">SUM(F242:M242)</f>
        <v>0</v>
      </c>
    </row>
    <row r="243" customFormat="false" ht="9" hidden="true" customHeight="false" outlineLevel="0" collapsed="false">
      <c r="E243" s="18" t="n">
        <f aca="false">SUM(F243:M243)</f>
        <v>0</v>
      </c>
    </row>
    <row r="244" customFormat="false" ht="9" hidden="true" customHeight="false" outlineLevel="0" collapsed="false">
      <c r="E244" s="18" t="n">
        <f aca="false">SUM(F244:M244)</f>
        <v>0</v>
      </c>
    </row>
    <row r="245" customFormat="false" ht="9" hidden="true" customHeight="false" outlineLevel="0" collapsed="false">
      <c r="E245" s="18" t="n">
        <f aca="false">SUM(F245:M245)</f>
        <v>0</v>
      </c>
    </row>
    <row r="246" customFormat="false" ht="9" hidden="true" customHeight="false" outlineLevel="0" collapsed="false">
      <c r="E246" s="18" t="n">
        <f aca="false">SUM(F246:M246)</f>
        <v>0</v>
      </c>
    </row>
    <row r="247" customFormat="false" ht="9" hidden="true" customHeight="false" outlineLevel="0" collapsed="false">
      <c r="E247" s="18" t="n">
        <f aca="false">SUM(F247:M247)</f>
        <v>0</v>
      </c>
    </row>
    <row r="248" customFormat="false" ht="9" hidden="true" customHeight="false" outlineLevel="0" collapsed="false">
      <c r="E248" s="18" t="n">
        <f aca="false">SUM(F248:M248)</f>
        <v>0</v>
      </c>
    </row>
    <row r="249" customFormat="false" ht="9" hidden="true" customHeight="false" outlineLevel="0" collapsed="false">
      <c r="E249" s="18" t="n">
        <f aca="false">SUM(F249:M249)</f>
        <v>0</v>
      </c>
    </row>
    <row r="250" customFormat="false" ht="9" hidden="true" customHeight="false" outlineLevel="0" collapsed="false">
      <c r="E250" s="18" t="n">
        <f aca="false">SUM(F250:M250)</f>
        <v>0</v>
      </c>
    </row>
    <row r="251" customFormat="false" ht="9" hidden="true" customHeight="false" outlineLevel="0" collapsed="false">
      <c r="E251" s="18" t="n">
        <f aca="false">SUM(F251:M251)</f>
        <v>0</v>
      </c>
    </row>
    <row r="252" customFormat="false" ht="9" hidden="true" customHeight="false" outlineLevel="0" collapsed="false">
      <c r="E252" s="18" t="n">
        <f aca="false">SUM(F252:M252)</f>
        <v>0</v>
      </c>
    </row>
    <row r="253" customFormat="false" ht="9" hidden="true" customHeight="false" outlineLevel="0" collapsed="false">
      <c r="E253" s="18" t="n">
        <f aca="false">SUM(F253:M253)</f>
        <v>0</v>
      </c>
    </row>
    <row r="254" customFormat="false" ht="9" hidden="true" customHeight="false" outlineLevel="0" collapsed="false">
      <c r="E254" s="18" t="n">
        <f aca="false">SUM(F254:M254)</f>
        <v>0</v>
      </c>
    </row>
    <row r="255" customFormat="false" ht="9" hidden="true" customHeight="false" outlineLevel="0" collapsed="false">
      <c r="E255" s="18" t="n">
        <f aca="false">SUM(F255:M255)</f>
        <v>0</v>
      </c>
    </row>
    <row r="256" customFormat="false" ht="9" hidden="true" customHeight="false" outlineLevel="0" collapsed="false">
      <c r="E256" s="18" t="n">
        <f aca="false">SUM(F256:M256)</f>
        <v>0</v>
      </c>
    </row>
    <row r="257" customFormat="false" ht="9" hidden="true" customHeight="false" outlineLevel="0" collapsed="false">
      <c r="E257" s="18" t="n">
        <f aca="false">SUM(F257:M257)</f>
        <v>0</v>
      </c>
    </row>
    <row r="258" customFormat="false" ht="9" hidden="true" customHeight="false" outlineLevel="0" collapsed="false">
      <c r="E258" s="18" t="n">
        <f aca="false">SUM(F258:M258)</f>
        <v>0</v>
      </c>
    </row>
    <row r="259" customFormat="false" ht="9" hidden="true" customHeight="false" outlineLevel="0" collapsed="false">
      <c r="E259" s="18" t="n">
        <f aca="false">SUM(F259:M259)</f>
        <v>0</v>
      </c>
    </row>
    <row r="260" customFormat="false" ht="9" hidden="true" customHeight="false" outlineLevel="0" collapsed="false">
      <c r="E260" s="18" t="n">
        <f aca="false">SUM(F260:M260)</f>
        <v>0</v>
      </c>
    </row>
    <row r="261" customFormat="false" ht="9" hidden="true" customHeight="false" outlineLevel="0" collapsed="false">
      <c r="E261" s="18" t="n">
        <f aca="false">SUM(F261:M261)</f>
        <v>0</v>
      </c>
    </row>
    <row r="262" customFormat="false" ht="9" hidden="true" customHeight="false" outlineLevel="0" collapsed="false">
      <c r="E262" s="18" t="n">
        <f aca="false">SUM(F262:M262)</f>
        <v>0</v>
      </c>
    </row>
    <row r="263" customFormat="false" ht="9" hidden="true" customHeight="false" outlineLevel="0" collapsed="false">
      <c r="E263" s="18" t="n">
        <f aca="false">SUM(F263:M263)</f>
        <v>0</v>
      </c>
    </row>
    <row r="264" customFormat="false" ht="9" hidden="true" customHeight="false" outlineLevel="0" collapsed="false">
      <c r="E264" s="18" t="n">
        <f aca="false">SUM(F264:M264)</f>
        <v>0</v>
      </c>
    </row>
    <row r="265" customFormat="false" ht="9" hidden="true" customHeight="false" outlineLevel="0" collapsed="false">
      <c r="E265" s="18" t="n">
        <f aca="false">SUM(F265:M265)</f>
        <v>0</v>
      </c>
    </row>
    <row r="266" customFormat="false" ht="9" hidden="true" customHeight="false" outlineLevel="0" collapsed="false">
      <c r="E266" s="18" t="n">
        <f aca="false">SUM(F266:M266)</f>
        <v>0</v>
      </c>
    </row>
    <row r="267" customFormat="false" ht="9" hidden="true" customHeight="false" outlineLevel="0" collapsed="false">
      <c r="E267" s="18" t="n">
        <f aca="false">SUM(F267:M267)</f>
        <v>0</v>
      </c>
    </row>
    <row r="268" customFormat="false" ht="9" hidden="true" customHeight="false" outlineLevel="0" collapsed="false">
      <c r="E268" s="18" t="n">
        <f aca="false">SUM(F268:M268)</f>
        <v>0</v>
      </c>
    </row>
    <row r="269" customFormat="false" ht="9" hidden="true" customHeight="false" outlineLevel="0" collapsed="false">
      <c r="E269" s="18" t="n">
        <f aca="false">SUM(F269:M269)</f>
        <v>0</v>
      </c>
    </row>
    <row r="270" customFormat="false" ht="9" hidden="true" customHeight="false" outlineLevel="0" collapsed="false">
      <c r="E270" s="18" t="n">
        <f aca="false">SUM(F270:M270)</f>
        <v>0</v>
      </c>
    </row>
    <row r="271" customFormat="false" ht="9" hidden="true" customHeight="false" outlineLevel="0" collapsed="false">
      <c r="E271" s="18" t="n">
        <f aca="false">SUM(F271:M271)</f>
        <v>0</v>
      </c>
    </row>
    <row r="272" customFormat="false" ht="9" hidden="true" customHeight="false" outlineLevel="0" collapsed="false">
      <c r="E272" s="18" t="n">
        <f aca="false">SUM(F272:M272)</f>
        <v>0</v>
      </c>
    </row>
    <row r="273" customFormat="false" ht="9" hidden="true" customHeight="false" outlineLevel="0" collapsed="false">
      <c r="E273" s="18" t="n">
        <f aca="false">SUM(F273:M273)</f>
        <v>0</v>
      </c>
    </row>
    <row r="274" customFormat="false" ht="9" hidden="true" customHeight="false" outlineLevel="0" collapsed="false">
      <c r="E274" s="18" t="n">
        <f aca="false">SUM(F274:M274)</f>
        <v>0</v>
      </c>
    </row>
    <row r="275" customFormat="false" ht="9" hidden="true" customHeight="false" outlineLevel="0" collapsed="false">
      <c r="E275" s="18" t="n">
        <f aca="false">SUM(F275:M275)</f>
        <v>0</v>
      </c>
    </row>
    <row r="276" customFormat="false" ht="9" hidden="true" customHeight="false" outlineLevel="0" collapsed="false">
      <c r="E276" s="18" t="n">
        <f aca="false">SUM(F276:M276)</f>
        <v>0</v>
      </c>
    </row>
    <row r="277" customFormat="false" ht="9" hidden="true" customHeight="false" outlineLevel="0" collapsed="false">
      <c r="E277" s="18" t="n">
        <f aca="false">SUM(F277:M277)</f>
        <v>0</v>
      </c>
    </row>
    <row r="278" customFormat="false" ht="9" hidden="true" customHeight="false" outlineLevel="0" collapsed="false">
      <c r="E278" s="18" t="n">
        <f aca="false">SUM(F278:M278)</f>
        <v>0</v>
      </c>
    </row>
    <row r="279" customFormat="false" ht="9" hidden="true" customHeight="false" outlineLevel="0" collapsed="false">
      <c r="E279" s="18" t="n">
        <f aca="false">SUM(F279:M279)</f>
        <v>0</v>
      </c>
    </row>
    <row r="280" customFormat="false" ht="9" hidden="true" customHeight="false" outlineLevel="0" collapsed="false">
      <c r="E280" s="18" t="n">
        <f aca="false">SUM(F280:M280)</f>
        <v>0</v>
      </c>
    </row>
    <row r="281" customFormat="false" ht="9" hidden="true" customHeight="false" outlineLevel="0" collapsed="false">
      <c r="E281" s="18" t="n">
        <f aca="false">SUM(F281:M281)</f>
        <v>0</v>
      </c>
    </row>
    <row r="282" customFormat="false" ht="9" hidden="true" customHeight="false" outlineLevel="0" collapsed="false">
      <c r="E282" s="18" t="n">
        <f aca="false">SUM(F282:M282)</f>
        <v>0</v>
      </c>
    </row>
    <row r="283" customFormat="false" ht="9" hidden="true" customHeight="false" outlineLevel="0" collapsed="false">
      <c r="E283" s="18" t="n">
        <f aca="false">SUM(F283:M283)</f>
        <v>0</v>
      </c>
    </row>
    <row r="284" customFormat="false" ht="9" hidden="true" customHeight="false" outlineLevel="0" collapsed="false">
      <c r="E284" s="18" t="n">
        <f aca="false">SUM(F284:M284)</f>
        <v>0</v>
      </c>
    </row>
    <row r="285" customFormat="false" ht="9" hidden="true" customHeight="false" outlineLevel="0" collapsed="false">
      <c r="E285" s="18" t="n">
        <f aca="false">SUM(F285:M285)</f>
        <v>0</v>
      </c>
    </row>
    <row r="286" customFormat="false" ht="9" hidden="true" customHeight="false" outlineLevel="0" collapsed="false">
      <c r="E286" s="18" t="n">
        <f aca="false">SUM(F286:M286)</f>
        <v>0</v>
      </c>
    </row>
    <row r="287" customFormat="false" ht="9" hidden="true" customHeight="false" outlineLevel="0" collapsed="false">
      <c r="E287" s="18" t="n">
        <f aca="false">SUM(F287:M287)</f>
        <v>0</v>
      </c>
    </row>
    <row r="288" customFormat="false" ht="9" hidden="true" customHeight="false" outlineLevel="0" collapsed="false">
      <c r="E288" s="18" t="n">
        <f aca="false">SUM(F288:M288)</f>
        <v>0</v>
      </c>
    </row>
    <row r="289" customFormat="false" ht="9" hidden="true" customHeight="false" outlineLevel="0" collapsed="false">
      <c r="E289" s="18" t="n">
        <f aca="false">SUM(F289:M289)</f>
        <v>0</v>
      </c>
    </row>
    <row r="290" customFormat="false" ht="9" hidden="true" customHeight="false" outlineLevel="0" collapsed="false">
      <c r="E290" s="18" t="n">
        <f aca="false">SUM(F290:M290)</f>
        <v>0</v>
      </c>
    </row>
    <row r="291" customFormat="false" ht="9" hidden="true" customHeight="false" outlineLevel="0" collapsed="false">
      <c r="E291" s="18" t="n">
        <f aca="false">SUM(F291:M291)</f>
        <v>0</v>
      </c>
    </row>
    <row r="292" customFormat="false" ht="9" hidden="true" customHeight="false" outlineLevel="0" collapsed="false">
      <c r="E292" s="18" t="n">
        <f aca="false">SUM(F292:M292)</f>
        <v>0</v>
      </c>
    </row>
    <row r="293" customFormat="false" ht="9" hidden="true" customHeight="false" outlineLevel="0" collapsed="false">
      <c r="E293" s="18" t="n">
        <f aca="false">SUM(F293:M293)</f>
        <v>0</v>
      </c>
    </row>
    <row r="294" customFormat="false" ht="9" hidden="true" customHeight="false" outlineLevel="0" collapsed="false">
      <c r="E294" s="18" t="n">
        <f aca="false">SUM(F294:M294)</f>
        <v>0</v>
      </c>
    </row>
    <row r="295" customFormat="false" ht="9" hidden="true" customHeight="false" outlineLevel="0" collapsed="false">
      <c r="E295" s="18" t="n">
        <f aca="false">SUM(F295:M295)</f>
        <v>0</v>
      </c>
    </row>
    <row r="296" customFormat="false" ht="9" hidden="true" customHeight="false" outlineLevel="0" collapsed="false">
      <c r="E296" s="18" t="n">
        <f aca="false">SUM(F296:M296)</f>
        <v>0</v>
      </c>
    </row>
    <row r="297" customFormat="false" ht="9" hidden="true" customHeight="false" outlineLevel="0" collapsed="false">
      <c r="E297" s="18" t="n">
        <f aca="false">SUM(F297:M297)</f>
        <v>0</v>
      </c>
    </row>
    <row r="298" customFormat="false" ht="9" hidden="true" customHeight="false" outlineLevel="0" collapsed="false">
      <c r="E298" s="18" t="n">
        <f aca="false">SUM(F298:M298)</f>
        <v>0</v>
      </c>
    </row>
    <row r="299" customFormat="false" ht="9" hidden="true" customHeight="false" outlineLevel="0" collapsed="false">
      <c r="E299" s="18" t="n">
        <f aca="false">SUM(F299:M299)</f>
        <v>0</v>
      </c>
    </row>
    <row r="300" customFormat="false" ht="9" hidden="true" customHeight="false" outlineLevel="0" collapsed="false">
      <c r="E300" s="18" t="n">
        <f aca="false">SUM(F300:M300)</f>
        <v>0</v>
      </c>
    </row>
    <row r="301" customFormat="false" ht="9" hidden="true" customHeight="false" outlineLevel="0" collapsed="false">
      <c r="E301" s="18" t="n">
        <f aca="false">SUM(F301:M301)</f>
        <v>0</v>
      </c>
    </row>
    <row r="302" customFormat="false" ht="9" hidden="true" customHeight="false" outlineLevel="0" collapsed="false">
      <c r="E302" s="18" t="n">
        <f aca="false">SUM(F302:M302)</f>
        <v>0</v>
      </c>
    </row>
    <row r="303" customFormat="false" ht="9" hidden="true" customHeight="false" outlineLevel="0" collapsed="false">
      <c r="E303" s="18" t="n">
        <f aca="false">SUM(F303:M303)</f>
        <v>0</v>
      </c>
    </row>
    <row r="304" customFormat="false" ht="9" hidden="true" customHeight="false" outlineLevel="0" collapsed="false">
      <c r="E304" s="18" t="n">
        <f aca="false">SUM(F304:M304)</f>
        <v>0</v>
      </c>
    </row>
    <row r="305" customFormat="false" ht="9" hidden="true" customHeight="false" outlineLevel="0" collapsed="false">
      <c r="E305" s="18" t="n">
        <f aca="false">SUM(F305:M305)</f>
        <v>0</v>
      </c>
    </row>
    <row r="306" customFormat="false" ht="9" hidden="true" customHeight="false" outlineLevel="0" collapsed="false">
      <c r="E306" s="18" t="n">
        <f aca="false">SUM(F306:M306)</f>
        <v>0</v>
      </c>
    </row>
    <row r="307" customFormat="false" ht="9" hidden="true" customHeight="false" outlineLevel="0" collapsed="false">
      <c r="E307" s="18" t="n">
        <f aca="false">SUM(F307:M307)</f>
        <v>0</v>
      </c>
    </row>
    <row r="308" customFormat="false" ht="9" hidden="true" customHeight="false" outlineLevel="0" collapsed="false">
      <c r="E308" s="18" t="n">
        <f aca="false">SUM(F308:M308)</f>
        <v>0</v>
      </c>
    </row>
    <row r="309" customFormat="false" ht="9" hidden="true" customHeight="false" outlineLevel="0" collapsed="false">
      <c r="E309" s="18" t="n">
        <f aca="false">SUM(F309:M309)</f>
        <v>0</v>
      </c>
    </row>
    <row r="310" customFormat="false" ht="9" hidden="true" customHeight="false" outlineLevel="0" collapsed="false">
      <c r="E310" s="18" t="n">
        <f aca="false">SUM(F310:M310)</f>
        <v>0</v>
      </c>
    </row>
    <row r="311" customFormat="false" ht="9" hidden="true" customHeight="false" outlineLevel="0" collapsed="false">
      <c r="E311" s="18" t="n">
        <f aca="false">SUM(F311:M311)</f>
        <v>0</v>
      </c>
    </row>
    <row r="312" customFormat="false" ht="9" hidden="true" customHeight="false" outlineLevel="0" collapsed="false">
      <c r="E312" s="18" t="n">
        <f aca="false">SUM(F312:M312)</f>
        <v>0</v>
      </c>
    </row>
    <row r="313" customFormat="false" ht="9" hidden="true" customHeight="false" outlineLevel="0" collapsed="false">
      <c r="E313" s="18" t="n">
        <f aca="false">SUM(F313:M313)</f>
        <v>0</v>
      </c>
    </row>
    <row r="314" customFormat="false" ht="9" hidden="true" customHeight="false" outlineLevel="0" collapsed="false">
      <c r="E314" s="18" t="n">
        <f aca="false">SUM(F314:M314)</f>
        <v>0</v>
      </c>
    </row>
    <row r="315" customFormat="false" ht="9" hidden="true" customHeight="false" outlineLevel="0" collapsed="false">
      <c r="E315" s="18" t="n">
        <f aca="false">SUM(F315:M315)</f>
        <v>0</v>
      </c>
    </row>
    <row r="316" customFormat="false" ht="9" hidden="true" customHeight="false" outlineLevel="0" collapsed="false">
      <c r="E316" s="18" t="n">
        <f aca="false">SUM(F316:M316)</f>
        <v>0</v>
      </c>
    </row>
    <row r="317" customFormat="false" ht="9" hidden="true" customHeight="false" outlineLevel="0" collapsed="false">
      <c r="E317" s="18" t="n">
        <f aca="false">SUM(F317:M317)</f>
        <v>0</v>
      </c>
    </row>
    <row r="318" customFormat="false" ht="9" hidden="true" customHeight="false" outlineLevel="0" collapsed="false">
      <c r="E318" s="18" t="n">
        <f aca="false">SUM(F318:M318)</f>
        <v>0</v>
      </c>
    </row>
    <row r="319" customFormat="false" ht="9" hidden="true" customHeight="false" outlineLevel="0" collapsed="false">
      <c r="E319" s="18" t="n">
        <f aca="false">SUM(F319:M319)</f>
        <v>0</v>
      </c>
    </row>
    <row r="320" customFormat="false" ht="9" hidden="true" customHeight="false" outlineLevel="0" collapsed="false">
      <c r="E320" s="18" t="n">
        <f aca="false">SUM(F320:M320)</f>
        <v>0</v>
      </c>
    </row>
    <row r="321" customFormat="false" ht="9" hidden="true" customHeight="false" outlineLevel="0" collapsed="false">
      <c r="E321" s="18" t="n">
        <f aca="false">SUM(F321:M321)</f>
        <v>0</v>
      </c>
    </row>
    <row r="322" customFormat="false" ht="9" hidden="true" customHeight="false" outlineLevel="0" collapsed="false">
      <c r="E322" s="18" t="n">
        <f aca="false">SUM(F322:M322)</f>
        <v>0</v>
      </c>
    </row>
    <row r="323" customFormat="false" ht="9" hidden="true" customHeight="false" outlineLevel="0" collapsed="false">
      <c r="E323" s="18" t="n">
        <f aca="false">SUM(F323:M323)</f>
        <v>0</v>
      </c>
    </row>
    <row r="324" customFormat="false" ht="9" hidden="true" customHeight="false" outlineLevel="0" collapsed="false">
      <c r="E324" s="18" t="n">
        <f aca="false">SUM(F324:M324)</f>
        <v>0</v>
      </c>
    </row>
    <row r="325" customFormat="false" ht="9" hidden="true" customHeight="false" outlineLevel="0" collapsed="false">
      <c r="E325" s="18" t="n">
        <f aca="false">SUM(F325:M325)</f>
        <v>0</v>
      </c>
    </row>
    <row r="326" customFormat="false" ht="9" hidden="true" customHeight="false" outlineLevel="0" collapsed="false">
      <c r="E326" s="18" t="n">
        <f aca="false">SUM(F326:M326)</f>
        <v>0</v>
      </c>
    </row>
    <row r="327" customFormat="false" ht="9" hidden="true" customHeight="false" outlineLevel="0" collapsed="false">
      <c r="E327" s="18" t="n">
        <f aca="false">SUM(F327:M327)</f>
        <v>0</v>
      </c>
    </row>
    <row r="328" customFormat="false" ht="9" hidden="true" customHeight="false" outlineLevel="0" collapsed="false">
      <c r="E328" s="18" t="n">
        <f aca="false">SUM(F328:M328)</f>
        <v>0</v>
      </c>
    </row>
    <row r="329" customFormat="false" ht="9" hidden="true" customHeight="false" outlineLevel="0" collapsed="false">
      <c r="E329" s="18" t="n">
        <f aca="false">SUM(F329:M329)</f>
        <v>0</v>
      </c>
    </row>
    <row r="330" customFormat="false" ht="9" hidden="true" customHeight="false" outlineLevel="0" collapsed="false">
      <c r="E330" s="18" t="n">
        <f aca="false">SUM(F330:M330)</f>
        <v>0</v>
      </c>
    </row>
    <row r="331" customFormat="false" ht="9" hidden="true" customHeight="false" outlineLevel="0" collapsed="false">
      <c r="E331" s="18" t="n">
        <f aca="false">SUM(F331:M331)</f>
        <v>0</v>
      </c>
    </row>
    <row r="332" customFormat="false" ht="9" hidden="true" customHeight="false" outlineLevel="0" collapsed="false">
      <c r="E332" s="18" t="n">
        <f aca="false">SUM(F332:M332)</f>
        <v>0</v>
      </c>
    </row>
    <row r="333" customFormat="false" ht="9" hidden="true" customHeight="false" outlineLevel="0" collapsed="false">
      <c r="E333" s="18" t="n">
        <f aca="false">SUM(F333:M333)</f>
        <v>0</v>
      </c>
    </row>
    <row r="334" customFormat="false" ht="9" hidden="true" customHeight="false" outlineLevel="0" collapsed="false">
      <c r="E334" s="18" t="n">
        <f aca="false">SUM(F334:M334)</f>
        <v>0</v>
      </c>
    </row>
    <row r="335" customFormat="false" ht="9" hidden="true" customHeight="false" outlineLevel="0" collapsed="false">
      <c r="E335" s="18" t="n">
        <f aca="false">SUM(F335:M335)</f>
        <v>0</v>
      </c>
    </row>
    <row r="336" customFormat="false" ht="9" hidden="true" customHeight="false" outlineLevel="0" collapsed="false">
      <c r="E336" s="18" t="n">
        <f aca="false">SUM(F336:M336)</f>
        <v>0</v>
      </c>
    </row>
    <row r="337" customFormat="false" ht="9" hidden="true" customHeight="false" outlineLevel="0" collapsed="false">
      <c r="E337" s="18" t="n">
        <f aca="false">SUM(F337:M337)</f>
        <v>0</v>
      </c>
    </row>
    <row r="338" customFormat="false" ht="9" hidden="true" customHeight="false" outlineLevel="0" collapsed="false">
      <c r="E338" s="18" t="n">
        <f aca="false">SUM(F338:M338)</f>
        <v>0</v>
      </c>
    </row>
    <row r="339" customFormat="false" ht="9" hidden="true" customHeight="false" outlineLevel="0" collapsed="false">
      <c r="E339" s="18" t="n">
        <f aca="false">SUM(F339:M339)</f>
        <v>0</v>
      </c>
    </row>
    <row r="340" customFormat="false" ht="9" hidden="true" customHeight="false" outlineLevel="0" collapsed="false">
      <c r="E340" s="18" t="n">
        <f aca="false">SUM(F340:M340)</f>
        <v>0</v>
      </c>
    </row>
    <row r="341" customFormat="false" ht="9" hidden="true" customHeight="false" outlineLevel="0" collapsed="false">
      <c r="E341" s="18" t="n">
        <f aca="false">SUM(F341:M341)</f>
        <v>0</v>
      </c>
    </row>
    <row r="342" customFormat="false" ht="9" hidden="true" customHeight="false" outlineLevel="0" collapsed="false">
      <c r="E342" s="18" t="n">
        <f aca="false">SUM(F342:M342)</f>
        <v>0</v>
      </c>
    </row>
    <row r="343" customFormat="false" ht="9" hidden="true" customHeight="false" outlineLevel="0" collapsed="false">
      <c r="E343" s="18" t="n">
        <f aca="false">SUM(F343:M343)</f>
        <v>0</v>
      </c>
    </row>
    <row r="344" customFormat="false" ht="9" hidden="true" customHeight="false" outlineLevel="0" collapsed="false">
      <c r="E344" s="18" t="n">
        <f aca="false">SUM(F344:M344)</f>
        <v>0</v>
      </c>
    </row>
    <row r="345" customFormat="false" ht="9" hidden="true" customHeight="false" outlineLevel="0" collapsed="false">
      <c r="E345" s="18" t="n">
        <f aca="false">SUM(F345:M345)</f>
        <v>0</v>
      </c>
    </row>
    <row r="346" customFormat="false" ht="9" hidden="true" customHeight="false" outlineLevel="0" collapsed="false">
      <c r="E346" s="18" t="n">
        <f aca="false">SUM(F346:M346)</f>
        <v>0</v>
      </c>
    </row>
    <row r="347" customFormat="false" ht="9" hidden="true" customHeight="false" outlineLevel="0" collapsed="false">
      <c r="E347" s="18" t="n">
        <f aca="false">SUM(F347:M347)</f>
        <v>0</v>
      </c>
    </row>
    <row r="348" customFormat="false" ht="9" hidden="true" customHeight="false" outlineLevel="0" collapsed="false">
      <c r="E348" s="18" t="n">
        <f aca="false">SUM(F348:M348)</f>
        <v>0</v>
      </c>
    </row>
    <row r="349" customFormat="false" ht="9" hidden="true" customHeight="false" outlineLevel="0" collapsed="false">
      <c r="E349" s="18" t="n">
        <f aca="false">SUM(F349:M349)</f>
        <v>0</v>
      </c>
    </row>
    <row r="350" customFormat="false" ht="9" hidden="true" customHeight="false" outlineLevel="0" collapsed="false">
      <c r="E350" s="18" t="n">
        <f aca="false">SUM(F350:M350)</f>
        <v>0</v>
      </c>
    </row>
    <row r="351" customFormat="false" ht="9" hidden="true" customHeight="false" outlineLevel="0" collapsed="false">
      <c r="E351" s="18" t="n">
        <f aca="false">SUM(F351:M351)</f>
        <v>0</v>
      </c>
    </row>
    <row r="352" customFormat="false" ht="9" hidden="true" customHeight="false" outlineLevel="0" collapsed="false">
      <c r="E352" s="18" t="n">
        <f aca="false">SUM(F352:M352)</f>
        <v>0</v>
      </c>
    </row>
    <row r="353" customFormat="false" ht="9" hidden="true" customHeight="false" outlineLevel="0" collapsed="false">
      <c r="E353" s="18" t="n">
        <f aca="false">SUM(F353:M353)</f>
        <v>0</v>
      </c>
    </row>
    <row r="354" customFormat="false" ht="9" hidden="true" customHeight="false" outlineLevel="0" collapsed="false">
      <c r="E354" s="18" t="n">
        <f aca="false">SUM(F354:M354)</f>
        <v>0</v>
      </c>
    </row>
    <row r="355" customFormat="false" ht="9" hidden="true" customHeight="false" outlineLevel="0" collapsed="false">
      <c r="E355" s="18" t="n">
        <f aca="false">SUM(F355:M355)</f>
        <v>0</v>
      </c>
    </row>
    <row r="356" customFormat="false" ht="9" hidden="true" customHeight="false" outlineLevel="0" collapsed="false">
      <c r="E356" s="18" t="n">
        <f aca="false">SUM(F356:M356)</f>
        <v>0</v>
      </c>
    </row>
    <row r="357" customFormat="false" ht="9" hidden="true" customHeight="false" outlineLevel="0" collapsed="false">
      <c r="E357" s="18" t="n">
        <f aca="false">SUM(F357:M357)</f>
        <v>0</v>
      </c>
    </row>
    <row r="358" customFormat="false" ht="9" hidden="true" customHeight="false" outlineLevel="0" collapsed="false">
      <c r="E358" s="18" t="n">
        <f aca="false">SUM(F358:M358)</f>
        <v>0</v>
      </c>
    </row>
    <row r="359" customFormat="false" ht="9" hidden="true" customHeight="false" outlineLevel="0" collapsed="false">
      <c r="E359" s="18" t="n">
        <f aca="false">SUM(F359:M359)</f>
        <v>0</v>
      </c>
    </row>
    <row r="360" customFormat="false" ht="9" hidden="true" customHeight="false" outlineLevel="0" collapsed="false">
      <c r="E360" s="18" t="n">
        <f aca="false">SUM(F360:M360)</f>
        <v>0</v>
      </c>
    </row>
    <row r="361" customFormat="false" ht="9" hidden="true" customHeight="false" outlineLevel="0" collapsed="false">
      <c r="E361" s="18" t="n">
        <f aca="false">SUM(F361:M361)</f>
        <v>0</v>
      </c>
    </row>
    <row r="362" customFormat="false" ht="9" hidden="true" customHeight="false" outlineLevel="0" collapsed="false">
      <c r="E362" s="18" t="n">
        <f aca="false">SUM(F362:M362)</f>
        <v>0</v>
      </c>
    </row>
    <row r="363" customFormat="false" ht="9" hidden="true" customHeight="false" outlineLevel="0" collapsed="false">
      <c r="E363" s="18" t="n">
        <f aca="false">SUM(F363:M363)</f>
        <v>0</v>
      </c>
    </row>
    <row r="364" customFormat="false" ht="9" hidden="true" customHeight="false" outlineLevel="0" collapsed="false">
      <c r="E364" s="18" t="n">
        <f aca="false">SUM(F364:M364)</f>
        <v>0</v>
      </c>
    </row>
    <row r="365" customFormat="false" ht="9" hidden="true" customHeight="false" outlineLevel="0" collapsed="false">
      <c r="E365" s="18" t="n">
        <f aca="false">SUM(F365:M365)</f>
        <v>0</v>
      </c>
    </row>
    <row r="366" customFormat="false" ht="9" hidden="true" customHeight="false" outlineLevel="0" collapsed="false">
      <c r="E366" s="18" t="n">
        <f aca="false">SUM(F366:M366)</f>
        <v>0</v>
      </c>
    </row>
    <row r="367" customFormat="false" ht="9" hidden="true" customHeight="false" outlineLevel="0" collapsed="false">
      <c r="E367" s="18" t="n">
        <f aca="false">SUM(F367:M367)</f>
        <v>0</v>
      </c>
    </row>
    <row r="368" customFormat="false" ht="9" hidden="true" customHeight="false" outlineLevel="0" collapsed="false">
      <c r="E368" s="18" t="n">
        <f aca="false">SUM(F368:M368)</f>
        <v>0</v>
      </c>
    </row>
    <row r="369" customFormat="false" ht="9" hidden="true" customHeight="false" outlineLevel="0" collapsed="false">
      <c r="E369" s="18" t="n">
        <f aca="false">SUM(F369:M369)</f>
        <v>0</v>
      </c>
    </row>
    <row r="370" customFormat="false" ht="9" hidden="true" customHeight="false" outlineLevel="0" collapsed="false">
      <c r="E370" s="18" t="n">
        <f aca="false">SUM(F370:M370)</f>
        <v>0</v>
      </c>
    </row>
    <row r="371" customFormat="false" ht="9" hidden="true" customHeight="false" outlineLevel="0" collapsed="false">
      <c r="E371" s="18" t="n">
        <f aca="false">SUM(F371:M371)</f>
        <v>0</v>
      </c>
    </row>
    <row r="372" customFormat="false" ht="9" hidden="true" customHeight="false" outlineLevel="0" collapsed="false">
      <c r="E372" s="18" t="n">
        <f aca="false">SUM(F372:M372)</f>
        <v>0</v>
      </c>
    </row>
    <row r="373" customFormat="false" ht="9" hidden="true" customHeight="false" outlineLevel="0" collapsed="false">
      <c r="E373" s="18" t="n">
        <f aca="false">SUM(F373:M373)</f>
        <v>0</v>
      </c>
    </row>
    <row r="374" customFormat="false" ht="9" hidden="true" customHeight="false" outlineLevel="0" collapsed="false">
      <c r="E374" s="18" t="n">
        <f aca="false">SUM(F374:M374)</f>
        <v>0</v>
      </c>
    </row>
    <row r="375" customFormat="false" ht="9" hidden="true" customHeight="false" outlineLevel="0" collapsed="false">
      <c r="E375" s="18" t="n">
        <f aca="false">SUM(F375:M375)</f>
        <v>0</v>
      </c>
    </row>
    <row r="376" customFormat="false" ht="9" hidden="true" customHeight="false" outlineLevel="0" collapsed="false">
      <c r="E376" s="18" t="n">
        <f aca="false">SUM(F376:M376)</f>
        <v>0</v>
      </c>
    </row>
    <row r="377" customFormat="false" ht="9" hidden="true" customHeight="false" outlineLevel="0" collapsed="false">
      <c r="E377" s="18" t="n">
        <f aca="false">SUM(F377:M377)</f>
        <v>0</v>
      </c>
    </row>
    <row r="378" customFormat="false" ht="9" hidden="true" customHeight="false" outlineLevel="0" collapsed="false">
      <c r="E378" s="18" t="n">
        <f aca="false">SUM(F378:M378)</f>
        <v>0</v>
      </c>
    </row>
    <row r="379" customFormat="false" ht="9" hidden="true" customHeight="false" outlineLevel="0" collapsed="false">
      <c r="E379" s="18" t="n">
        <f aca="false">SUM(F379:M379)</f>
        <v>0</v>
      </c>
    </row>
    <row r="380" customFormat="false" ht="9" hidden="true" customHeight="false" outlineLevel="0" collapsed="false">
      <c r="E380" s="18" t="n">
        <f aca="false">SUM(F380:M380)</f>
        <v>0</v>
      </c>
    </row>
    <row r="381" customFormat="false" ht="9" hidden="true" customHeight="false" outlineLevel="0" collapsed="false">
      <c r="E381" s="18" t="n">
        <f aca="false">SUM(F381:M381)</f>
        <v>0</v>
      </c>
    </row>
    <row r="382" customFormat="false" ht="9" hidden="true" customHeight="false" outlineLevel="0" collapsed="false">
      <c r="E382" s="18" t="n">
        <f aca="false">SUM(F382:M382)</f>
        <v>0</v>
      </c>
    </row>
    <row r="383" customFormat="false" ht="9" hidden="true" customHeight="false" outlineLevel="0" collapsed="false">
      <c r="E383" s="18" t="n">
        <f aca="false">SUM(F383:M383)</f>
        <v>0</v>
      </c>
    </row>
    <row r="384" customFormat="false" ht="9" hidden="true" customHeight="false" outlineLevel="0" collapsed="false">
      <c r="E384" s="18" t="n">
        <f aca="false">SUM(F384:M384)</f>
        <v>0</v>
      </c>
    </row>
    <row r="385" customFormat="false" ht="9" hidden="true" customHeight="false" outlineLevel="0" collapsed="false">
      <c r="E385" s="18" t="n">
        <f aca="false">SUM(F385:M385)</f>
        <v>0</v>
      </c>
    </row>
    <row r="386" customFormat="false" ht="9" hidden="true" customHeight="false" outlineLevel="0" collapsed="false">
      <c r="E386" s="18" t="n">
        <f aca="false">SUM(F386:M386)</f>
        <v>0</v>
      </c>
    </row>
    <row r="387" customFormat="false" ht="9" hidden="true" customHeight="false" outlineLevel="0" collapsed="false">
      <c r="E387" s="18" t="n">
        <f aca="false">SUM(F387:M387)</f>
        <v>0</v>
      </c>
    </row>
    <row r="388" customFormat="false" ht="9" hidden="true" customHeight="false" outlineLevel="0" collapsed="false">
      <c r="E388" s="18" t="n">
        <f aca="false">SUM(F388:M388)</f>
        <v>0</v>
      </c>
    </row>
    <row r="389" customFormat="false" ht="9" hidden="true" customHeight="false" outlineLevel="0" collapsed="false">
      <c r="E389" s="18" t="n">
        <f aca="false">SUM(F389:M389)</f>
        <v>0</v>
      </c>
    </row>
    <row r="390" customFormat="false" ht="9" hidden="true" customHeight="false" outlineLevel="0" collapsed="false">
      <c r="E390" s="18" t="n">
        <f aca="false">SUM(F390:M390)</f>
        <v>0</v>
      </c>
    </row>
    <row r="391" customFormat="false" ht="9" hidden="true" customHeight="false" outlineLevel="0" collapsed="false">
      <c r="E391" s="18" t="n">
        <f aca="false">SUM(F391:M391)</f>
        <v>0</v>
      </c>
    </row>
    <row r="392" customFormat="false" ht="9" hidden="true" customHeight="false" outlineLevel="0" collapsed="false">
      <c r="E392" s="18" t="n">
        <f aca="false">SUM(F392:M392)</f>
        <v>0</v>
      </c>
    </row>
    <row r="393" customFormat="false" ht="9" hidden="true" customHeight="false" outlineLevel="0" collapsed="false">
      <c r="E393" s="18" t="n">
        <f aca="false">SUM(F393:M393)</f>
        <v>0</v>
      </c>
    </row>
    <row r="394" customFormat="false" ht="9" hidden="true" customHeight="false" outlineLevel="0" collapsed="false">
      <c r="E394" s="18" t="n">
        <f aca="false">SUM(F394:M394)</f>
        <v>0</v>
      </c>
    </row>
    <row r="395" customFormat="false" ht="9" hidden="true" customHeight="false" outlineLevel="0" collapsed="false">
      <c r="E395" s="18" t="n">
        <f aca="false">SUM(F395:M395)</f>
        <v>0</v>
      </c>
    </row>
    <row r="396" customFormat="false" ht="9" hidden="true" customHeight="false" outlineLevel="0" collapsed="false">
      <c r="E396" s="18" t="n">
        <f aca="false">SUM(F396:M396)</f>
        <v>0</v>
      </c>
    </row>
    <row r="397" customFormat="false" ht="9" hidden="true" customHeight="false" outlineLevel="0" collapsed="false">
      <c r="E397" s="18" t="n">
        <f aca="false">SUM(F397:M397)</f>
        <v>0</v>
      </c>
    </row>
    <row r="398" customFormat="false" ht="9" hidden="true" customHeight="false" outlineLevel="0" collapsed="false">
      <c r="E398" s="18" t="n">
        <f aca="false">SUM(F398:M398)</f>
        <v>0</v>
      </c>
    </row>
    <row r="399" customFormat="false" ht="9" hidden="true" customHeight="false" outlineLevel="0" collapsed="false">
      <c r="E399" s="18" t="n">
        <f aca="false">SUM(F399:M399)</f>
        <v>0</v>
      </c>
    </row>
    <row r="400" customFormat="false" ht="9" hidden="true" customHeight="false" outlineLevel="0" collapsed="false">
      <c r="E400" s="18" t="n">
        <f aca="false">SUM(F400:M400)</f>
        <v>0</v>
      </c>
    </row>
    <row r="401" customFormat="false" ht="9" hidden="true" customHeight="false" outlineLevel="0" collapsed="false">
      <c r="E401" s="18" t="n">
        <f aca="false">SUM(F401:M401)</f>
        <v>0</v>
      </c>
    </row>
    <row r="402" customFormat="false" ht="9" hidden="true" customHeight="false" outlineLevel="0" collapsed="false">
      <c r="E402" s="18" t="n">
        <f aca="false">SUM(F402:M402)</f>
        <v>0</v>
      </c>
    </row>
    <row r="403" customFormat="false" ht="9" hidden="true" customHeight="false" outlineLevel="0" collapsed="false">
      <c r="E403" s="18" t="n">
        <f aca="false">SUM(F403:M403)</f>
        <v>0</v>
      </c>
    </row>
    <row r="404" customFormat="false" ht="9" hidden="true" customHeight="false" outlineLevel="0" collapsed="false">
      <c r="E404" s="18" t="n">
        <f aca="false">SUM(F404:M404)</f>
        <v>0</v>
      </c>
    </row>
    <row r="405" customFormat="false" ht="9" hidden="true" customHeight="false" outlineLevel="0" collapsed="false">
      <c r="E405" s="18" t="n">
        <f aca="false">SUM(F405:M405)</f>
        <v>0</v>
      </c>
    </row>
    <row r="406" customFormat="false" ht="9" hidden="true" customHeight="false" outlineLevel="0" collapsed="false">
      <c r="E406" s="18" t="n">
        <f aca="false">SUM(F406:M406)</f>
        <v>0</v>
      </c>
    </row>
    <row r="407" customFormat="false" ht="9" hidden="true" customHeight="false" outlineLevel="0" collapsed="false">
      <c r="E407" s="18" t="n">
        <f aca="false">SUM(F407:M407)</f>
        <v>0</v>
      </c>
    </row>
    <row r="408" customFormat="false" ht="9" hidden="true" customHeight="false" outlineLevel="0" collapsed="false">
      <c r="E408" s="18" t="n">
        <f aca="false">SUM(F408:M408)</f>
        <v>0</v>
      </c>
    </row>
    <row r="409" customFormat="false" ht="9" hidden="true" customHeight="false" outlineLevel="0" collapsed="false">
      <c r="E409" s="18" t="n">
        <f aca="false">SUM(F409:M409)</f>
        <v>0</v>
      </c>
    </row>
    <row r="410" customFormat="false" ht="9" hidden="true" customHeight="false" outlineLevel="0" collapsed="false">
      <c r="E410" s="18" t="n">
        <f aca="false">SUM(F410:M410)</f>
        <v>0</v>
      </c>
    </row>
    <row r="411" customFormat="false" ht="9" hidden="true" customHeight="false" outlineLevel="0" collapsed="false">
      <c r="E411" s="18" t="n">
        <f aca="false">SUM(F411:M411)</f>
        <v>0</v>
      </c>
    </row>
    <row r="412" customFormat="false" ht="9" hidden="true" customHeight="false" outlineLevel="0" collapsed="false">
      <c r="E412" s="18" t="n">
        <f aca="false">SUM(F412:M412)</f>
        <v>0</v>
      </c>
    </row>
    <row r="413" customFormat="false" ht="9" hidden="true" customHeight="false" outlineLevel="0" collapsed="false">
      <c r="E413" s="18" t="n">
        <f aca="false">SUM(F413:M413)</f>
        <v>0</v>
      </c>
    </row>
    <row r="414" customFormat="false" ht="9" hidden="true" customHeight="false" outlineLevel="0" collapsed="false">
      <c r="E414" s="18" t="n">
        <f aca="false">SUM(F414:M414)</f>
        <v>0</v>
      </c>
    </row>
    <row r="415" customFormat="false" ht="9" hidden="true" customHeight="false" outlineLevel="0" collapsed="false">
      <c r="E415" s="18" t="n">
        <f aca="false">SUM(F415:M415)</f>
        <v>0</v>
      </c>
    </row>
    <row r="416" customFormat="false" ht="9" hidden="true" customHeight="false" outlineLevel="0" collapsed="false">
      <c r="E416" s="18" t="n">
        <f aca="false">SUM(F416:M416)</f>
        <v>0</v>
      </c>
    </row>
    <row r="417" customFormat="false" ht="9" hidden="true" customHeight="false" outlineLevel="0" collapsed="false">
      <c r="E417" s="18" t="n">
        <f aca="false">SUM(F417:M417)</f>
        <v>0</v>
      </c>
    </row>
    <row r="418" customFormat="false" ht="9" hidden="true" customHeight="false" outlineLevel="0" collapsed="false">
      <c r="E418" s="18" t="n">
        <f aca="false">SUM(F418:M418)</f>
        <v>0</v>
      </c>
    </row>
    <row r="419" customFormat="false" ht="9" hidden="true" customHeight="false" outlineLevel="0" collapsed="false">
      <c r="E419" s="18" t="n">
        <f aca="false">SUM(F419:M419)</f>
        <v>0</v>
      </c>
    </row>
    <row r="420" customFormat="false" ht="9" hidden="true" customHeight="false" outlineLevel="0" collapsed="false">
      <c r="E420" s="18" t="n">
        <f aca="false">SUM(F420:M420)</f>
        <v>0</v>
      </c>
    </row>
    <row r="421" customFormat="false" ht="9" hidden="true" customHeight="false" outlineLevel="0" collapsed="false">
      <c r="E421" s="18" t="n">
        <f aca="false">SUM(F421:M421)</f>
        <v>0</v>
      </c>
    </row>
    <row r="422" customFormat="false" ht="9" hidden="true" customHeight="false" outlineLevel="0" collapsed="false">
      <c r="E422" s="18" t="n">
        <f aca="false">SUM(F422:M422)</f>
        <v>0</v>
      </c>
    </row>
    <row r="423" customFormat="false" ht="9" hidden="true" customHeight="false" outlineLevel="0" collapsed="false">
      <c r="E423" s="18" t="n">
        <f aca="false">SUM(F423:M423)</f>
        <v>0</v>
      </c>
    </row>
    <row r="424" customFormat="false" ht="9" hidden="true" customHeight="false" outlineLevel="0" collapsed="false">
      <c r="E424" s="18" t="n">
        <f aca="false">SUM(F424:M424)</f>
        <v>0</v>
      </c>
    </row>
    <row r="425" customFormat="false" ht="9" hidden="true" customHeight="false" outlineLevel="0" collapsed="false">
      <c r="E425" s="18" t="n">
        <f aca="false">SUM(F425:M425)</f>
        <v>0</v>
      </c>
    </row>
    <row r="426" customFormat="false" ht="9" hidden="true" customHeight="false" outlineLevel="0" collapsed="false">
      <c r="E426" s="18" t="n">
        <f aca="false">SUM(F426:M426)</f>
        <v>0</v>
      </c>
    </row>
    <row r="427" customFormat="false" ht="9" hidden="true" customHeight="false" outlineLevel="0" collapsed="false">
      <c r="E427" s="18" t="n">
        <f aca="false">SUM(F427:M427)</f>
        <v>0</v>
      </c>
    </row>
    <row r="428" customFormat="false" ht="9" hidden="true" customHeight="false" outlineLevel="0" collapsed="false">
      <c r="E428" s="18" t="n">
        <f aca="false">SUM(F428:M428)</f>
        <v>0</v>
      </c>
    </row>
    <row r="429" customFormat="false" ht="9" hidden="true" customHeight="false" outlineLevel="0" collapsed="false">
      <c r="E429" s="18" t="n">
        <f aca="false">SUM(F429:M429)</f>
        <v>0</v>
      </c>
    </row>
    <row r="430" customFormat="false" ht="9" hidden="true" customHeight="false" outlineLevel="0" collapsed="false">
      <c r="E430" s="18" t="n">
        <f aca="false">SUM(F430:M430)</f>
        <v>0</v>
      </c>
    </row>
    <row r="431" customFormat="false" ht="9" hidden="true" customHeight="false" outlineLevel="0" collapsed="false">
      <c r="E431" s="18" t="n">
        <f aca="false">SUM(F431:M431)</f>
        <v>0</v>
      </c>
    </row>
    <row r="432" customFormat="false" ht="9" hidden="true" customHeight="false" outlineLevel="0" collapsed="false">
      <c r="E432" s="18" t="n">
        <f aca="false">SUM(F432:M432)</f>
        <v>0</v>
      </c>
    </row>
    <row r="433" customFormat="false" ht="9" hidden="true" customHeight="false" outlineLevel="0" collapsed="false">
      <c r="E433" s="18" t="n">
        <f aca="false">SUM(F433:M433)</f>
        <v>0</v>
      </c>
    </row>
    <row r="434" customFormat="false" ht="9" hidden="true" customHeight="false" outlineLevel="0" collapsed="false">
      <c r="E434" s="18" t="n">
        <f aca="false">SUM(F434:M434)</f>
        <v>0</v>
      </c>
    </row>
    <row r="435" customFormat="false" ht="9" hidden="true" customHeight="false" outlineLevel="0" collapsed="false">
      <c r="E435" s="18" t="n">
        <f aca="false">SUM(F435:M435)</f>
        <v>0</v>
      </c>
    </row>
    <row r="436" customFormat="false" ht="9" hidden="true" customHeight="false" outlineLevel="0" collapsed="false">
      <c r="E436" s="18" t="n">
        <f aca="false">SUM(F436:M436)</f>
        <v>0</v>
      </c>
    </row>
    <row r="437" customFormat="false" ht="9" hidden="true" customHeight="false" outlineLevel="0" collapsed="false">
      <c r="E437" s="18" t="n">
        <f aca="false">SUM(F437:M437)</f>
        <v>0</v>
      </c>
    </row>
    <row r="438" customFormat="false" ht="9" hidden="true" customHeight="false" outlineLevel="0" collapsed="false">
      <c r="E438" s="18" t="n">
        <f aca="false">SUM(F438:M438)</f>
        <v>0</v>
      </c>
    </row>
    <row r="439" customFormat="false" ht="9" hidden="true" customHeight="false" outlineLevel="0" collapsed="false">
      <c r="E439" s="18" t="n">
        <f aca="false">SUM(F439:M439)</f>
        <v>0</v>
      </c>
    </row>
    <row r="440" customFormat="false" ht="9" hidden="true" customHeight="false" outlineLevel="0" collapsed="false">
      <c r="E440" s="18" t="n">
        <f aca="false">SUM(F440:M440)</f>
        <v>0</v>
      </c>
    </row>
    <row r="441" customFormat="false" ht="9" hidden="true" customHeight="false" outlineLevel="0" collapsed="false">
      <c r="E441" s="18" t="n">
        <f aca="false">SUM(F441:M441)</f>
        <v>0</v>
      </c>
    </row>
    <row r="442" customFormat="false" ht="9" hidden="true" customHeight="false" outlineLevel="0" collapsed="false">
      <c r="E442" s="18" t="n">
        <f aca="false">SUM(F442:M442)</f>
        <v>0</v>
      </c>
    </row>
    <row r="443" customFormat="false" ht="9" hidden="true" customHeight="false" outlineLevel="0" collapsed="false">
      <c r="E443" s="18" t="n">
        <f aca="false">SUM(F443:M443)</f>
        <v>0</v>
      </c>
    </row>
    <row r="444" customFormat="false" ht="9" hidden="true" customHeight="false" outlineLevel="0" collapsed="false">
      <c r="E444" s="18" t="n">
        <f aca="false">SUM(F444:M444)</f>
        <v>0</v>
      </c>
    </row>
    <row r="445" customFormat="false" ht="9" hidden="true" customHeight="false" outlineLevel="0" collapsed="false">
      <c r="E445" s="18" t="n">
        <f aca="false">SUM(F445:M445)</f>
        <v>0</v>
      </c>
    </row>
    <row r="446" customFormat="false" ht="9" hidden="true" customHeight="false" outlineLevel="0" collapsed="false">
      <c r="E446" s="18" t="n">
        <f aca="false">SUM(F446:M446)</f>
        <v>0</v>
      </c>
    </row>
    <row r="447" customFormat="false" ht="9" hidden="true" customHeight="false" outlineLevel="0" collapsed="false">
      <c r="E447" s="18" t="n">
        <f aca="false">SUM(F447:M447)</f>
        <v>0</v>
      </c>
    </row>
    <row r="448" customFormat="false" ht="9" hidden="true" customHeight="false" outlineLevel="0" collapsed="false">
      <c r="E448" s="18" t="n">
        <f aca="false">SUM(F448:M448)</f>
        <v>0</v>
      </c>
    </row>
    <row r="449" customFormat="false" ht="9" hidden="true" customHeight="false" outlineLevel="0" collapsed="false">
      <c r="E449" s="18" t="n">
        <f aca="false">SUM(F449:M449)</f>
        <v>0</v>
      </c>
    </row>
    <row r="450" customFormat="false" ht="9" hidden="true" customHeight="false" outlineLevel="0" collapsed="false">
      <c r="E450" s="18" t="n">
        <f aca="false">SUM(F450:M450)</f>
        <v>0</v>
      </c>
    </row>
    <row r="451" customFormat="false" ht="9" hidden="true" customHeight="false" outlineLevel="0" collapsed="false">
      <c r="E451" s="18" t="n">
        <f aca="false">SUM(F451:M451)</f>
        <v>0</v>
      </c>
    </row>
    <row r="452" customFormat="false" ht="9" hidden="true" customHeight="false" outlineLevel="0" collapsed="false">
      <c r="E452" s="18" t="n">
        <f aca="false">SUM(F452:M452)</f>
        <v>0</v>
      </c>
    </row>
    <row r="453" customFormat="false" ht="9" hidden="true" customHeight="false" outlineLevel="0" collapsed="false">
      <c r="E453" s="18" t="n">
        <f aca="false">SUM(F453:M453)</f>
        <v>0</v>
      </c>
    </row>
    <row r="454" customFormat="false" ht="9" hidden="true" customHeight="false" outlineLevel="0" collapsed="false">
      <c r="E454" s="18" t="n">
        <f aca="false">SUM(F454:M454)</f>
        <v>0</v>
      </c>
    </row>
    <row r="455" customFormat="false" ht="9" hidden="true" customHeight="false" outlineLevel="0" collapsed="false">
      <c r="E455" s="18" t="n">
        <f aca="false">SUM(F455:M455)</f>
        <v>0</v>
      </c>
    </row>
    <row r="456" customFormat="false" ht="9" hidden="true" customHeight="false" outlineLevel="0" collapsed="false">
      <c r="E456" s="18" t="n">
        <f aca="false">SUM(F456:M456)</f>
        <v>0</v>
      </c>
    </row>
    <row r="457" customFormat="false" ht="9" hidden="true" customHeight="false" outlineLevel="0" collapsed="false">
      <c r="E457" s="18" t="n">
        <f aca="false">SUM(F457:M457)</f>
        <v>0</v>
      </c>
    </row>
    <row r="458" customFormat="false" ht="9" hidden="true" customHeight="false" outlineLevel="0" collapsed="false">
      <c r="E458" s="18" t="n">
        <f aca="false">SUM(F458:M458)</f>
        <v>0</v>
      </c>
    </row>
    <row r="459" customFormat="false" ht="9" hidden="true" customHeight="false" outlineLevel="0" collapsed="false">
      <c r="E459" s="18" t="n">
        <f aca="false">SUM(F459:M459)</f>
        <v>0</v>
      </c>
    </row>
    <row r="460" customFormat="false" ht="9" hidden="true" customHeight="false" outlineLevel="0" collapsed="false">
      <c r="E460" s="18" t="n">
        <f aca="false">SUM(F460:M460)</f>
        <v>0</v>
      </c>
    </row>
    <row r="461" customFormat="false" ht="9" hidden="true" customHeight="false" outlineLevel="0" collapsed="false">
      <c r="E461" s="18" t="n">
        <f aca="false">SUM(F461:M461)</f>
        <v>0</v>
      </c>
    </row>
    <row r="462" customFormat="false" ht="9" hidden="true" customHeight="false" outlineLevel="0" collapsed="false">
      <c r="E462" s="18" t="n">
        <f aca="false">SUM(F462:M462)</f>
        <v>0</v>
      </c>
    </row>
    <row r="463" customFormat="false" ht="9" hidden="true" customHeight="false" outlineLevel="0" collapsed="false">
      <c r="E463" s="18" t="n">
        <f aca="false">SUM(F463:M463)</f>
        <v>0</v>
      </c>
    </row>
    <row r="464" customFormat="false" ht="9" hidden="true" customHeight="false" outlineLevel="0" collapsed="false">
      <c r="E464" s="18" t="n">
        <f aca="false">SUM(F464:M464)</f>
        <v>0</v>
      </c>
    </row>
    <row r="465" customFormat="false" ht="9" hidden="true" customHeight="false" outlineLevel="0" collapsed="false">
      <c r="E465" s="18" t="n">
        <f aca="false">SUM(F465:M465)</f>
        <v>0</v>
      </c>
    </row>
    <row r="466" customFormat="false" ht="9" hidden="true" customHeight="false" outlineLevel="0" collapsed="false">
      <c r="E466" s="18" t="n">
        <f aca="false">SUM(F466:M466)</f>
        <v>0</v>
      </c>
    </row>
    <row r="467" customFormat="false" ht="9" hidden="true" customHeight="false" outlineLevel="0" collapsed="false">
      <c r="E467" s="18" t="n">
        <f aca="false">SUM(F467:M467)</f>
        <v>0</v>
      </c>
    </row>
    <row r="468" customFormat="false" ht="9" hidden="true" customHeight="false" outlineLevel="0" collapsed="false">
      <c r="E468" s="18" t="n">
        <f aca="false">SUM(F468:M468)</f>
        <v>0</v>
      </c>
    </row>
    <row r="469" customFormat="false" ht="9" hidden="true" customHeight="false" outlineLevel="0" collapsed="false">
      <c r="E469" s="18" t="n">
        <f aca="false">SUM(F469:M469)</f>
        <v>0</v>
      </c>
    </row>
    <row r="470" customFormat="false" ht="9" hidden="true" customHeight="false" outlineLevel="0" collapsed="false">
      <c r="E470" s="18" t="n">
        <f aca="false">SUM(F470:M470)</f>
        <v>0</v>
      </c>
    </row>
    <row r="471" customFormat="false" ht="9" hidden="true" customHeight="false" outlineLevel="0" collapsed="false">
      <c r="E471" s="18" t="n">
        <f aca="false">SUM(F471:M471)</f>
        <v>0</v>
      </c>
    </row>
    <row r="472" customFormat="false" ht="9" hidden="true" customHeight="false" outlineLevel="0" collapsed="false">
      <c r="E472" s="18" t="n">
        <f aca="false">SUM(F472:M472)</f>
        <v>0</v>
      </c>
    </row>
    <row r="473" customFormat="false" ht="9" hidden="true" customHeight="false" outlineLevel="0" collapsed="false">
      <c r="E473" s="18" t="n">
        <f aca="false">SUM(F473:M473)</f>
        <v>0</v>
      </c>
    </row>
    <row r="474" customFormat="false" ht="9" hidden="true" customHeight="false" outlineLevel="0" collapsed="false">
      <c r="E474" s="18" t="n">
        <f aca="false">SUM(F474:M474)</f>
        <v>0</v>
      </c>
    </row>
    <row r="475" customFormat="false" ht="9" hidden="true" customHeight="false" outlineLevel="0" collapsed="false">
      <c r="E475" s="18" t="n">
        <f aca="false">SUM(F475:M475)</f>
        <v>0</v>
      </c>
    </row>
    <row r="476" customFormat="false" ht="9" hidden="true" customHeight="false" outlineLevel="0" collapsed="false">
      <c r="E476" s="18" t="n">
        <f aca="false">SUM(F476:M476)</f>
        <v>0</v>
      </c>
    </row>
    <row r="477" customFormat="false" ht="9" hidden="true" customHeight="false" outlineLevel="0" collapsed="false">
      <c r="E477" s="18" t="n">
        <f aca="false">SUM(F477:M477)</f>
        <v>0</v>
      </c>
    </row>
    <row r="478" customFormat="false" ht="9" hidden="true" customHeight="false" outlineLevel="0" collapsed="false">
      <c r="E478" s="18" t="n">
        <f aca="false">SUM(F478:M478)</f>
        <v>0</v>
      </c>
    </row>
    <row r="479" customFormat="false" ht="9" hidden="true" customHeight="false" outlineLevel="0" collapsed="false">
      <c r="E479" s="18" t="n">
        <f aca="false">SUM(F479:M479)</f>
        <v>0</v>
      </c>
    </row>
    <row r="480" customFormat="false" ht="9" hidden="true" customHeight="false" outlineLevel="0" collapsed="false">
      <c r="E480" s="18" t="n">
        <f aca="false">SUM(F480:M480)</f>
        <v>0</v>
      </c>
    </row>
    <row r="481" customFormat="false" ht="9" hidden="true" customHeight="false" outlineLevel="0" collapsed="false">
      <c r="E481" s="18" t="n">
        <f aca="false">SUM(F481:M481)</f>
        <v>0</v>
      </c>
    </row>
    <row r="482" customFormat="false" ht="9" hidden="true" customHeight="false" outlineLevel="0" collapsed="false">
      <c r="E482" s="18" t="n">
        <f aca="false">SUM(F482:M482)</f>
        <v>0</v>
      </c>
    </row>
    <row r="483" customFormat="false" ht="9" hidden="true" customHeight="false" outlineLevel="0" collapsed="false">
      <c r="E483" s="18" t="n">
        <f aca="false">SUM(F483:M483)</f>
        <v>0</v>
      </c>
    </row>
    <row r="484" customFormat="false" ht="9" hidden="true" customHeight="false" outlineLevel="0" collapsed="false">
      <c r="E484" s="18" t="n">
        <f aca="false">SUM(F484:M484)</f>
        <v>0</v>
      </c>
    </row>
    <row r="485" customFormat="false" ht="9" hidden="true" customHeight="false" outlineLevel="0" collapsed="false">
      <c r="E485" s="18" t="n">
        <f aca="false">SUM(F485:M485)</f>
        <v>0</v>
      </c>
    </row>
    <row r="486" customFormat="false" ht="9" hidden="true" customHeight="false" outlineLevel="0" collapsed="false">
      <c r="E486" s="18" t="n">
        <f aca="false">SUM(F486:M486)</f>
        <v>0</v>
      </c>
    </row>
    <row r="487" customFormat="false" ht="9" hidden="true" customHeight="false" outlineLevel="0" collapsed="false">
      <c r="E487" s="18" t="n">
        <f aca="false">SUM(F487:M487)</f>
        <v>0</v>
      </c>
    </row>
    <row r="488" customFormat="false" ht="9" hidden="true" customHeight="false" outlineLevel="0" collapsed="false">
      <c r="E488" s="18" t="n">
        <f aca="false">SUM(F488:M488)</f>
        <v>0</v>
      </c>
    </row>
    <row r="489" customFormat="false" ht="9" hidden="true" customHeight="false" outlineLevel="0" collapsed="false">
      <c r="E489" s="18" t="n">
        <f aca="false">SUM(F489:M489)</f>
        <v>0</v>
      </c>
    </row>
    <row r="490" customFormat="false" ht="9" hidden="true" customHeight="false" outlineLevel="0" collapsed="false">
      <c r="E490" s="18" t="n">
        <f aca="false">SUM(F490:M490)</f>
        <v>0</v>
      </c>
    </row>
    <row r="491" customFormat="false" ht="9" hidden="true" customHeight="false" outlineLevel="0" collapsed="false">
      <c r="E491" s="18" t="n">
        <f aca="false">SUM(F491:M491)</f>
        <v>0</v>
      </c>
    </row>
    <row r="492" customFormat="false" ht="9" hidden="true" customHeight="false" outlineLevel="0" collapsed="false">
      <c r="E492" s="18" t="n">
        <f aca="false">SUM(F492:M492)</f>
        <v>0</v>
      </c>
    </row>
    <row r="493" customFormat="false" ht="9" hidden="true" customHeight="false" outlineLevel="0" collapsed="false">
      <c r="E493" s="18" t="n">
        <f aca="false">SUM(F493:M493)</f>
        <v>0</v>
      </c>
    </row>
    <row r="494" customFormat="false" ht="9" hidden="true" customHeight="false" outlineLevel="0" collapsed="false">
      <c r="E494" s="18" t="n">
        <f aca="false">SUM(F494:M494)</f>
        <v>0</v>
      </c>
    </row>
    <row r="495" customFormat="false" ht="9" hidden="true" customHeight="false" outlineLevel="0" collapsed="false">
      <c r="E495" s="18" t="n">
        <f aca="false">SUM(F495:M495)</f>
        <v>0</v>
      </c>
    </row>
    <row r="496" customFormat="false" ht="9" hidden="true" customHeight="false" outlineLevel="0" collapsed="false">
      <c r="E496" s="18" t="n">
        <f aca="false">SUM(F496:M496)</f>
        <v>0</v>
      </c>
    </row>
    <row r="497" customFormat="false" ht="9" hidden="true" customHeight="false" outlineLevel="0" collapsed="false">
      <c r="E497" s="18" t="n">
        <f aca="false">SUM(F497:M497)</f>
        <v>0</v>
      </c>
    </row>
    <row r="498" customFormat="false" ht="9" hidden="true" customHeight="false" outlineLevel="0" collapsed="false">
      <c r="E498" s="18" t="n">
        <f aca="false">SUM(F498:M498)</f>
        <v>0</v>
      </c>
    </row>
    <row r="499" customFormat="false" ht="9" hidden="true" customHeight="false" outlineLevel="0" collapsed="false">
      <c r="E499" s="18" t="n">
        <f aca="false">SUM(F499:M499)</f>
        <v>0</v>
      </c>
    </row>
    <row r="500" customFormat="false" ht="9" hidden="true" customHeight="false" outlineLevel="0" collapsed="false">
      <c r="E500" s="18" t="n">
        <f aca="false">SUM(F500:M500)</f>
        <v>0</v>
      </c>
    </row>
    <row r="501" customFormat="false" ht="9" hidden="true" customHeight="false" outlineLevel="0" collapsed="false">
      <c r="E501" s="18" t="n">
        <f aca="false">SUM(F501:M501)</f>
        <v>0</v>
      </c>
    </row>
    <row r="502" customFormat="false" ht="9" hidden="true" customHeight="false" outlineLevel="0" collapsed="false">
      <c r="E502" s="18" t="n">
        <f aca="false">SUM(F502:M502)</f>
        <v>0</v>
      </c>
    </row>
    <row r="503" customFormat="false" ht="9" hidden="true" customHeight="false" outlineLevel="0" collapsed="false">
      <c r="E503" s="18" t="n">
        <f aca="false">SUM(F503:M503)</f>
        <v>0</v>
      </c>
    </row>
    <row r="504" customFormat="false" ht="9" hidden="true" customHeight="false" outlineLevel="0" collapsed="false">
      <c r="E504" s="18" t="n">
        <f aca="false">SUM(F504:M504)</f>
        <v>0</v>
      </c>
    </row>
    <row r="505" customFormat="false" ht="9" hidden="true" customHeight="false" outlineLevel="0" collapsed="false">
      <c r="E505" s="18" t="n">
        <f aca="false">SUM(F505:M505)</f>
        <v>0</v>
      </c>
    </row>
    <row r="506" customFormat="false" ht="9" hidden="true" customHeight="false" outlineLevel="0" collapsed="false">
      <c r="E506" s="18" t="n">
        <f aca="false">SUM(F506:M506)</f>
        <v>0</v>
      </c>
    </row>
    <row r="507" customFormat="false" ht="9" hidden="true" customHeight="false" outlineLevel="0" collapsed="false">
      <c r="E507" s="18" t="n">
        <f aca="false">SUM(F507:M507)</f>
        <v>0</v>
      </c>
    </row>
    <row r="508" customFormat="false" ht="9" hidden="true" customHeight="false" outlineLevel="0" collapsed="false">
      <c r="E508" s="18" t="n">
        <f aca="false">SUM(F508:M508)</f>
        <v>0</v>
      </c>
    </row>
    <row r="509" customFormat="false" ht="9" hidden="true" customHeight="false" outlineLevel="0" collapsed="false">
      <c r="E509" s="18" t="n">
        <f aca="false">SUM(F509:M509)</f>
        <v>0</v>
      </c>
    </row>
    <row r="510" customFormat="false" ht="9" hidden="true" customHeight="false" outlineLevel="0" collapsed="false">
      <c r="E510" s="18" t="n">
        <f aca="false">SUM(F510:M510)</f>
        <v>0</v>
      </c>
    </row>
    <row r="511" customFormat="false" ht="9" hidden="true" customHeight="false" outlineLevel="0" collapsed="false">
      <c r="E511" s="18" t="n">
        <f aca="false">SUM(F511:M511)</f>
        <v>0</v>
      </c>
    </row>
    <row r="512" customFormat="false" ht="9" hidden="true" customHeight="false" outlineLevel="0" collapsed="false">
      <c r="E512" s="18" t="n">
        <f aca="false">SUM(F512:M512)</f>
        <v>0</v>
      </c>
    </row>
    <row r="513" customFormat="false" ht="9" hidden="true" customHeight="false" outlineLevel="0" collapsed="false">
      <c r="E513" s="18" t="n">
        <f aca="false">SUM(F513:M513)</f>
        <v>0</v>
      </c>
    </row>
    <row r="514" customFormat="false" ht="9" hidden="true" customHeight="false" outlineLevel="0" collapsed="false">
      <c r="E514" s="18" t="n">
        <f aca="false">SUM(F514:M514)</f>
        <v>0</v>
      </c>
    </row>
    <row r="515" customFormat="false" ht="9" hidden="true" customHeight="false" outlineLevel="0" collapsed="false">
      <c r="E515" s="18" t="n">
        <f aca="false">SUM(F515:M515)</f>
        <v>0</v>
      </c>
    </row>
    <row r="516" customFormat="false" ht="9" hidden="true" customHeight="false" outlineLevel="0" collapsed="false">
      <c r="E516" s="18" t="n">
        <f aca="false">SUM(F516:M516)</f>
        <v>0</v>
      </c>
    </row>
    <row r="517" customFormat="false" ht="9" hidden="true" customHeight="false" outlineLevel="0" collapsed="false">
      <c r="E517" s="18" t="n">
        <f aca="false">SUM(F517:M517)</f>
        <v>0</v>
      </c>
    </row>
    <row r="518" customFormat="false" ht="9" hidden="true" customHeight="false" outlineLevel="0" collapsed="false">
      <c r="E518" s="18" t="n">
        <f aca="false">SUM(F518:M518)</f>
        <v>0</v>
      </c>
    </row>
    <row r="519" customFormat="false" ht="9" hidden="true" customHeight="false" outlineLevel="0" collapsed="false">
      <c r="E519" s="18" t="n">
        <f aca="false">SUM(F519:M519)</f>
        <v>0</v>
      </c>
    </row>
    <row r="520" customFormat="false" ht="9" hidden="true" customHeight="false" outlineLevel="0" collapsed="false">
      <c r="E520" s="18" t="n">
        <f aca="false">SUM(F520:M520)</f>
        <v>0</v>
      </c>
    </row>
    <row r="521" customFormat="false" ht="9" hidden="true" customHeight="false" outlineLevel="0" collapsed="false">
      <c r="E521" s="18" t="n">
        <f aca="false">SUM(F521:M521)</f>
        <v>0</v>
      </c>
    </row>
    <row r="522" customFormat="false" ht="9" hidden="true" customHeight="false" outlineLevel="0" collapsed="false">
      <c r="E522" s="18" t="n">
        <f aca="false">SUM(F522:M522)</f>
        <v>0</v>
      </c>
    </row>
    <row r="523" customFormat="false" ht="9" hidden="true" customHeight="false" outlineLevel="0" collapsed="false">
      <c r="E523" s="18" t="n">
        <f aca="false">SUM(F523:M523)</f>
        <v>0</v>
      </c>
    </row>
    <row r="524" customFormat="false" ht="9" hidden="true" customHeight="false" outlineLevel="0" collapsed="false">
      <c r="E524" s="18" t="n">
        <f aca="false">SUM(F524:M524)</f>
        <v>0</v>
      </c>
    </row>
    <row r="525" customFormat="false" ht="9" hidden="true" customHeight="false" outlineLevel="0" collapsed="false">
      <c r="E525" s="18" t="n">
        <f aca="false">SUM(F525:M525)</f>
        <v>0</v>
      </c>
    </row>
    <row r="526" customFormat="false" ht="9" hidden="true" customHeight="false" outlineLevel="0" collapsed="false">
      <c r="E526" s="18" t="n">
        <f aca="false">SUM(F526:M526)</f>
        <v>0</v>
      </c>
    </row>
    <row r="527" customFormat="false" ht="9" hidden="true" customHeight="false" outlineLevel="0" collapsed="false">
      <c r="E527" s="18" t="n">
        <f aca="false">SUM(F527:M527)</f>
        <v>0</v>
      </c>
    </row>
    <row r="528" customFormat="false" ht="9" hidden="true" customHeight="false" outlineLevel="0" collapsed="false">
      <c r="E528" s="18" t="n">
        <f aca="false">SUM(F528:M528)</f>
        <v>0</v>
      </c>
    </row>
    <row r="529" customFormat="false" ht="9" hidden="true" customHeight="false" outlineLevel="0" collapsed="false">
      <c r="E529" s="18" t="n">
        <f aca="false">SUM(F529:M529)</f>
        <v>0</v>
      </c>
    </row>
    <row r="530" customFormat="false" ht="9" hidden="true" customHeight="false" outlineLevel="0" collapsed="false">
      <c r="E530" s="18" t="n">
        <f aca="false">SUM(F530:M530)</f>
        <v>0</v>
      </c>
    </row>
    <row r="531" customFormat="false" ht="9" hidden="true" customHeight="false" outlineLevel="0" collapsed="false">
      <c r="E531" s="18" t="n">
        <f aca="false">SUM(F531:M531)</f>
        <v>0</v>
      </c>
    </row>
    <row r="532" customFormat="false" ht="9" hidden="true" customHeight="false" outlineLevel="0" collapsed="false">
      <c r="E532" s="18" t="n">
        <f aca="false">SUM(F532:M532)</f>
        <v>0</v>
      </c>
    </row>
    <row r="533" customFormat="false" ht="9" hidden="true" customHeight="false" outlineLevel="0" collapsed="false">
      <c r="E533" s="18" t="n">
        <f aca="false">SUM(F533:M533)</f>
        <v>0</v>
      </c>
    </row>
    <row r="534" customFormat="false" ht="9" hidden="true" customHeight="false" outlineLevel="0" collapsed="false">
      <c r="E534" s="18" t="n">
        <f aca="false">SUM(F534:M534)</f>
        <v>0</v>
      </c>
    </row>
    <row r="535" customFormat="false" ht="9" hidden="true" customHeight="false" outlineLevel="0" collapsed="false">
      <c r="E535" s="18" t="n">
        <f aca="false">SUM(F535:M535)</f>
        <v>0</v>
      </c>
    </row>
    <row r="536" customFormat="false" ht="9" hidden="true" customHeight="false" outlineLevel="0" collapsed="false">
      <c r="E536" s="18" t="n">
        <f aca="false">SUM(F536:M536)</f>
        <v>0</v>
      </c>
    </row>
    <row r="537" customFormat="false" ht="9" hidden="true" customHeight="false" outlineLevel="0" collapsed="false">
      <c r="E537" s="18" t="n">
        <f aca="false">SUM(F537:M537)</f>
        <v>0</v>
      </c>
    </row>
    <row r="538" customFormat="false" ht="9" hidden="true" customHeight="false" outlineLevel="0" collapsed="false">
      <c r="E538" s="18" t="n">
        <f aca="false">SUM(F538:M538)</f>
        <v>0</v>
      </c>
    </row>
    <row r="539" customFormat="false" ht="9" hidden="true" customHeight="false" outlineLevel="0" collapsed="false">
      <c r="E539" s="18" t="n">
        <f aca="false">SUM(F539:M539)</f>
        <v>0</v>
      </c>
    </row>
    <row r="540" customFormat="false" ht="9" hidden="true" customHeight="false" outlineLevel="0" collapsed="false">
      <c r="E540" s="18" t="n">
        <f aca="false">SUM(F540:M540)</f>
        <v>0</v>
      </c>
    </row>
    <row r="541" customFormat="false" ht="9" hidden="true" customHeight="false" outlineLevel="0" collapsed="false">
      <c r="E541" s="18" t="n">
        <f aca="false">SUM(F541:M541)</f>
        <v>0</v>
      </c>
    </row>
    <row r="542" customFormat="false" ht="9" hidden="true" customHeight="false" outlineLevel="0" collapsed="false">
      <c r="E542" s="18" t="n">
        <f aca="false">SUM(F542:M542)</f>
        <v>0</v>
      </c>
    </row>
    <row r="543" customFormat="false" ht="9" hidden="true" customHeight="false" outlineLevel="0" collapsed="false">
      <c r="E543" s="18" t="n">
        <f aca="false">SUM(F543:M543)</f>
        <v>0</v>
      </c>
    </row>
    <row r="544" customFormat="false" ht="9" hidden="true" customHeight="false" outlineLevel="0" collapsed="false">
      <c r="E544" s="18" t="n">
        <f aca="false">SUM(F544:M544)</f>
        <v>0</v>
      </c>
    </row>
    <row r="545" customFormat="false" ht="9" hidden="true" customHeight="false" outlineLevel="0" collapsed="false">
      <c r="E545" s="18" t="n">
        <f aca="false">SUM(F545:M545)</f>
        <v>0</v>
      </c>
    </row>
    <row r="546" customFormat="false" ht="9" hidden="true" customHeight="false" outlineLevel="0" collapsed="false">
      <c r="E546" s="18" t="n">
        <f aca="false">SUM(F546:M546)</f>
        <v>0</v>
      </c>
    </row>
    <row r="547" customFormat="false" ht="9" hidden="true" customHeight="false" outlineLevel="0" collapsed="false">
      <c r="E547" s="18" t="n">
        <f aca="false">SUM(F547:M547)</f>
        <v>0</v>
      </c>
    </row>
    <row r="548" customFormat="false" ht="9" hidden="true" customHeight="false" outlineLevel="0" collapsed="false">
      <c r="E548" s="18" t="n">
        <f aca="false">SUM(F548:M548)</f>
        <v>0</v>
      </c>
    </row>
    <row r="549" customFormat="false" ht="9" hidden="true" customHeight="false" outlineLevel="0" collapsed="false">
      <c r="E549" s="18" t="n">
        <f aca="false">SUM(F549:M549)</f>
        <v>0</v>
      </c>
    </row>
    <row r="550" customFormat="false" ht="9" hidden="true" customHeight="false" outlineLevel="0" collapsed="false">
      <c r="E550" s="18" t="n">
        <f aca="false">SUM(F550:M550)</f>
        <v>0</v>
      </c>
    </row>
    <row r="551" customFormat="false" ht="9" hidden="true" customHeight="false" outlineLevel="0" collapsed="false">
      <c r="E551" s="18" t="n">
        <f aca="false">SUM(F551:M551)</f>
        <v>0</v>
      </c>
    </row>
    <row r="552" customFormat="false" ht="9" hidden="true" customHeight="false" outlineLevel="0" collapsed="false">
      <c r="E552" s="18" t="n">
        <f aca="false">SUM(F552:M552)</f>
        <v>0</v>
      </c>
    </row>
    <row r="553" customFormat="false" ht="9" hidden="true" customHeight="false" outlineLevel="0" collapsed="false">
      <c r="E553" s="18" t="n">
        <f aca="false">SUM(F553:M553)</f>
        <v>0</v>
      </c>
    </row>
    <row r="554" customFormat="false" ht="9" hidden="true" customHeight="false" outlineLevel="0" collapsed="false">
      <c r="E554" s="18" t="n">
        <f aca="false">SUM(F554:M554)</f>
        <v>0</v>
      </c>
    </row>
    <row r="555" customFormat="false" ht="9" hidden="true" customHeight="false" outlineLevel="0" collapsed="false">
      <c r="E555" s="18" t="n">
        <f aca="false">SUM(F555:M555)</f>
        <v>0</v>
      </c>
    </row>
    <row r="556" customFormat="false" ht="9" hidden="true" customHeight="false" outlineLevel="0" collapsed="false">
      <c r="E556" s="18" t="n">
        <f aca="false">SUM(F556:M556)</f>
        <v>0</v>
      </c>
    </row>
    <row r="557" customFormat="false" ht="9" hidden="true" customHeight="false" outlineLevel="0" collapsed="false">
      <c r="E557" s="18" t="n">
        <f aca="false">SUM(F557:M557)</f>
        <v>0</v>
      </c>
    </row>
    <row r="558" customFormat="false" ht="9" hidden="true" customHeight="false" outlineLevel="0" collapsed="false">
      <c r="E558" s="18" t="n">
        <f aca="false">SUM(F558:M558)</f>
        <v>0</v>
      </c>
    </row>
    <row r="559" customFormat="false" ht="9" hidden="true" customHeight="false" outlineLevel="0" collapsed="false">
      <c r="E559" s="18" t="n">
        <f aca="false">SUM(F559:M559)</f>
        <v>0</v>
      </c>
    </row>
    <row r="560" customFormat="false" ht="9" hidden="true" customHeight="false" outlineLevel="0" collapsed="false">
      <c r="E560" s="18" t="n">
        <f aca="false">SUM(F560:M560)</f>
        <v>0</v>
      </c>
    </row>
    <row r="561" customFormat="false" ht="9" hidden="true" customHeight="false" outlineLevel="0" collapsed="false">
      <c r="E561" s="18" t="n">
        <f aca="false">SUM(F561:M561)</f>
        <v>0</v>
      </c>
    </row>
    <row r="562" customFormat="false" ht="9" hidden="true" customHeight="false" outlineLevel="0" collapsed="false">
      <c r="E562" s="18" t="n">
        <f aca="false">SUM(F562:M562)</f>
        <v>0</v>
      </c>
    </row>
    <row r="563" customFormat="false" ht="9" hidden="true" customHeight="false" outlineLevel="0" collapsed="false">
      <c r="E563" s="18" t="n">
        <f aca="false">SUM(F563:M563)</f>
        <v>0</v>
      </c>
    </row>
    <row r="564" customFormat="false" ht="9" hidden="true" customHeight="false" outlineLevel="0" collapsed="false">
      <c r="E564" s="18" t="n">
        <f aca="false">SUM(F564:M564)</f>
        <v>0</v>
      </c>
    </row>
    <row r="565" customFormat="false" ht="9" hidden="true" customHeight="false" outlineLevel="0" collapsed="false">
      <c r="E565" s="18" t="n">
        <f aca="false">SUM(F565:M565)</f>
        <v>0</v>
      </c>
    </row>
    <row r="566" customFormat="false" ht="9" hidden="true" customHeight="false" outlineLevel="0" collapsed="false">
      <c r="E566" s="18" t="n">
        <f aca="false">SUM(F566:M566)</f>
        <v>0</v>
      </c>
    </row>
    <row r="567" customFormat="false" ht="9" hidden="true" customHeight="false" outlineLevel="0" collapsed="false">
      <c r="E567" s="18" t="n">
        <f aca="false">SUM(F567:M567)</f>
        <v>0</v>
      </c>
    </row>
    <row r="568" customFormat="false" ht="9" hidden="true" customHeight="false" outlineLevel="0" collapsed="false">
      <c r="E568" s="18" t="n">
        <f aca="false">SUM(F568:M568)</f>
        <v>0</v>
      </c>
    </row>
    <row r="569" customFormat="false" ht="9" hidden="true" customHeight="false" outlineLevel="0" collapsed="false">
      <c r="E569" s="18" t="n">
        <f aca="false">SUM(F569:M569)</f>
        <v>0</v>
      </c>
    </row>
    <row r="570" customFormat="false" ht="9" hidden="true" customHeight="false" outlineLevel="0" collapsed="false">
      <c r="E570" s="18" t="n">
        <f aca="false">SUM(F570:M570)</f>
        <v>0</v>
      </c>
    </row>
    <row r="571" customFormat="false" ht="9" hidden="true" customHeight="false" outlineLevel="0" collapsed="false">
      <c r="E571" s="18" t="n">
        <f aca="false">SUM(F571:M571)</f>
        <v>0</v>
      </c>
    </row>
    <row r="572" customFormat="false" ht="9" hidden="true" customHeight="false" outlineLevel="0" collapsed="false">
      <c r="E572" s="18" t="n">
        <f aca="false">SUM(F572:M572)</f>
        <v>0</v>
      </c>
    </row>
    <row r="573" customFormat="false" ht="9" hidden="true" customHeight="false" outlineLevel="0" collapsed="false">
      <c r="E573" s="18" t="n">
        <f aca="false">SUM(F573:M573)</f>
        <v>0</v>
      </c>
    </row>
    <row r="574" customFormat="false" ht="9" hidden="true" customHeight="false" outlineLevel="0" collapsed="false">
      <c r="E574" s="18" t="n">
        <f aca="false">SUM(F574:M574)</f>
        <v>0</v>
      </c>
    </row>
    <row r="575" customFormat="false" ht="9" hidden="true" customHeight="false" outlineLevel="0" collapsed="false">
      <c r="E575" s="18" t="n">
        <f aca="false">SUM(F575:M575)</f>
        <v>0</v>
      </c>
    </row>
    <row r="576" customFormat="false" ht="9" hidden="true" customHeight="false" outlineLevel="0" collapsed="false">
      <c r="E576" s="18" t="n">
        <f aca="false">SUM(F576:M576)</f>
        <v>0</v>
      </c>
    </row>
    <row r="577" customFormat="false" ht="9" hidden="true" customHeight="false" outlineLevel="0" collapsed="false">
      <c r="E577" s="18" t="n">
        <f aca="false">SUM(F577:M577)</f>
        <v>0</v>
      </c>
    </row>
    <row r="578" customFormat="false" ht="9" hidden="true" customHeight="false" outlineLevel="0" collapsed="false">
      <c r="E578" s="18" t="n">
        <f aca="false">SUM(F578:M578)</f>
        <v>0</v>
      </c>
    </row>
    <row r="579" customFormat="false" ht="9" hidden="true" customHeight="false" outlineLevel="0" collapsed="false">
      <c r="E579" s="18" t="n">
        <f aca="false">SUM(F579:M579)</f>
        <v>0</v>
      </c>
    </row>
    <row r="580" customFormat="false" ht="9" hidden="true" customHeight="false" outlineLevel="0" collapsed="false">
      <c r="E580" s="18" t="n">
        <f aca="false">SUM(F580:M580)</f>
        <v>0</v>
      </c>
    </row>
    <row r="581" customFormat="false" ht="9" hidden="true" customHeight="false" outlineLevel="0" collapsed="false">
      <c r="E581" s="18" t="n">
        <f aca="false">SUM(F581:M581)</f>
        <v>0</v>
      </c>
    </row>
    <row r="582" customFormat="false" ht="9" hidden="true" customHeight="false" outlineLevel="0" collapsed="false">
      <c r="E582" s="18" t="n">
        <f aca="false">SUM(F582:M582)</f>
        <v>0</v>
      </c>
    </row>
    <row r="583" customFormat="false" ht="9" hidden="true" customHeight="false" outlineLevel="0" collapsed="false">
      <c r="E583" s="18" t="n">
        <f aca="false">SUM(F583:M583)</f>
        <v>0</v>
      </c>
    </row>
    <row r="584" customFormat="false" ht="9" hidden="true" customHeight="false" outlineLevel="0" collapsed="false">
      <c r="E584" s="18" t="n">
        <f aca="false">SUM(F584:M584)</f>
        <v>0</v>
      </c>
    </row>
    <row r="585" customFormat="false" ht="9" hidden="true" customHeight="false" outlineLevel="0" collapsed="false">
      <c r="E585" s="18" t="n">
        <f aca="false">SUM(F585:M585)</f>
        <v>0</v>
      </c>
    </row>
    <row r="586" customFormat="false" ht="9" hidden="true" customHeight="false" outlineLevel="0" collapsed="false">
      <c r="E586" s="18" t="n">
        <f aca="false">SUM(F586:M586)</f>
        <v>0</v>
      </c>
    </row>
    <row r="587" customFormat="false" ht="9" hidden="true" customHeight="false" outlineLevel="0" collapsed="false">
      <c r="E587" s="18" t="n">
        <f aca="false">SUM(F587:M587)</f>
        <v>0</v>
      </c>
    </row>
    <row r="588" customFormat="false" ht="9" hidden="true" customHeight="false" outlineLevel="0" collapsed="false">
      <c r="E588" s="18" t="n">
        <f aca="false">SUM(F588:M588)</f>
        <v>0</v>
      </c>
    </row>
    <row r="589" customFormat="false" ht="9" hidden="true" customHeight="false" outlineLevel="0" collapsed="false">
      <c r="E589" s="18" t="n">
        <f aca="false">SUM(F589:M589)</f>
        <v>0</v>
      </c>
    </row>
    <row r="590" customFormat="false" ht="9" hidden="true" customHeight="false" outlineLevel="0" collapsed="false">
      <c r="E590" s="18" t="n">
        <f aca="false">SUM(F590:M590)</f>
        <v>0</v>
      </c>
    </row>
    <row r="591" customFormat="false" ht="9" hidden="true" customHeight="false" outlineLevel="0" collapsed="false">
      <c r="E591" s="18" t="n">
        <f aca="false">SUM(F591:M591)</f>
        <v>0</v>
      </c>
    </row>
    <row r="592" customFormat="false" ht="9" hidden="true" customHeight="false" outlineLevel="0" collapsed="false">
      <c r="E592" s="18" t="n">
        <f aca="false">SUM(F592:M592)</f>
        <v>0</v>
      </c>
    </row>
    <row r="593" customFormat="false" ht="9" hidden="true" customHeight="false" outlineLevel="0" collapsed="false">
      <c r="E593" s="18" t="n">
        <f aca="false">SUM(F593:M593)</f>
        <v>0</v>
      </c>
    </row>
    <row r="594" customFormat="false" ht="9" hidden="true" customHeight="false" outlineLevel="0" collapsed="false">
      <c r="E594" s="18" t="n">
        <f aca="false">SUM(F594:M594)</f>
        <v>0</v>
      </c>
    </row>
    <row r="595" customFormat="false" ht="9" hidden="true" customHeight="false" outlineLevel="0" collapsed="false">
      <c r="E595" s="18" t="n">
        <f aca="false">SUM(F595:M595)</f>
        <v>0</v>
      </c>
    </row>
    <row r="596" customFormat="false" ht="9" hidden="true" customHeight="false" outlineLevel="0" collapsed="false">
      <c r="E596" s="18" t="n">
        <f aca="false">SUM(F596:M596)</f>
        <v>0</v>
      </c>
    </row>
    <row r="597" customFormat="false" ht="9" hidden="true" customHeight="false" outlineLevel="0" collapsed="false">
      <c r="E597" s="18" t="n">
        <f aca="false">SUM(F597:M597)</f>
        <v>0</v>
      </c>
    </row>
    <row r="598" customFormat="false" ht="9" hidden="true" customHeight="false" outlineLevel="0" collapsed="false">
      <c r="E598" s="18" t="n">
        <f aca="false">SUM(F598:M598)</f>
        <v>0</v>
      </c>
    </row>
    <row r="599" customFormat="false" ht="9" hidden="true" customHeight="false" outlineLevel="0" collapsed="false">
      <c r="E599" s="18" t="n">
        <f aca="false">SUM(F599:M599)</f>
        <v>0</v>
      </c>
    </row>
    <row r="600" customFormat="false" ht="9" hidden="true" customHeight="false" outlineLevel="0" collapsed="false">
      <c r="E600" s="18" t="n">
        <f aca="false">SUM(F600:M600)</f>
        <v>0</v>
      </c>
    </row>
    <row r="601" customFormat="false" ht="9" hidden="true" customHeight="false" outlineLevel="0" collapsed="false">
      <c r="E601" s="18" t="n">
        <f aca="false">SUM(F601:M601)</f>
        <v>0</v>
      </c>
    </row>
    <row r="602" customFormat="false" ht="9" hidden="true" customHeight="false" outlineLevel="0" collapsed="false">
      <c r="E602" s="18" t="n">
        <f aca="false">SUM(F602:M602)</f>
        <v>0</v>
      </c>
    </row>
    <row r="603" customFormat="false" ht="9" hidden="true" customHeight="false" outlineLevel="0" collapsed="false">
      <c r="E603" s="18" t="n">
        <f aca="false">SUM(F603:M603)</f>
        <v>0</v>
      </c>
    </row>
    <row r="604" customFormat="false" ht="9" hidden="true" customHeight="false" outlineLevel="0" collapsed="false">
      <c r="E604" s="18" t="n">
        <f aca="false">SUM(F604:M604)</f>
        <v>0</v>
      </c>
    </row>
    <row r="605" customFormat="false" ht="9" hidden="true" customHeight="false" outlineLevel="0" collapsed="false">
      <c r="E605" s="18" t="n">
        <f aca="false">SUM(F605:M605)</f>
        <v>0</v>
      </c>
    </row>
    <row r="606" customFormat="false" ht="9" hidden="true" customHeight="false" outlineLevel="0" collapsed="false">
      <c r="E606" s="18" t="n">
        <f aca="false">SUM(F606:M606)</f>
        <v>0</v>
      </c>
    </row>
    <row r="607" customFormat="false" ht="9" hidden="true" customHeight="false" outlineLevel="0" collapsed="false">
      <c r="E607" s="18" t="n">
        <f aca="false">SUM(F607:M607)</f>
        <v>0</v>
      </c>
    </row>
    <row r="608" customFormat="false" ht="9" hidden="true" customHeight="false" outlineLevel="0" collapsed="false">
      <c r="E608" s="18" t="n">
        <f aca="false">SUM(F608:M608)</f>
        <v>0</v>
      </c>
    </row>
    <row r="609" customFormat="false" ht="9" hidden="true" customHeight="false" outlineLevel="0" collapsed="false">
      <c r="E609" s="18" t="n">
        <f aca="false">SUM(F609:M609)</f>
        <v>0</v>
      </c>
    </row>
    <row r="610" customFormat="false" ht="9" hidden="true" customHeight="false" outlineLevel="0" collapsed="false">
      <c r="E610" s="18" t="n">
        <f aca="false">SUM(F610:M610)</f>
        <v>0</v>
      </c>
    </row>
    <row r="611" customFormat="false" ht="9" hidden="true" customHeight="false" outlineLevel="0" collapsed="false">
      <c r="E611" s="18" t="n">
        <f aca="false">SUM(F611:M611)</f>
        <v>0</v>
      </c>
    </row>
    <row r="612" customFormat="false" ht="9" hidden="true" customHeight="false" outlineLevel="0" collapsed="false">
      <c r="E612" s="18" t="n">
        <f aca="false">SUM(F612:M612)</f>
        <v>0</v>
      </c>
    </row>
    <row r="613" customFormat="false" ht="9" hidden="true" customHeight="false" outlineLevel="0" collapsed="false">
      <c r="E613" s="18" t="n">
        <f aca="false">SUM(F613:M613)</f>
        <v>0</v>
      </c>
    </row>
    <row r="614" customFormat="false" ht="9" hidden="true" customHeight="false" outlineLevel="0" collapsed="false">
      <c r="E614" s="18" t="n">
        <f aca="false">SUM(F614:M614)</f>
        <v>0</v>
      </c>
    </row>
    <row r="615" customFormat="false" ht="9" hidden="true" customHeight="false" outlineLevel="0" collapsed="false">
      <c r="E615" s="18" t="n">
        <f aca="false">SUM(F615:M615)</f>
        <v>0</v>
      </c>
    </row>
    <row r="616" customFormat="false" ht="9" hidden="true" customHeight="false" outlineLevel="0" collapsed="false">
      <c r="E616" s="18" t="n">
        <f aca="false">SUM(F616:M616)</f>
        <v>0</v>
      </c>
    </row>
    <row r="617" customFormat="false" ht="9" hidden="true" customHeight="false" outlineLevel="0" collapsed="false">
      <c r="E617" s="18" t="n">
        <f aca="false">SUM(F617:M617)</f>
        <v>0</v>
      </c>
    </row>
    <row r="618" customFormat="false" ht="9" hidden="true" customHeight="false" outlineLevel="0" collapsed="false">
      <c r="E618" s="18" t="n">
        <f aca="false">SUM(F618:M618)</f>
        <v>0</v>
      </c>
    </row>
    <row r="619" customFormat="false" ht="9" hidden="true" customHeight="false" outlineLevel="0" collapsed="false">
      <c r="E619" s="18" t="n">
        <f aca="false">SUM(F619:M619)</f>
        <v>0</v>
      </c>
    </row>
    <row r="620" customFormat="false" ht="9" hidden="true" customHeight="false" outlineLevel="0" collapsed="false">
      <c r="E620" s="18" t="n">
        <f aca="false">SUM(F620:M620)</f>
        <v>0</v>
      </c>
    </row>
    <row r="621" customFormat="false" ht="9" hidden="true" customHeight="false" outlineLevel="0" collapsed="false">
      <c r="E621" s="18" t="n">
        <f aca="false">SUM(F621:M621)</f>
        <v>0</v>
      </c>
    </row>
    <row r="622" customFormat="false" ht="9" hidden="true" customHeight="false" outlineLevel="0" collapsed="false">
      <c r="E622" s="18" t="n">
        <f aca="false">SUM(F622:M622)</f>
        <v>0</v>
      </c>
    </row>
    <row r="623" customFormat="false" ht="9" hidden="true" customHeight="false" outlineLevel="0" collapsed="false">
      <c r="E623" s="18" t="n">
        <f aca="false">SUM(F623:M623)</f>
        <v>0</v>
      </c>
    </row>
    <row r="624" customFormat="false" ht="9" hidden="true" customHeight="false" outlineLevel="0" collapsed="false">
      <c r="E624" s="18" t="n">
        <f aca="false">SUM(F624:M624)</f>
        <v>0</v>
      </c>
    </row>
    <row r="625" customFormat="false" ht="9" hidden="true" customHeight="false" outlineLevel="0" collapsed="false">
      <c r="E625" s="18" t="n">
        <f aca="false">SUM(F625:M625)</f>
        <v>0</v>
      </c>
    </row>
    <row r="626" customFormat="false" ht="9" hidden="true" customHeight="false" outlineLevel="0" collapsed="false">
      <c r="E626" s="18" t="n">
        <f aca="false">SUM(F626:M626)</f>
        <v>0</v>
      </c>
    </row>
    <row r="627" customFormat="false" ht="9" hidden="true" customHeight="false" outlineLevel="0" collapsed="false">
      <c r="E627" s="18" t="n">
        <f aca="false">SUM(F627:M627)</f>
        <v>0</v>
      </c>
    </row>
    <row r="628" customFormat="false" ht="9" hidden="true" customHeight="false" outlineLevel="0" collapsed="false">
      <c r="E628" s="18" t="n">
        <f aca="false">SUM(F628:M628)</f>
        <v>0</v>
      </c>
    </row>
    <row r="629" customFormat="false" ht="9" hidden="true" customHeight="false" outlineLevel="0" collapsed="false">
      <c r="E629" s="18" t="n">
        <f aca="false">SUM(F629:M629)</f>
        <v>0</v>
      </c>
    </row>
    <row r="630" customFormat="false" ht="9" hidden="true" customHeight="false" outlineLevel="0" collapsed="false">
      <c r="E630" s="18" t="n">
        <f aca="false">SUM(F630:M630)</f>
        <v>0</v>
      </c>
    </row>
    <row r="631" customFormat="false" ht="9" hidden="true" customHeight="false" outlineLevel="0" collapsed="false">
      <c r="E631" s="18" t="n">
        <f aca="false">SUM(F631:M631)</f>
        <v>0</v>
      </c>
    </row>
    <row r="632" customFormat="false" ht="9" hidden="true" customHeight="false" outlineLevel="0" collapsed="false">
      <c r="E632" s="18" t="n">
        <f aca="false">SUM(F632:M632)</f>
        <v>0</v>
      </c>
    </row>
    <row r="633" customFormat="false" ht="9" hidden="true" customHeight="false" outlineLevel="0" collapsed="false">
      <c r="E633" s="18" t="n">
        <f aca="false">SUM(F633:M633)</f>
        <v>0</v>
      </c>
    </row>
    <row r="634" customFormat="false" ht="9" hidden="true" customHeight="false" outlineLevel="0" collapsed="false">
      <c r="E634" s="18" t="n">
        <f aca="false">SUM(F634:M634)</f>
        <v>0</v>
      </c>
    </row>
    <row r="635" customFormat="false" ht="9" hidden="true" customHeight="false" outlineLevel="0" collapsed="false">
      <c r="E635" s="18" t="n">
        <f aca="false">SUM(F635:M635)</f>
        <v>0</v>
      </c>
    </row>
    <row r="636" customFormat="false" ht="9" hidden="true" customHeight="false" outlineLevel="0" collapsed="false">
      <c r="E636" s="18" t="n">
        <f aca="false">SUM(F636:M636)</f>
        <v>0</v>
      </c>
    </row>
    <row r="637" customFormat="false" ht="9" hidden="true" customHeight="false" outlineLevel="0" collapsed="false">
      <c r="E637" s="18" t="n">
        <f aca="false">SUM(F637:M637)</f>
        <v>0</v>
      </c>
    </row>
    <row r="638" customFormat="false" ht="9" hidden="true" customHeight="false" outlineLevel="0" collapsed="false">
      <c r="E638" s="18" t="n">
        <f aca="false">SUM(F638:M638)</f>
        <v>0</v>
      </c>
    </row>
    <row r="639" customFormat="false" ht="9" hidden="true" customHeight="false" outlineLevel="0" collapsed="false">
      <c r="E639" s="18" t="n">
        <f aca="false">SUM(F639:M639)</f>
        <v>0</v>
      </c>
    </row>
    <row r="640" customFormat="false" ht="9" hidden="true" customHeight="false" outlineLevel="0" collapsed="false">
      <c r="E640" s="18" t="n">
        <f aca="false">SUM(F640:M640)</f>
        <v>0</v>
      </c>
    </row>
    <row r="641" customFormat="false" ht="9" hidden="true" customHeight="false" outlineLevel="0" collapsed="false">
      <c r="E641" s="18" t="n">
        <f aca="false">SUM(F641:M641)</f>
        <v>0</v>
      </c>
    </row>
    <row r="642" customFormat="false" ht="9" hidden="true" customHeight="false" outlineLevel="0" collapsed="false">
      <c r="E642" s="18" t="n">
        <f aca="false">SUM(F642:M642)</f>
        <v>0</v>
      </c>
    </row>
    <row r="643" customFormat="false" ht="9" hidden="true" customHeight="false" outlineLevel="0" collapsed="false">
      <c r="E643" s="18" t="n">
        <f aca="false">SUM(F643:M643)</f>
        <v>0</v>
      </c>
    </row>
    <row r="644" customFormat="false" ht="9" hidden="true" customHeight="false" outlineLevel="0" collapsed="false">
      <c r="E644" s="18" t="n">
        <f aca="false">SUM(F644:M644)</f>
        <v>0</v>
      </c>
    </row>
    <row r="645" customFormat="false" ht="9" hidden="true" customHeight="false" outlineLevel="0" collapsed="false">
      <c r="E645" s="18" t="n">
        <f aca="false">SUM(F645:M645)</f>
        <v>0</v>
      </c>
    </row>
    <row r="646" customFormat="false" ht="9" hidden="true" customHeight="false" outlineLevel="0" collapsed="false">
      <c r="E646" s="18" t="n">
        <f aca="false">SUM(F646:M646)</f>
        <v>0</v>
      </c>
    </row>
    <row r="647" customFormat="false" ht="9" hidden="true" customHeight="false" outlineLevel="0" collapsed="false">
      <c r="E647" s="18" t="n">
        <f aca="false">SUM(F647:M647)</f>
        <v>0</v>
      </c>
    </row>
    <row r="648" customFormat="false" ht="9" hidden="true" customHeight="false" outlineLevel="0" collapsed="false">
      <c r="E648" s="18" t="n">
        <f aca="false">SUM(F648:M648)</f>
        <v>0</v>
      </c>
    </row>
    <row r="649" customFormat="false" ht="9" hidden="true" customHeight="false" outlineLevel="0" collapsed="false">
      <c r="E649" s="18" t="n">
        <f aca="false">SUM(F649:M649)</f>
        <v>0</v>
      </c>
    </row>
    <row r="650" customFormat="false" ht="9" hidden="true" customHeight="false" outlineLevel="0" collapsed="false">
      <c r="E650" s="18" t="n">
        <f aca="false">SUM(F650:M650)</f>
        <v>0</v>
      </c>
    </row>
    <row r="651" customFormat="false" ht="9" hidden="true" customHeight="false" outlineLevel="0" collapsed="false">
      <c r="E651" s="18" t="n">
        <f aca="false">SUM(F651:M651)</f>
        <v>0</v>
      </c>
    </row>
    <row r="652" customFormat="false" ht="9" hidden="true" customHeight="false" outlineLevel="0" collapsed="false">
      <c r="E652" s="18" t="n">
        <f aca="false">SUM(F652:M652)</f>
        <v>0</v>
      </c>
    </row>
    <row r="653" customFormat="false" ht="9" hidden="true" customHeight="false" outlineLevel="0" collapsed="false">
      <c r="E653" s="18" t="n">
        <f aca="false">SUM(F653:M653)</f>
        <v>0</v>
      </c>
    </row>
    <row r="654" customFormat="false" ht="9" hidden="true" customHeight="false" outlineLevel="0" collapsed="false">
      <c r="E654" s="18" t="n">
        <f aca="false">SUM(F654:M654)</f>
        <v>0</v>
      </c>
    </row>
    <row r="655" customFormat="false" ht="9" hidden="true" customHeight="false" outlineLevel="0" collapsed="false">
      <c r="E655" s="18" t="n">
        <f aca="false">SUM(F655:M655)</f>
        <v>0</v>
      </c>
    </row>
    <row r="656" customFormat="false" ht="9" hidden="true" customHeight="false" outlineLevel="0" collapsed="false">
      <c r="E656" s="18" t="n">
        <f aca="false">SUM(F656:M656)</f>
        <v>0</v>
      </c>
    </row>
    <row r="657" customFormat="false" ht="9" hidden="true" customHeight="false" outlineLevel="0" collapsed="false">
      <c r="E657" s="18" t="n">
        <f aca="false">SUM(F657:M657)</f>
        <v>0</v>
      </c>
    </row>
    <row r="658" customFormat="false" ht="9" hidden="true" customHeight="false" outlineLevel="0" collapsed="false">
      <c r="E658" s="18" t="n">
        <f aca="false">SUM(F658:M658)</f>
        <v>0</v>
      </c>
    </row>
    <row r="659" customFormat="false" ht="9" hidden="true" customHeight="false" outlineLevel="0" collapsed="false">
      <c r="E659" s="18" t="n">
        <f aca="false">SUM(F659:M659)</f>
        <v>0</v>
      </c>
    </row>
    <row r="660" customFormat="false" ht="9" hidden="true" customHeight="false" outlineLevel="0" collapsed="false">
      <c r="E660" s="18" t="n">
        <f aca="false">SUM(F660:M660)</f>
        <v>0</v>
      </c>
    </row>
    <row r="661" customFormat="false" ht="9" hidden="true" customHeight="false" outlineLevel="0" collapsed="false">
      <c r="E661" s="18" t="n">
        <f aca="false">SUM(F661:M661)</f>
        <v>0</v>
      </c>
    </row>
    <row r="662" customFormat="false" ht="9" hidden="true" customHeight="false" outlineLevel="0" collapsed="false">
      <c r="E662" s="18" t="n">
        <f aca="false">SUM(F662:M662)</f>
        <v>0</v>
      </c>
    </row>
    <row r="663" customFormat="false" ht="9" hidden="true" customHeight="false" outlineLevel="0" collapsed="false">
      <c r="E663" s="18" t="n">
        <f aca="false">SUM(F663:M663)</f>
        <v>0</v>
      </c>
    </row>
    <row r="664" customFormat="false" ht="9" hidden="true" customHeight="false" outlineLevel="0" collapsed="false">
      <c r="E664" s="18" t="n">
        <f aca="false">SUM(F664:M664)</f>
        <v>0</v>
      </c>
    </row>
    <row r="665" customFormat="false" ht="9" hidden="true" customHeight="false" outlineLevel="0" collapsed="false">
      <c r="E665" s="18" t="n">
        <f aca="false">SUM(F665:M665)</f>
        <v>0</v>
      </c>
    </row>
    <row r="666" customFormat="false" ht="9" hidden="true" customHeight="false" outlineLevel="0" collapsed="false">
      <c r="E666" s="18" t="n">
        <f aca="false">SUM(F666:M666)</f>
        <v>0</v>
      </c>
    </row>
    <row r="667" customFormat="false" ht="9" hidden="true" customHeight="false" outlineLevel="0" collapsed="false">
      <c r="E667" s="18" t="n">
        <f aca="false">SUM(F667:M667)</f>
        <v>0</v>
      </c>
    </row>
    <row r="668" customFormat="false" ht="9" hidden="true" customHeight="false" outlineLevel="0" collapsed="false">
      <c r="E668" s="18" t="n">
        <f aca="false">SUM(F668:M668)</f>
        <v>0</v>
      </c>
    </row>
    <row r="669" customFormat="false" ht="9" hidden="true" customHeight="false" outlineLevel="0" collapsed="false">
      <c r="E669" s="18" t="n">
        <f aca="false">SUM(F669:M669)</f>
        <v>0</v>
      </c>
    </row>
    <row r="670" customFormat="false" ht="9" hidden="true" customHeight="false" outlineLevel="0" collapsed="false">
      <c r="E670" s="18" t="n">
        <f aca="false">SUM(F670:M670)</f>
        <v>0</v>
      </c>
    </row>
    <row r="671" customFormat="false" ht="9" hidden="true" customHeight="false" outlineLevel="0" collapsed="false">
      <c r="E671" s="18" t="n">
        <f aca="false">SUM(F671:M671)</f>
        <v>0</v>
      </c>
    </row>
    <row r="672" customFormat="false" ht="9" hidden="true" customHeight="false" outlineLevel="0" collapsed="false">
      <c r="E672" s="18" t="n">
        <f aca="false">SUM(F672:M672)</f>
        <v>0</v>
      </c>
    </row>
    <row r="673" customFormat="false" ht="9" hidden="true" customHeight="false" outlineLevel="0" collapsed="false">
      <c r="E673" s="18" t="n">
        <f aca="false">SUM(F673:M673)</f>
        <v>0</v>
      </c>
    </row>
    <row r="674" customFormat="false" ht="9" hidden="true" customHeight="false" outlineLevel="0" collapsed="false">
      <c r="E674" s="18" t="n">
        <f aca="false">SUM(F674:M674)</f>
        <v>0</v>
      </c>
    </row>
    <row r="675" customFormat="false" ht="9" hidden="true" customHeight="false" outlineLevel="0" collapsed="false">
      <c r="E675" s="18" t="n">
        <f aca="false">SUM(F675:M675)</f>
        <v>0</v>
      </c>
    </row>
    <row r="676" customFormat="false" ht="9" hidden="true" customHeight="false" outlineLevel="0" collapsed="false">
      <c r="E676" s="18" t="n">
        <f aca="false">SUM(F676:M676)</f>
        <v>0</v>
      </c>
    </row>
    <row r="677" customFormat="false" ht="9" hidden="true" customHeight="false" outlineLevel="0" collapsed="false">
      <c r="E677" s="18" t="n">
        <f aca="false">SUM(F677:M677)</f>
        <v>0</v>
      </c>
    </row>
    <row r="678" customFormat="false" ht="9" hidden="true" customHeight="false" outlineLevel="0" collapsed="false">
      <c r="E678" s="18" t="n">
        <f aca="false">SUM(F678:M678)</f>
        <v>0</v>
      </c>
    </row>
    <row r="679" customFormat="false" ht="9" hidden="true" customHeight="false" outlineLevel="0" collapsed="false">
      <c r="E679" s="18" t="n">
        <f aca="false">SUM(F679:M679)</f>
        <v>0</v>
      </c>
    </row>
    <row r="680" customFormat="false" ht="9" hidden="true" customHeight="false" outlineLevel="0" collapsed="false">
      <c r="E680" s="18" t="n">
        <f aca="false">SUM(F680:M680)</f>
        <v>0</v>
      </c>
    </row>
    <row r="681" customFormat="false" ht="9" hidden="true" customHeight="false" outlineLevel="0" collapsed="false">
      <c r="E681" s="18" t="n">
        <f aca="false">SUM(F681:M681)</f>
        <v>0</v>
      </c>
    </row>
    <row r="682" customFormat="false" ht="9" hidden="true" customHeight="false" outlineLevel="0" collapsed="false">
      <c r="E682" s="18" t="n">
        <f aca="false">SUM(F682:M682)</f>
        <v>0</v>
      </c>
    </row>
    <row r="683" customFormat="false" ht="9" hidden="true" customHeight="false" outlineLevel="0" collapsed="false">
      <c r="E683" s="18" t="n">
        <f aca="false">SUM(F683:M683)</f>
        <v>0</v>
      </c>
    </row>
    <row r="684" customFormat="false" ht="9" hidden="true" customHeight="false" outlineLevel="0" collapsed="false">
      <c r="E684" s="18" t="n">
        <f aca="false">SUM(F684:M684)</f>
        <v>0</v>
      </c>
    </row>
    <row r="685" customFormat="false" ht="9" hidden="true" customHeight="false" outlineLevel="0" collapsed="false">
      <c r="E685" s="18" t="n">
        <f aca="false">SUM(F685:M685)</f>
        <v>0</v>
      </c>
    </row>
    <row r="686" customFormat="false" ht="9" hidden="true" customHeight="false" outlineLevel="0" collapsed="false">
      <c r="E686" s="18" t="n">
        <f aca="false">SUM(F686:M686)</f>
        <v>0</v>
      </c>
    </row>
    <row r="687" customFormat="false" ht="9" hidden="true" customHeight="false" outlineLevel="0" collapsed="false">
      <c r="E687" s="18" t="n">
        <f aca="false">SUM(F687:M687)</f>
        <v>0</v>
      </c>
    </row>
    <row r="688" customFormat="false" ht="9" hidden="true" customHeight="false" outlineLevel="0" collapsed="false">
      <c r="E688" s="18" t="n">
        <f aca="false">SUM(F688:M688)</f>
        <v>0</v>
      </c>
    </row>
    <row r="689" customFormat="false" ht="9" hidden="true" customHeight="false" outlineLevel="0" collapsed="false">
      <c r="E689" s="18" t="n">
        <f aca="false">SUM(F689:M689)</f>
        <v>0</v>
      </c>
    </row>
    <row r="690" customFormat="false" ht="9" hidden="true" customHeight="false" outlineLevel="0" collapsed="false">
      <c r="E690" s="18" t="n">
        <f aca="false">SUM(F690:M690)</f>
        <v>0</v>
      </c>
    </row>
    <row r="691" customFormat="false" ht="9" hidden="true" customHeight="false" outlineLevel="0" collapsed="false">
      <c r="E691" s="18" t="n">
        <f aca="false">SUM(F691:M691)</f>
        <v>0</v>
      </c>
    </row>
    <row r="692" customFormat="false" ht="9" hidden="true" customHeight="false" outlineLevel="0" collapsed="false">
      <c r="E692" s="18" t="n">
        <f aca="false">SUM(F692:M692)</f>
        <v>0</v>
      </c>
    </row>
    <row r="693" customFormat="false" ht="9" hidden="true" customHeight="false" outlineLevel="0" collapsed="false">
      <c r="E693" s="18" t="n">
        <f aca="false">SUM(F693:M693)</f>
        <v>0</v>
      </c>
    </row>
    <row r="694" customFormat="false" ht="9" hidden="true" customHeight="false" outlineLevel="0" collapsed="false">
      <c r="E694" s="18" t="n">
        <f aca="false">SUM(F694:M694)</f>
        <v>0</v>
      </c>
    </row>
    <row r="695" customFormat="false" ht="9" hidden="true" customHeight="false" outlineLevel="0" collapsed="false">
      <c r="E695" s="18" t="n">
        <f aca="false">SUM(F695:M695)</f>
        <v>0</v>
      </c>
    </row>
    <row r="696" customFormat="false" ht="9" hidden="true" customHeight="false" outlineLevel="0" collapsed="false">
      <c r="E696" s="18" t="n">
        <f aca="false">SUM(F696:M696)</f>
        <v>0</v>
      </c>
    </row>
    <row r="697" customFormat="false" ht="9" hidden="true" customHeight="false" outlineLevel="0" collapsed="false">
      <c r="E697" s="18" t="n">
        <f aca="false">SUM(F697:M697)</f>
        <v>0</v>
      </c>
    </row>
    <row r="698" customFormat="false" ht="9" hidden="true" customHeight="false" outlineLevel="0" collapsed="false">
      <c r="E698" s="18" t="n">
        <f aca="false">SUM(F698:M698)</f>
        <v>0</v>
      </c>
    </row>
    <row r="699" customFormat="false" ht="9" hidden="true" customHeight="false" outlineLevel="0" collapsed="false">
      <c r="E699" s="18" t="n">
        <f aca="false">SUM(F699:M699)</f>
        <v>0</v>
      </c>
    </row>
    <row r="700" customFormat="false" ht="9" hidden="true" customHeight="false" outlineLevel="0" collapsed="false">
      <c r="E700" s="18" t="n">
        <f aca="false">SUM(F700:M700)</f>
        <v>0</v>
      </c>
    </row>
    <row r="701" customFormat="false" ht="9" hidden="true" customHeight="false" outlineLevel="0" collapsed="false">
      <c r="E701" s="18" t="n">
        <f aca="false">SUM(F701:M701)</f>
        <v>0</v>
      </c>
    </row>
    <row r="702" customFormat="false" ht="9" hidden="true" customHeight="false" outlineLevel="0" collapsed="false">
      <c r="E702" s="18" t="n">
        <f aca="false">SUM(F702:M702)</f>
        <v>0</v>
      </c>
    </row>
    <row r="703" customFormat="false" ht="9" hidden="true" customHeight="false" outlineLevel="0" collapsed="false">
      <c r="E703" s="18" t="n">
        <f aca="false">SUM(F703:M703)</f>
        <v>0</v>
      </c>
    </row>
    <row r="704" customFormat="false" ht="9" hidden="true" customHeight="false" outlineLevel="0" collapsed="false">
      <c r="E704" s="18" t="n">
        <f aca="false">SUM(F704:M704)</f>
        <v>0</v>
      </c>
    </row>
    <row r="705" customFormat="false" ht="9" hidden="true" customHeight="false" outlineLevel="0" collapsed="false">
      <c r="E705" s="18" t="n">
        <f aca="false">SUM(F705:M705)</f>
        <v>0</v>
      </c>
    </row>
    <row r="706" customFormat="false" ht="9" hidden="true" customHeight="false" outlineLevel="0" collapsed="false">
      <c r="E706" s="18" t="n">
        <f aca="false">SUM(F706:M706)</f>
        <v>0</v>
      </c>
    </row>
    <row r="707" customFormat="false" ht="9" hidden="true" customHeight="false" outlineLevel="0" collapsed="false">
      <c r="E707" s="18" t="n">
        <f aca="false">SUM(F707:M707)</f>
        <v>0</v>
      </c>
    </row>
    <row r="708" customFormat="false" ht="9" hidden="true" customHeight="false" outlineLevel="0" collapsed="false">
      <c r="E708" s="18" t="n">
        <f aca="false">SUM(F708:M708)</f>
        <v>0</v>
      </c>
    </row>
    <row r="709" customFormat="false" ht="9" hidden="true" customHeight="false" outlineLevel="0" collapsed="false">
      <c r="E709" s="18" t="n">
        <f aca="false">SUM(F709:M709)</f>
        <v>0</v>
      </c>
    </row>
    <row r="710" customFormat="false" ht="9" hidden="true" customHeight="false" outlineLevel="0" collapsed="false">
      <c r="E710" s="18" t="n">
        <f aca="false">SUM(F710:M710)</f>
        <v>0</v>
      </c>
    </row>
    <row r="711" customFormat="false" ht="9" hidden="true" customHeight="false" outlineLevel="0" collapsed="false">
      <c r="E711" s="18" t="n">
        <f aca="false">SUM(F711:M711)</f>
        <v>0</v>
      </c>
    </row>
    <row r="712" customFormat="false" ht="9" hidden="true" customHeight="false" outlineLevel="0" collapsed="false">
      <c r="E712" s="18" t="n">
        <f aca="false">SUM(F712:M712)</f>
        <v>0</v>
      </c>
    </row>
    <row r="713" customFormat="false" ht="9" hidden="true" customHeight="false" outlineLevel="0" collapsed="false">
      <c r="E713" s="18" t="n">
        <f aca="false">SUM(F713:M713)</f>
        <v>0</v>
      </c>
    </row>
    <row r="714" customFormat="false" ht="9" hidden="true" customHeight="false" outlineLevel="0" collapsed="false">
      <c r="E714" s="18" t="n">
        <f aca="false">SUM(F714:M714)</f>
        <v>0</v>
      </c>
    </row>
    <row r="715" customFormat="false" ht="9" hidden="true" customHeight="false" outlineLevel="0" collapsed="false">
      <c r="E715" s="18" t="n">
        <f aca="false">SUM(F715:M715)</f>
        <v>0</v>
      </c>
    </row>
    <row r="716" customFormat="false" ht="9" hidden="true" customHeight="false" outlineLevel="0" collapsed="false">
      <c r="E716" s="18" t="n">
        <f aca="false">SUM(F716:M716)</f>
        <v>0</v>
      </c>
    </row>
    <row r="717" customFormat="false" ht="9" hidden="true" customHeight="false" outlineLevel="0" collapsed="false">
      <c r="E717" s="18" t="n">
        <f aca="false">SUM(F717:M717)</f>
        <v>0</v>
      </c>
    </row>
    <row r="718" customFormat="false" ht="9" hidden="true" customHeight="false" outlineLevel="0" collapsed="false">
      <c r="E718" s="18" t="n">
        <f aca="false">SUM(F718:M718)</f>
        <v>0</v>
      </c>
    </row>
    <row r="719" customFormat="false" ht="9" hidden="true" customHeight="false" outlineLevel="0" collapsed="false">
      <c r="E719" s="18" t="n">
        <f aca="false">SUM(F719:M719)</f>
        <v>0</v>
      </c>
    </row>
    <row r="720" customFormat="false" ht="9" hidden="true" customHeight="false" outlineLevel="0" collapsed="false">
      <c r="E720" s="18" t="n">
        <f aca="false">SUM(F720:M720)</f>
        <v>0</v>
      </c>
    </row>
    <row r="721" customFormat="false" ht="9" hidden="true" customHeight="false" outlineLevel="0" collapsed="false">
      <c r="E721" s="18" t="n">
        <f aca="false">SUM(F721:M721)</f>
        <v>0</v>
      </c>
    </row>
    <row r="722" customFormat="false" ht="9" hidden="true" customHeight="false" outlineLevel="0" collapsed="false">
      <c r="E722" s="18" t="n">
        <f aca="false">SUM(F722:M722)</f>
        <v>0</v>
      </c>
    </row>
    <row r="723" customFormat="false" ht="9" hidden="true" customHeight="false" outlineLevel="0" collapsed="false">
      <c r="E723" s="18" t="n">
        <f aca="false">SUM(F723:M723)</f>
        <v>0</v>
      </c>
    </row>
    <row r="724" customFormat="false" ht="9" hidden="true" customHeight="false" outlineLevel="0" collapsed="false">
      <c r="E724" s="18" t="n">
        <f aca="false">SUM(F724:M724)</f>
        <v>0</v>
      </c>
    </row>
    <row r="725" customFormat="false" ht="9" hidden="true" customHeight="false" outlineLevel="0" collapsed="false">
      <c r="E725" s="18" t="n">
        <f aca="false">SUM(F725:M725)</f>
        <v>0</v>
      </c>
    </row>
    <row r="726" customFormat="false" ht="9" hidden="true" customHeight="false" outlineLevel="0" collapsed="false">
      <c r="E726" s="18" t="n">
        <f aca="false">SUM(F726:M726)</f>
        <v>0</v>
      </c>
    </row>
    <row r="727" customFormat="false" ht="9" hidden="true" customHeight="false" outlineLevel="0" collapsed="false">
      <c r="E727" s="18" t="n">
        <f aca="false">SUM(F727:M727)</f>
        <v>0</v>
      </c>
    </row>
    <row r="728" customFormat="false" ht="9" hidden="true" customHeight="false" outlineLevel="0" collapsed="false">
      <c r="E728" s="18" t="n">
        <f aca="false">SUM(F728:M728)</f>
        <v>0</v>
      </c>
    </row>
    <row r="729" customFormat="false" ht="9" hidden="true" customHeight="false" outlineLevel="0" collapsed="false">
      <c r="E729" s="18" t="n">
        <f aca="false">SUM(F729:M729)</f>
        <v>0</v>
      </c>
    </row>
    <row r="730" customFormat="false" ht="9" hidden="true" customHeight="false" outlineLevel="0" collapsed="false">
      <c r="E730" s="18" t="n">
        <f aca="false">SUM(F730:M730)</f>
        <v>0</v>
      </c>
    </row>
    <row r="731" customFormat="false" ht="9" hidden="true" customHeight="false" outlineLevel="0" collapsed="false">
      <c r="E731" s="18" t="n">
        <f aca="false">SUM(F731:M731)</f>
        <v>0</v>
      </c>
    </row>
    <row r="732" customFormat="false" ht="9" hidden="true" customHeight="false" outlineLevel="0" collapsed="false">
      <c r="E732" s="18" t="n">
        <f aca="false">SUM(F732:M732)</f>
        <v>0</v>
      </c>
    </row>
    <row r="733" customFormat="false" ht="9" hidden="true" customHeight="false" outlineLevel="0" collapsed="false">
      <c r="E733" s="18" t="n">
        <f aca="false">SUM(F733:M733)</f>
        <v>0</v>
      </c>
    </row>
    <row r="734" customFormat="false" ht="9" hidden="true" customHeight="false" outlineLevel="0" collapsed="false">
      <c r="E734" s="18" t="n">
        <f aca="false">SUM(F734:M734)</f>
        <v>0</v>
      </c>
    </row>
    <row r="735" customFormat="false" ht="9" hidden="true" customHeight="false" outlineLevel="0" collapsed="false">
      <c r="E735" s="18" t="n">
        <f aca="false">SUM(F735:M735)</f>
        <v>0</v>
      </c>
    </row>
    <row r="736" customFormat="false" ht="9" hidden="true" customHeight="false" outlineLevel="0" collapsed="false">
      <c r="E736" s="18" t="n">
        <f aca="false">SUM(F736:M736)</f>
        <v>0</v>
      </c>
    </row>
    <row r="737" customFormat="false" ht="9" hidden="true" customHeight="false" outlineLevel="0" collapsed="false">
      <c r="E737" s="18" t="n">
        <f aca="false">SUM(F737:M737)</f>
        <v>0</v>
      </c>
    </row>
    <row r="738" customFormat="false" ht="9" hidden="true" customHeight="false" outlineLevel="0" collapsed="false">
      <c r="E738" s="18" t="n">
        <f aca="false">SUM(F738:M738)</f>
        <v>0</v>
      </c>
    </row>
    <row r="739" customFormat="false" ht="9" hidden="true" customHeight="false" outlineLevel="0" collapsed="false">
      <c r="E739" s="18" t="n">
        <f aca="false">SUM(F739:M739)</f>
        <v>0</v>
      </c>
    </row>
    <row r="740" customFormat="false" ht="9" hidden="true" customHeight="false" outlineLevel="0" collapsed="false">
      <c r="E740" s="18" t="n">
        <f aca="false">SUM(F740:M740)</f>
        <v>0</v>
      </c>
    </row>
    <row r="741" customFormat="false" ht="9" hidden="true" customHeight="false" outlineLevel="0" collapsed="false">
      <c r="E741" s="18" t="n">
        <f aca="false">SUM(F741:M741)</f>
        <v>0</v>
      </c>
    </row>
    <row r="742" customFormat="false" ht="9" hidden="true" customHeight="false" outlineLevel="0" collapsed="false">
      <c r="E742" s="18" t="n">
        <f aca="false">SUM(F742:M742)</f>
        <v>0</v>
      </c>
    </row>
    <row r="743" customFormat="false" ht="9" hidden="true" customHeight="false" outlineLevel="0" collapsed="false">
      <c r="E743" s="18" t="n">
        <f aca="false">SUM(F743:M743)</f>
        <v>0</v>
      </c>
    </row>
    <row r="744" customFormat="false" ht="9" hidden="true" customHeight="false" outlineLevel="0" collapsed="false">
      <c r="E744" s="18" t="n">
        <f aca="false">SUM(F744:M744)</f>
        <v>0</v>
      </c>
    </row>
    <row r="745" customFormat="false" ht="9" hidden="true" customHeight="false" outlineLevel="0" collapsed="false">
      <c r="E745" s="18" t="n">
        <f aca="false">SUM(F745:M745)</f>
        <v>0</v>
      </c>
    </row>
    <row r="746" customFormat="false" ht="9" hidden="true" customHeight="false" outlineLevel="0" collapsed="false">
      <c r="E746" s="18" t="n">
        <f aca="false">SUM(F746:M746)</f>
        <v>0</v>
      </c>
    </row>
    <row r="747" customFormat="false" ht="9" hidden="true" customHeight="false" outlineLevel="0" collapsed="false">
      <c r="E747" s="18" t="n">
        <f aca="false">SUM(F747:M747)</f>
        <v>0</v>
      </c>
    </row>
    <row r="748" customFormat="false" ht="9" hidden="true" customHeight="false" outlineLevel="0" collapsed="false">
      <c r="E748" s="18" t="n">
        <f aca="false">SUM(F748:M748)</f>
        <v>0</v>
      </c>
    </row>
    <row r="749" customFormat="false" ht="9" hidden="true" customHeight="false" outlineLevel="0" collapsed="false">
      <c r="E749" s="18" t="n">
        <f aca="false">SUM(F749:M749)</f>
        <v>0</v>
      </c>
    </row>
    <row r="750" customFormat="false" ht="9" hidden="true" customHeight="false" outlineLevel="0" collapsed="false">
      <c r="E750" s="18" t="n">
        <f aca="false">SUM(F750:M750)</f>
        <v>0</v>
      </c>
    </row>
    <row r="751" customFormat="false" ht="9" hidden="true" customHeight="false" outlineLevel="0" collapsed="false">
      <c r="E751" s="18" t="n">
        <f aca="false">SUM(F751:M751)</f>
        <v>0</v>
      </c>
    </row>
    <row r="752" customFormat="false" ht="9" hidden="true" customHeight="false" outlineLevel="0" collapsed="false">
      <c r="E752" s="18" t="n">
        <f aca="false">SUM(F752:M752)</f>
        <v>0</v>
      </c>
    </row>
    <row r="753" customFormat="false" ht="9" hidden="true" customHeight="false" outlineLevel="0" collapsed="false">
      <c r="E753" s="18" t="n">
        <f aca="false">SUM(F753:M753)</f>
        <v>0</v>
      </c>
    </row>
    <row r="754" customFormat="false" ht="9" hidden="true" customHeight="false" outlineLevel="0" collapsed="false">
      <c r="E754" s="18" t="n">
        <f aca="false">SUM(F754:M754)</f>
        <v>0</v>
      </c>
    </row>
    <row r="755" customFormat="false" ht="9" hidden="true" customHeight="false" outlineLevel="0" collapsed="false">
      <c r="E755" s="18" t="n">
        <f aca="false">SUM(F755:M755)</f>
        <v>0</v>
      </c>
    </row>
    <row r="756" customFormat="false" ht="9" hidden="true" customHeight="false" outlineLevel="0" collapsed="false">
      <c r="E756" s="18" t="n">
        <f aca="false">SUM(F756:M756)</f>
        <v>0</v>
      </c>
    </row>
    <row r="757" customFormat="false" ht="9" hidden="true" customHeight="false" outlineLevel="0" collapsed="false">
      <c r="E757" s="18" t="n">
        <f aca="false">SUM(F757:M757)</f>
        <v>0</v>
      </c>
    </row>
    <row r="758" customFormat="false" ht="9" hidden="true" customHeight="false" outlineLevel="0" collapsed="false">
      <c r="E758" s="18" t="n">
        <f aca="false">SUM(F758:M758)</f>
        <v>0</v>
      </c>
    </row>
    <row r="759" customFormat="false" ht="9" hidden="true" customHeight="false" outlineLevel="0" collapsed="false">
      <c r="E759" s="18" t="n">
        <f aca="false">SUM(F759:M759)</f>
        <v>0</v>
      </c>
    </row>
    <row r="760" customFormat="false" ht="9" hidden="true" customHeight="false" outlineLevel="0" collapsed="false">
      <c r="E760" s="18" t="n">
        <f aca="false">SUM(F760:M760)</f>
        <v>0</v>
      </c>
    </row>
    <row r="761" customFormat="false" ht="9" hidden="true" customHeight="false" outlineLevel="0" collapsed="false">
      <c r="E761" s="18" t="n">
        <f aca="false">SUM(F761:M761)</f>
        <v>0</v>
      </c>
    </row>
    <row r="762" customFormat="false" ht="9" hidden="true" customHeight="false" outlineLevel="0" collapsed="false">
      <c r="E762" s="18" t="n">
        <f aca="false">SUM(F762:M762)</f>
        <v>0</v>
      </c>
    </row>
    <row r="763" customFormat="false" ht="9" hidden="true" customHeight="false" outlineLevel="0" collapsed="false">
      <c r="E763" s="18" t="n">
        <f aca="false">SUM(F763:M763)</f>
        <v>0</v>
      </c>
    </row>
    <row r="764" customFormat="false" ht="9" hidden="true" customHeight="false" outlineLevel="0" collapsed="false">
      <c r="E764" s="18" t="n">
        <f aca="false">SUM(F764:M764)</f>
        <v>0</v>
      </c>
    </row>
    <row r="765" customFormat="false" ht="9" hidden="true" customHeight="false" outlineLevel="0" collapsed="false">
      <c r="E765" s="18" t="n">
        <f aca="false">SUM(F765:M765)</f>
        <v>0</v>
      </c>
    </row>
    <row r="766" customFormat="false" ht="9" hidden="true" customHeight="false" outlineLevel="0" collapsed="false">
      <c r="E766" s="18" t="n">
        <f aca="false">SUM(F766:M766)</f>
        <v>0</v>
      </c>
    </row>
    <row r="767" customFormat="false" ht="9" hidden="true" customHeight="false" outlineLevel="0" collapsed="false">
      <c r="E767" s="18" t="n">
        <f aca="false">SUM(F767:M767)</f>
        <v>0</v>
      </c>
    </row>
    <row r="768" customFormat="false" ht="9" hidden="true" customHeight="false" outlineLevel="0" collapsed="false">
      <c r="E768" s="18" t="n">
        <f aca="false">SUM(F768:M768)</f>
        <v>0</v>
      </c>
    </row>
    <row r="769" customFormat="false" ht="9" hidden="true" customHeight="false" outlineLevel="0" collapsed="false">
      <c r="E769" s="18" t="n">
        <f aca="false">SUM(F769:M769)</f>
        <v>0</v>
      </c>
    </row>
    <row r="770" customFormat="false" ht="9" hidden="true" customHeight="false" outlineLevel="0" collapsed="false">
      <c r="E770" s="18" t="n">
        <f aca="false">SUM(F770:M770)</f>
        <v>0</v>
      </c>
    </row>
    <row r="771" customFormat="false" ht="9" hidden="true" customHeight="false" outlineLevel="0" collapsed="false">
      <c r="E771" s="18" t="n">
        <f aca="false">SUM(F771:M771)</f>
        <v>0</v>
      </c>
    </row>
    <row r="772" customFormat="false" ht="9" hidden="true" customHeight="false" outlineLevel="0" collapsed="false">
      <c r="E772" s="18" t="n">
        <f aca="false">SUM(F772:M772)</f>
        <v>0</v>
      </c>
    </row>
    <row r="773" customFormat="false" ht="9" hidden="true" customHeight="false" outlineLevel="0" collapsed="false">
      <c r="E773" s="18" t="n">
        <f aca="false">SUM(F773:M773)</f>
        <v>0</v>
      </c>
    </row>
    <row r="774" customFormat="false" ht="9" hidden="true" customHeight="false" outlineLevel="0" collapsed="false">
      <c r="E774" s="18" t="n">
        <f aca="false">SUM(F774:M774)</f>
        <v>0</v>
      </c>
    </row>
    <row r="775" customFormat="false" ht="9" hidden="true" customHeight="false" outlineLevel="0" collapsed="false">
      <c r="E775" s="18" t="n">
        <f aca="false">SUM(F775:M775)</f>
        <v>0</v>
      </c>
    </row>
    <row r="776" customFormat="false" ht="9" hidden="true" customHeight="false" outlineLevel="0" collapsed="false">
      <c r="E776" s="18" t="n">
        <f aca="false">SUM(F776:M776)</f>
        <v>0</v>
      </c>
    </row>
    <row r="777" customFormat="false" ht="9" hidden="true" customHeight="false" outlineLevel="0" collapsed="false">
      <c r="E777" s="18" t="n">
        <f aca="false">SUM(F777:M777)</f>
        <v>0</v>
      </c>
    </row>
    <row r="778" customFormat="false" ht="9" hidden="true" customHeight="false" outlineLevel="0" collapsed="false">
      <c r="E778" s="18" t="n">
        <f aca="false">SUM(F778:M778)</f>
        <v>0</v>
      </c>
    </row>
    <row r="779" customFormat="false" ht="9" hidden="true" customHeight="false" outlineLevel="0" collapsed="false">
      <c r="E779" s="18" t="n">
        <f aca="false">SUM(F779:M779)</f>
        <v>0</v>
      </c>
    </row>
    <row r="780" customFormat="false" ht="9" hidden="true" customHeight="false" outlineLevel="0" collapsed="false">
      <c r="E780" s="18" t="n">
        <f aca="false">SUM(F780:M780)</f>
        <v>0</v>
      </c>
    </row>
    <row r="781" customFormat="false" ht="9" hidden="true" customHeight="false" outlineLevel="0" collapsed="false">
      <c r="E781" s="18" t="n">
        <f aca="false">SUM(F781:M781)</f>
        <v>0</v>
      </c>
    </row>
    <row r="782" customFormat="false" ht="9" hidden="true" customHeight="false" outlineLevel="0" collapsed="false">
      <c r="E782" s="18" t="n">
        <f aca="false">SUM(F782:M782)</f>
        <v>0</v>
      </c>
    </row>
    <row r="783" customFormat="false" ht="9" hidden="true" customHeight="false" outlineLevel="0" collapsed="false">
      <c r="E783" s="18" t="n">
        <f aca="false">SUM(F783:M783)</f>
        <v>0</v>
      </c>
    </row>
    <row r="784" customFormat="false" ht="9" hidden="true" customHeight="false" outlineLevel="0" collapsed="false">
      <c r="E784" s="18" t="n">
        <f aca="false">SUM(F784:M784)</f>
        <v>0</v>
      </c>
    </row>
    <row r="785" customFormat="false" ht="9" hidden="true" customHeight="false" outlineLevel="0" collapsed="false">
      <c r="E785" s="18" t="n">
        <f aca="false">SUM(F785:M785)</f>
        <v>0</v>
      </c>
    </row>
    <row r="786" customFormat="false" ht="9" hidden="true" customHeight="false" outlineLevel="0" collapsed="false">
      <c r="E786" s="18" t="n">
        <f aca="false">SUM(F786:M786)</f>
        <v>0</v>
      </c>
    </row>
    <row r="787" customFormat="false" ht="9" hidden="true" customHeight="false" outlineLevel="0" collapsed="false">
      <c r="E787" s="18" t="n">
        <f aca="false">SUM(F787:M787)</f>
        <v>0</v>
      </c>
    </row>
    <row r="788" customFormat="false" ht="9" hidden="true" customHeight="false" outlineLevel="0" collapsed="false">
      <c r="E788" s="18" t="n">
        <f aca="false">SUM(F788:M788)</f>
        <v>0</v>
      </c>
    </row>
    <row r="789" customFormat="false" ht="9" hidden="true" customHeight="false" outlineLevel="0" collapsed="false">
      <c r="E789" s="18" t="n">
        <f aca="false">SUM(F789:M789)</f>
        <v>0</v>
      </c>
    </row>
    <row r="790" customFormat="false" ht="9" hidden="true" customHeight="false" outlineLevel="0" collapsed="false">
      <c r="E790" s="18" t="n">
        <f aca="false">SUM(F790:M790)</f>
        <v>0</v>
      </c>
    </row>
    <row r="791" customFormat="false" ht="9" hidden="true" customHeight="false" outlineLevel="0" collapsed="false">
      <c r="E791" s="18" t="n">
        <f aca="false">SUM(F791:M791)</f>
        <v>0</v>
      </c>
    </row>
    <row r="792" customFormat="false" ht="9" hidden="true" customHeight="false" outlineLevel="0" collapsed="false">
      <c r="E792" s="18" t="n">
        <f aca="false">SUM(F792:M792)</f>
        <v>0</v>
      </c>
    </row>
    <row r="793" customFormat="false" ht="9" hidden="true" customHeight="false" outlineLevel="0" collapsed="false">
      <c r="E793" s="18" t="n">
        <f aca="false">SUM(F793:M793)</f>
        <v>0</v>
      </c>
    </row>
    <row r="794" customFormat="false" ht="9" hidden="true" customHeight="false" outlineLevel="0" collapsed="false">
      <c r="E794" s="18" t="n">
        <f aca="false">SUM(F794:M794)</f>
        <v>0</v>
      </c>
    </row>
    <row r="795" customFormat="false" ht="9" hidden="true" customHeight="false" outlineLevel="0" collapsed="false">
      <c r="E795" s="18" t="n">
        <f aca="false">SUM(F795:M795)</f>
        <v>0</v>
      </c>
    </row>
    <row r="796" customFormat="false" ht="9" hidden="true" customHeight="false" outlineLevel="0" collapsed="false">
      <c r="E796" s="18" t="n">
        <f aca="false">SUM(F796:M796)</f>
        <v>0</v>
      </c>
    </row>
    <row r="797" customFormat="false" ht="9" hidden="true" customHeight="false" outlineLevel="0" collapsed="false">
      <c r="E797" s="18" t="n">
        <f aca="false">SUM(F797:M797)</f>
        <v>0</v>
      </c>
    </row>
    <row r="798" customFormat="false" ht="9" hidden="true" customHeight="false" outlineLevel="0" collapsed="false">
      <c r="E798" s="18" t="n">
        <f aca="false">SUM(F798:M798)</f>
        <v>0</v>
      </c>
    </row>
    <row r="799" customFormat="false" ht="9" hidden="true" customHeight="false" outlineLevel="0" collapsed="false">
      <c r="E799" s="18" t="n">
        <f aca="false">SUM(F799:M799)</f>
        <v>0</v>
      </c>
    </row>
    <row r="800" customFormat="false" ht="9" hidden="true" customHeight="false" outlineLevel="0" collapsed="false">
      <c r="E800" s="18" t="n">
        <f aca="false">SUM(F800:M800)</f>
        <v>0</v>
      </c>
    </row>
    <row r="801" customFormat="false" ht="9" hidden="true" customHeight="false" outlineLevel="0" collapsed="false">
      <c r="E801" s="18" t="n">
        <f aca="false">SUM(F801:M801)</f>
        <v>0</v>
      </c>
    </row>
    <row r="802" customFormat="false" ht="9" hidden="true" customHeight="false" outlineLevel="0" collapsed="false">
      <c r="E802" s="18" t="n">
        <f aca="false">SUM(F802:M802)</f>
        <v>0</v>
      </c>
    </row>
    <row r="803" customFormat="false" ht="9" hidden="true" customHeight="false" outlineLevel="0" collapsed="false">
      <c r="E803" s="18" t="n">
        <f aca="false">SUM(F803:M803)</f>
        <v>0</v>
      </c>
    </row>
    <row r="804" customFormat="false" ht="9" hidden="true" customHeight="false" outlineLevel="0" collapsed="false">
      <c r="E804" s="18" t="n">
        <f aca="false">SUM(F804:M804)</f>
        <v>0</v>
      </c>
    </row>
    <row r="805" customFormat="false" ht="9" hidden="true" customHeight="false" outlineLevel="0" collapsed="false">
      <c r="E805" s="18" t="n">
        <f aca="false">SUM(F805:M805)</f>
        <v>0</v>
      </c>
    </row>
    <row r="806" customFormat="false" ht="9" hidden="true" customHeight="false" outlineLevel="0" collapsed="false">
      <c r="E806" s="18" t="n">
        <f aca="false">SUM(F806:M806)</f>
        <v>0</v>
      </c>
    </row>
    <row r="807" customFormat="false" ht="9" hidden="true" customHeight="false" outlineLevel="0" collapsed="false">
      <c r="E807" s="18" t="n">
        <f aca="false">SUM(F807:M807)</f>
        <v>0</v>
      </c>
    </row>
    <row r="808" customFormat="false" ht="9" hidden="true" customHeight="false" outlineLevel="0" collapsed="false">
      <c r="E808" s="18" t="n">
        <f aca="false">SUM(F808:M808)</f>
        <v>0</v>
      </c>
    </row>
    <row r="809" customFormat="false" ht="9" hidden="true" customHeight="false" outlineLevel="0" collapsed="false">
      <c r="E809" s="18" t="n">
        <f aca="false">SUM(F809:M809)</f>
        <v>0</v>
      </c>
    </row>
    <row r="810" customFormat="false" ht="9" hidden="true" customHeight="false" outlineLevel="0" collapsed="false">
      <c r="E810" s="18" t="n">
        <f aca="false">SUM(F810:M810)</f>
        <v>0</v>
      </c>
    </row>
    <row r="811" customFormat="false" ht="9" hidden="true" customHeight="false" outlineLevel="0" collapsed="false">
      <c r="E811" s="18" t="n">
        <f aca="false">SUM(F811:M811)</f>
        <v>0</v>
      </c>
    </row>
    <row r="812" customFormat="false" ht="9" hidden="true" customHeight="false" outlineLevel="0" collapsed="false">
      <c r="E812" s="18" t="n">
        <f aca="false">SUM(F812:M812)</f>
        <v>0</v>
      </c>
    </row>
    <row r="813" customFormat="false" ht="9" hidden="true" customHeight="false" outlineLevel="0" collapsed="false">
      <c r="E813" s="18" t="n">
        <f aca="false">SUM(F813:M813)</f>
        <v>0</v>
      </c>
    </row>
    <row r="814" customFormat="false" ht="9" hidden="true" customHeight="false" outlineLevel="0" collapsed="false">
      <c r="E814" s="18" t="n">
        <f aca="false">SUM(F814:M814)</f>
        <v>0</v>
      </c>
    </row>
    <row r="815" customFormat="false" ht="9" hidden="true" customHeight="false" outlineLevel="0" collapsed="false">
      <c r="E815" s="18" t="n">
        <f aca="false">SUM(F815:M815)</f>
        <v>0</v>
      </c>
    </row>
    <row r="816" customFormat="false" ht="9" hidden="true" customHeight="false" outlineLevel="0" collapsed="false">
      <c r="E816" s="18" t="n">
        <f aca="false">SUM(F816:M816)</f>
        <v>0</v>
      </c>
    </row>
    <row r="817" customFormat="false" ht="9" hidden="true" customHeight="false" outlineLevel="0" collapsed="false">
      <c r="E817" s="18" t="n">
        <f aca="false">SUM(F817:M817)</f>
        <v>0</v>
      </c>
    </row>
    <row r="818" customFormat="false" ht="9" hidden="true" customHeight="false" outlineLevel="0" collapsed="false">
      <c r="E818" s="18" t="n">
        <f aca="false">SUM(F818:M818)</f>
        <v>0</v>
      </c>
    </row>
    <row r="819" customFormat="false" ht="9" hidden="true" customHeight="false" outlineLevel="0" collapsed="false">
      <c r="E819" s="18" t="n">
        <f aca="false">SUM(F819:M819)</f>
        <v>0</v>
      </c>
    </row>
    <row r="820" customFormat="false" ht="9" hidden="true" customHeight="false" outlineLevel="0" collapsed="false">
      <c r="E820" s="18" t="n">
        <f aca="false">SUM(F820:M820)</f>
        <v>0</v>
      </c>
    </row>
    <row r="821" customFormat="false" ht="9" hidden="true" customHeight="false" outlineLevel="0" collapsed="false">
      <c r="E821" s="18" t="n">
        <f aca="false">SUM(F821:M821)</f>
        <v>0</v>
      </c>
    </row>
    <row r="822" customFormat="false" ht="9" hidden="true" customHeight="false" outlineLevel="0" collapsed="false">
      <c r="E822" s="18" t="n">
        <f aca="false">SUM(F822:M822)</f>
        <v>0</v>
      </c>
    </row>
    <row r="823" customFormat="false" ht="9" hidden="true" customHeight="false" outlineLevel="0" collapsed="false">
      <c r="E823" s="18" t="n">
        <f aca="false">SUM(F823:M823)</f>
        <v>0</v>
      </c>
    </row>
    <row r="824" customFormat="false" ht="9" hidden="true" customHeight="false" outlineLevel="0" collapsed="false">
      <c r="E824" s="18" t="n">
        <f aca="false">SUM(F824:M824)</f>
        <v>0</v>
      </c>
    </row>
    <row r="825" customFormat="false" ht="9" hidden="true" customHeight="false" outlineLevel="0" collapsed="false">
      <c r="E825" s="18" t="n">
        <f aca="false">SUM(F825:M825)</f>
        <v>0</v>
      </c>
    </row>
    <row r="826" customFormat="false" ht="9" hidden="true" customHeight="false" outlineLevel="0" collapsed="false">
      <c r="E826" s="18" t="n">
        <f aca="false">SUM(F826:M826)</f>
        <v>0</v>
      </c>
    </row>
    <row r="827" customFormat="false" ht="9" hidden="true" customHeight="false" outlineLevel="0" collapsed="false">
      <c r="E827" s="18" t="n">
        <f aca="false">SUM(F827:M827)</f>
        <v>0</v>
      </c>
    </row>
    <row r="828" customFormat="false" ht="9" hidden="true" customHeight="false" outlineLevel="0" collapsed="false">
      <c r="E828" s="18" t="n">
        <f aca="false">SUM(F828:M828)</f>
        <v>0</v>
      </c>
    </row>
    <row r="829" customFormat="false" ht="9" hidden="true" customHeight="false" outlineLevel="0" collapsed="false">
      <c r="E829" s="18" t="n">
        <f aca="false">SUM(F829:M829)</f>
        <v>0</v>
      </c>
    </row>
    <row r="830" customFormat="false" ht="9" hidden="true" customHeight="false" outlineLevel="0" collapsed="false">
      <c r="E830" s="18" t="n">
        <f aca="false">SUM(F830:M830)</f>
        <v>0</v>
      </c>
    </row>
    <row r="831" customFormat="false" ht="9" hidden="true" customHeight="false" outlineLevel="0" collapsed="false">
      <c r="E831" s="18" t="n">
        <f aca="false">SUM(F831:M831)</f>
        <v>0</v>
      </c>
    </row>
    <row r="832" customFormat="false" ht="9" hidden="true" customHeight="false" outlineLevel="0" collapsed="false">
      <c r="E832" s="18" t="n">
        <f aca="false">SUM(F832:M832)</f>
        <v>0</v>
      </c>
    </row>
    <row r="833" customFormat="false" ht="9" hidden="true" customHeight="false" outlineLevel="0" collapsed="false">
      <c r="E833" s="18" t="n">
        <f aca="false">SUM(F833:M833)</f>
        <v>0</v>
      </c>
    </row>
    <row r="834" customFormat="false" ht="9" hidden="true" customHeight="false" outlineLevel="0" collapsed="false">
      <c r="E834" s="18" t="n">
        <f aca="false">SUM(F834:M834)</f>
        <v>0</v>
      </c>
    </row>
    <row r="835" customFormat="false" ht="9" hidden="true" customHeight="false" outlineLevel="0" collapsed="false">
      <c r="E835" s="18" t="n">
        <f aca="false">SUM(F835:M835)</f>
        <v>0</v>
      </c>
    </row>
    <row r="836" customFormat="false" ht="9" hidden="true" customHeight="false" outlineLevel="0" collapsed="false">
      <c r="E836" s="18" t="n">
        <f aca="false">SUM(F836:M836)</f>
        <v>0</v>
      </c>
    </row>
    <row r="837" customFormat="false" ht="9" hidden="true" customHeight="false" outlineLevel="0" collapsed="false">
      <c r="E837" s="18" t="n">
        <f aca="false">SUM(F837:M837)</f>
        <v>0</v>
      </c>
    </row>
    <row r="838" customFormat="false" ht="9" hidden="true" customHeight="false" outlineLevel="0" collapsed="false">
      <c r="E838" s="18" t="n">
        <f aca="false">SUM(F838:M838)</f>
        <v>0</v>
      </c>
    </row>
    <row r="839" customFormat="false" ht="9" hidden="true" customHeight="false" outlineLevel="0" collapsed="false">
      <c r="E839" s="18" t="n">
        <f aca="false">SUM(F839:M839)</f>
        <v>0</v>
      </c>
    </row>
    <row r="840" customFormat="false" ht="9" hidden="true" customHeight="false" outlineLevel="0" collapsed="false">
      <c r="E840" s="18" t="n">
        <f aca="false">SUM(F840:M840)</f>
        <v>0</v>
      </c>
    </row>
    <row r="841" customFormat="false" ht="9" hidden="true" customHeight="false" outlineLevel="0" collapsed="false">
      <c r="E841" s="18" t="n">
        <f aca="false">SUM(F841:M841)</f>
        <v>0</v>
      </c>
    </row>
    <row r="842" customFormat="false" ht="9" hidden="true" customHeight="false" outlineLevel="0" collapsed="false">
      <c r="E842" s="18" t="n">
        <f aca="false">SUM(F842:M842)</f>
        <v>0</v>
      </c>
    </row>
    <row r="843" customFormat="false" ht="9" hidden="true" customHeight="false" outlineLevel="0" collapsed="false">
      <c r="E843" s="18" t="n">
        <f aca="false">SUM(F843:M843)</f>
        <v>0</v>
      </c>
    </row>
    <row r="844" customFormat="false" ht="9" hidden="true" customHeight="false" outlineLevel="0" collapsed="false">
      <c r="E844" s="18" t="n">
        <f aca="false">SUM(F844:M844)</f>
        <v>0</v>
      </c>
    </row>
    <row r="845" customFormat="false" ht="9" hidden="true" customHeight="false" outlineLevel="0" collapsed="false">
      <c r="E845" s="18" t="n">
        <f aca="false">SUM(F845:M845)</f>
        <v>0</v>
      </c>
    </row>
    <row r="846" customFormat="false" ht="9" hidden="true" customHeight="false" outlineLevel="0" collapsed="false">
      <c r="E846" s="18" t="n">
        <f aca="false">SUM(F846:M846)</f>
        <v>0</v>
      </c>
    </row>
    <row r="847" customFormat="false" ht="9" hidden="true" customHeight="false" outlineLevel="0" collapsed="false">
      <c r="E847" s="18" t="n">
        <f aca="false">SUM(F847:M847)</f>
        <v>0</v>
      </c>
    </row>
    <row r="848" customFormat="false" ht="9" hidden="true" customHeight="false" outlineLevel="0" collapsed="false">
      <c r="E848" s="18" t="n">
        <f aca="false">SUM(F848:M848)</f>
        <v>0</v>
      </c>
    </row>
    <row r="849" customFormat="false" ht="9" hidden="true" customHeight="false" outlineLevel="0" collapsed="false">
      <c r="E849" s="18" t="n">
        <f aca="false">SUM(F849:M849)</f>
        <v>0</v>
      </c>
    </row>
    <row r="850" customFormat="false" ht="9" hidden="true" customHeight="false" outlineLevel="0" collapsed="false">
      <c r="E850" s="18" t="n">
        <f aca="false">SUM(F850:M850)</f>
        <v>0</v>
      </c>
    </row>
    <row r="851" customFormat="false" ht="9" hidden="true" customHeight="false" outlineLevel="0" collapsed="false">
      <c r="E851" s="18" t="n">
        <f aca="false">SUM(F851:M851)</f>
        <v>0</v>
      </c>
    </row>
    <row r="852" customFormat="false" ht="9" hidden="true" customHeight="false" outlineLevel="0" collapsed="false">
      <c r="E852" s="18" t="n">
        <f aca="false">SUM(F852:M852)</f>
        <v>0</v>
      </c>
    </row>
    <row r="853" customFormat="false" ht="9" hidden="true" customHeight="false" outlineLevel="0" collapsed="false">
      <c r="E853" s="18" t="n">
        <f aca="false">SUM(F853:M853)</f>
        <v>0</v>
      </c>
    </row>
    <row r="854" customFormat="false" ht="9" hidden="true" customHeight="false" outlineLevel="0" collapsed="false">
      <c r="E854" s="18" t="n">
        <f aca="false">SUM(F854:M854)</f>
        <v>0</v>
      </c>
    </row>
    <row r="855" customFormat="false" ht="9" hidden="true" customHeight="false" outlineLevel="0" collapsed="false">
      <c r="E855" s="18" t="n">
        <f aca="false">SUM(F855:M855)</f>
        <v>0</v>
      </c>
    </row>
    <row r="856" customFormat="false" ht="9" hidden="true" customHeight="false" outlineLevel="0" collapsed="false">
      <c r="E856" s="18" t="n">
        <f aca="false">SUM(F856:M856)</f>
        <v>0</v>
      </c>
    </row>
    <row r="857" customFormat="false" ht="9" hidden="true" customHeight="false" outlineLevel="0" collapsed="false">
      <c r="E857" s="18" t="n">
        <f aca="false">SUM(F857:M857)</f>
        <v>0</v>
      </c>
    </row>
    <row r="858" customFormat="false" ht="9" hidden="true" customHeight="false" outlineLevel="0" collapsed="false">
      <c r="E858" s="18" t="n">
        <f aca="false">SUM(F858:M858)</f>
        <v>0</v>
      </c>
    </row>
    <row r="859" customFormat="false" ht="9" hidden="true" customHeight="false" outlineLevel="0" collapsed="false">
      <c r="E859" s="18" t="n">
        <f aca="false">SUM(F859:M859)</f>
        <v>0</v>
      </c>
    </row>
    <row r="860" customFormat="false" ht="9" hidden="true" customHeight="false" outlineLevel="0" collapsed="false">
      <c r="E860" s="18" t="n">
        <f aca="false">SUM(F860:M860)</f>
        <v>0</v>
      </c>
    </row>
    <row r="861" customFormat="false" ht="9" hidden="true" customHeight="false" outlineLevel="0" collapsed="false">
      <c r="E861" s="18" t="n">
        <f aca="false">SUM(F861:M861)</f>
        <v>0</v>
      </c>
    </row>
    <row r="862" customFormat="false" ht="9" hidden="true" customHeight="false" outlineLevel="0" collapsed="false">
      <c r="E862" s="18" t="n">
        <f aca="false">SUM(F862:M862)</f>
        <v>0</v>
      </c>
    </row>
    <row r="863" customFormat="false" ht="9" hidden="true" customHeight="false" outlineLevel="0" collapsed="false">
      <c r="E863" s="18" t="n">
        <f aca="false">SUM(F863:M863)</f>
        <v>0</v>
      </c>
    </row>
    <row r="864" customFormat="false" ht="9" hidden="true" customHeight="false" outlineLevel="0" collapsed="false">
      <c r="E864" s="18" t="n">
        <f aca="false">SUM(F864:M864)</f>
        <v>0</v>
      </c>
    </row>
    <row r="865" customFormat="false" ht="9" hidden="true" customHeight="false" outlineLevel="0" collapsed="false">
      <c r="E865" s="18" t="n">
        <f aca="false">SUM(F865:M865)</f>
        <v>0</v>
      </c>
    </row>
    <row r="866" customFormat="false" ht="9" hidden="true" customHeight="false" outlineLevel="0" collapsed="false">
      <c r="E866" s="18" t="n">
        <f aca="false">SUM(F866:M866)</f>
        <v>0</v>
      </c>
    </row>
    <row r="867" customFormat="false" ht="9" hidden="true" customHeight="false" outlineLevel="0" collapsed="false">
      <c r="E867" s="18" t="n">
        <f aca="false">SUM(F867:M867)</f>
        <v>0</v>
      </c>
    </row>
    <row r="868" customFormat="false" ht="9" hidden="true" customHeight="false" outlineLevel="0" collapsed="false">
      <c r="E868" s="18" t="n">
        <f aca="false">SUM(F868:M868)</f>
        <v>0</v>
      </c>
    </row>
    <row r="869" customFormat="false" ht="9" hidden="true" customHeight="false" outlineLevel="0" collapsed="false">
      <c r="E869" s="18" t="n">
        <f aca="false">SUM(F869:M869)</f>
        <v>0</v>
      </c>
    </row>
    <row r="870" customFormat="false" ht="9" hidden="true" customHeight="false" outlineLevel="0" collapsed="false">
      <c r="E870" s="18" t="n">
        <f aca="false">SUM(F870:M870)</f>
        <v>0</v>
      </c>
    </row>
    <row r="871" customFormat="false" ht="9" hidden="true" customHeight="false" outlineLevel="0" collapsed="false">
      <c r="E871" s="18" t="n">
        <f aca="false">SUM(F871:M871)</f>
        <v>0</v>
      </c>
    </row>
    <row r="872" customFormat="false" ht="9" hidden="true" customHeight="false" outlineLevel="0" collapsed="false">
      <c r="E872" s="18" t="n">
        <f aca="false">SUM(F872:M872)</f>
        <v>0</v>
      </c>
    </row>
    <row r="873" customFormat="false" ht="9" hidden="true" customHeight="false" outlineLevel="0" collapsed="false">
      <c r="E873" s="18" t="n">
        <f aca="false">SUM(F873:M873)</f>
        <v>0</v>
      </c>
    </row>
    <row r="874" customFormat="false" ht="9" hidden="true" customHeight="false" outlineLevel="0" collapsed="false">
      <c r="E874" s="18" t="n">
        <f aca="false">SUM(F874:M874)</f>
        <v>0</v>
      </c>
    </row>
    <row r="875" customFormat="false" ht="9" hidden="true" customHeight="false" outlineLevel="0" collapsed="false">
      <c r="E875" s="18" t="n">
        <f aca="false">SUM(F875:M875)</f>
        <v>0</v>
      </c>
    </row>
    <row r="876" customFormat="false" ht="9" hidden="true" customHeight="false" outlineLevel="0" collapsed="false">
      <c r="E876" s="18" t="n">
        <f aca="false">SUM(F876:M876)</f>
        <v>0</v>
      </c>
    </row>
    <row r="877" customFormat="false" ht="9" hidden="true" customHeight="false" outlineLevel="0" collapsed="false">
      <c r="E877" s="18" t="n">
        <f aca="false">SUM(F877:M877)</f>
        <v>0</v>
      </c>
    </row>
    <row r="878" customFormat="false" ht="9" hidden="true" customHeight="false" outlineLevel="0" collapsed="false">
      <c r="E878" s="18" t="n">
        <f aca="false">SUM(F878:M878)</f>
        <v>0</v>
      </c>
    </row>
    <row r="879" customFormat="false" ht="9" hidden="true" customHeight="false" outlineLevel="0" collapsed="false">
      <c r="E879" s="18" t="n">
        <f aca="false">SUM(F879:M879)</f>
        <v>0</v>
      </c>
    </row>
    <row r="880" customFormat="false" ht="9" hidden="true" customHeight="false" outlineLevel="0" collapsed="false">
      <c r="E880" s="18" t="n">
        <f aca="false">SUM(F880:M880)</f>
        <v>0</v>
      </c>
    </row>
    <row r="881" customFormat="false" ht="9" hidden="true" customHeight="false" outlineLevel="0" collapsed="false">
      <c r="E881" s="18" t="n">
        <f aca="false">SUM(F881:M881)</f>
        <v>0</v>
      </c>
    </row>
    <row r="882" customFormat="false" ht="9" hidden="true" customHeight="false" outlineLevel="0" collapsed="false">
      <c r="E882" s="18" t="n">
        <f aca="false">SUM(F882:M882)</f>
        <v>0</v>
      </c>
    </row>
    <row r="883" customFormat="false" ht="9" hidden="true" customHeight="false" outlineLevel="0" collapsed="false">
      <c r="E883" s="18" t="n">
        <f aca="false">SUM(F883:M883)</f>
        <v>0</v>
      </c>
    </row>
    <row r="884" customFormat="false" ht="9" hidden="true" customHeight="false" outlineLevel="0" collapsed="false">
      <c r="E884" s="18" t="n">
        <f aca="false">SUM(F884:M884)</f>
        <v>0</v>
      </c>
    </row>
    <row r="885" customFormat="false" ht="9" hidden="true" customHeight="false" outlineLevel="0" collapsed="false">
      <c r="E885" s="18" t="n">
        <f aca="false">SUM(F885:M885)</f>
        <v>0</v>
      </c>
    </row>
    <row r="886" customFormat="false" ht="9" hidden="true" customHeight="false" outlineLevel="0" collapsed="false">
      <c r="E886" s="18" t="n">
        <f aca="false">SUM(F886:M886)</f>
        <v>0</v>
      </c>
    </row>
    <row r="887" customFormat="false" ht="9" hidden="true" customHeight="false" outlineLevel="0" collapsed="false">
      <c r="E887" s="18" t="n">
        <f aca="false">SUM(F887:M887)</f>
        <v>0</v>
      </c>
    </row>
    <row r="888" customFormat="false" ht="9" hidden="true" customHeight="false" outlineLevel="0" collapsed="false">
      <c r="E888" s="18" t="n">
        <f aca="false">SUM(F888:M888)</f>
        <v>0</v>
      </c>
    </row>
    <row r="889" customFormat="false" ht="9" hidden="true" customHeight="false" outlineLevel="0" collapsed="false">
      <c r="E889" s="18" t="n">
        <f aca="false">SUM(F889:M889)</f>
        <v>0</v>
      </c>
    </row>
    <row r="890" customFormat="false" ht="9" hidden="true" customHeight="false" outlineLevel="0" collapsed="false">
      <c r="E890" s="18" t="n">
        <f aca="false">SUM(F890:M890)</f>
        <v>0</v>
      </c>
    </row>
    <row r="891" customFormat="false" ht="9" hidden="true" customHeight="false" outlineLevel="0" collapsed="false">
      <c r="E891" s="18" t="n">
        <f aca="false">SUM(F891:M891)</f>
        <v>0</v>
      </c>
    </row>
    <row r="892" customFormat="false" ht="9" hidden="true" customHeight="false" outlineLevel="0" collapsed="false">
      <c r="E892" s="18" t="n">
        <f aca="false">SUM(F892:M892)</f>
        <v>0</v>
      </c>
    </row>
    <row r="893" customFormat="false" ht="9" hidden="true" customHeight="false" outlineLevel="0" collapsed="false">
      <c r="E893" s="18" t="n">
        <f aca="false">SUM(F893:M893)</f>
        <v>0</v>
      </c>
    </row>
    <row r="894" customFormat="false" ht="9" hidden="true" customHeight="false" outlineLevel="0" collapsed="false">
      <c r="E894" s="18" t="n">
        <f aca="false">SUM(F894:M894)</f>
        <v>0</v>
      </c>
    </row>
    <row r="895" customFormat="false" ht="9" hidden="true" customHeight="false" outlineLevel="0" collapsed="false">
      <c r="E895" s="18" t="n">
        <f aca="false">SUM(F895:M895)</f>
        <v>0</v>
      </c>
    </row>
    <row r="896" customFormat="false" ht="9" hidden="true" customHeight="false" outlineLevel="0" collapsed="false">
      <c r="E896" s="18" t="n">
        <f aca="false">SUM(F896:M896)</f>
        <v>0</v>
      </c>
    </row>
    <row r="897" customFormat="false" ht="9" hidden="true" customHeight="false" outlineLevel="0" collapsed="false">
      <c r="E897" s="18" t="n">
        <f aca="false">SUM(F897:M897)</f>
        <v>0</v>
      </c>
    </row>
    <row r="898" customFormat="false" ht="9" hidden="true" customHeight="false" outlineLevel="0" collapsed="false">
      <c r="E898" s="18" t="n">
        <f aca="false">SUM(F898:M898)</f>
        <v>0</v>
      </c>
    </row>
    <row r="899" customFormat="false" ht="9" hidden="true" customHeight="false" outlineLevel="0" collapsed="false">
      <c r="E899" s="18" t="n">
        <f aca="false">SUM(F899:M899)</f>
        <v>0</v>
      </c>
    </row>
    <row r="900" customFormat="false" ht="9" hidden="true" customHeight="false" outlineLevel="0" collapsed="false">
      <c r="E900" s="18" t="n">
        <f aca="false">SUM(F900:M900)</f>
        <v>0</v>
      </c>
    </row>
    <row r="901" customFormat="false" ht="9" hidden="true" customHeight="false" outlineLevel="0" collapsed="false">
      <c r="E901" s="18" t="n">
        <f aca="false">SUM(F901:M901)</f>
        <v>0</v>
      </c>
    </row>
    <row r="902" customFormat="false" ht="9" hidden="true" customHeight="false" outlineLevel="0" collapsed="false">
      <c r="E902" s="18" t="n">
        <f aca="false">SUM(F902:M902)</f>
        <v>0</v>
      </c>
    </row>
    <row r="903" customFormat="false" ht="9" hidden="true" customHeight="false" outlineLevel="0" collapsed="false">
      <c r="E903" s="18" t="n">
        <f aca="false">SUM(F903:M903)</f>
        <v>0</v>
      </c>
    </row>
    <row r="904" customFormat="false" ht="9" hidden="true" customHeight="false" outlineLevel="0" collapsed="false">
      <c r="E904" s="18" t="n">
        <f aca="false">SUM(F904:M904)</f>
        <v>0</v>
      </c>
    </row>
    <row r="905" customFormat="false" ht="9" hidden="true" customHeight="false" outlineLevel="0" collapsed="false">
      <c r="E905" s="18" t="n">
        <f aca="false">SUM(F905:M905)</f>
        <v>0</v>
      </c>
    </row>
    <row r="906" customFormat="false" ht="9" hidden="true" customHeight="false" outlineLevel="0" collapsed="false">
      <c r="E906" s="18" t="n">
        <f aca="false">SUM(F906:M906)</f>
        <v>0</v>
      </c>
    </row>
    <row r="907" customFormat="false" ht="9" hidden="true" customHeight="false" outlineLevel="0" collapsed="false">
      <c r="E907" s="18" t="n">
        <f aca="false">SUM(F907:M907)</f>
        <v>0</v>
      </c>
    </row>
    <row r="908" customFormat="false" ht="9" hidden="true" customHeight="false" outlineLevel="0" collapsed="false">
      <c r="E908" s="18" t="n">
        <f aca="false">SUM(F908:M908)</f>
        <v>0</v>
      </c>
    </row>
    <row r="909" customFormat="false" ht="9" hidden="true" customHeight="false" outlineLevel="0" collapsed="false">
      <c r="E909" s="18" t="n">
        <f aca="false">SUM(F909:M909)</f>
        <v>0</v>
      </c>
    </row>
    <row r="910" customFormat="false" ht="9" hidden="true" customHeight="false" outlineLevel="0" collapsed="false">
      <c r="E910" s="18" t="n">
        <f aca="false">SUM(F910:M910)</f>
        <v>0</v>
      </c>
    </row>
    <row r="911" customFormat="false" ht="9" hidden="true" customHeight="false" outlineLevel="0" collapsed="false">
      <c r="E911" s="18" t="n">
        <f aca="false">SUM(F911:M911)</f>
        <v>0</v>
      </c>
    </row>
    <row r="912" customFormat="false" ht="9" hidden="true" customHeight="false" outlineLevel="0" collapsed="false">
      <c r="E912" s="18" t="n">
        <f aca="false">SUM(F912:M912)</f>
        <v>0</v>
      </c>
    </row>
    <row r="913" customFormat="false" ht="9" hidden="true" customHeight="false" outlineLevel="0" collapsed="false">
      <c r="E913" s="18" t="n">
        <f aca="false">SUM(F913:M913)</f>
        <v>0</v>
      </c>
    </row>
    <row r="914" customFormat="false" ht="9" hidden="true" customHeight="false" outlineLevel="0" collapsed="false">
      <c r="E914" s="18" t="n">
        <f aca="false">SUM(F914:M914)</f>
        <v>0</v>
      </c>
    </row>
    <row r="915" customFormat="false" ht="9" hidden="true" customHeight="false" outlineLevel="0" collapsed="false">
      <c r="E915" s="18" t="n">
        <f aca="false">SUM(F915:M915)</f>
        <v>0</v>
      </c>
    </row>
    <row r="916" customFormat="false" ht="9" hidden="true" customHeight="false" outlineLevel="0" collapsed="false">
      <c r="E916" s="18" t="n">
        <f aca="false">SUM(F916:M916)</f>
        <v>0</v>
      </c>
    </row>
    <row r="917" customFormat="false" ht="9" hidden="true" customHeight="false" outlineLevel="0" collapsed="false">
      <c r="E917" s="18" t="n">
        <f aca="false">SUM(F917:M917)</f>
        <v>0</v>
      </c>
    </row>
    <row r="918" customFormat="false" ht="9" hidden="true" customHeight="false" outlineLevel="0" collapsed="false">
      <c r="E918" s="18" t="n">
        <f aca="false">SUM(F918:M918)</f>
        <v>0</v>
      </c>
    </row>
    <row r="919" customFormat="false" ht="9" hidden="true" customHeight="false" outlineLevel="0" collapsed="false">
      <c r="E919" s="18" t="n">
        <f aca="false">SUM(F919:M919)</f>
        <v>0</v>
      </c>
    </row>
    <row r="920" customFormat="false" ht="9" hidden="true" customHeight="false" outlineLevel="0" collapsed="false">
      <c r="E920" s="18" t="n">
        <f aca="false">SUM(F920:M920)</f>
        <v>0</v>
      </c>
    </row>
    <row r="921" customFormat="false" ht="9" hidden="true" customHeight="false" outlineLevel="0" collapsed="false">
      <c r="E921" s="18" t="n">
        <f aca="false">SUM(F921:M921)</f>
        <v>0</v>
      </c>
    </row>
    <row r="922" customFormat="false" ht="9" hidden="true" customHeight="false" outlineLevel="0" collapsed="false">
      <c r="E922" s="18" t="n">
        <f aca="false">SUM(F922:M922)</f>
        <v>0</v>
      </c>
    </row>
    <row r="923" customFormat="false" ht="9" hidden="true" customHeight="false" outlineLevel="0" collapsed="false">
      <c r="E923" s="18" t="n">
        <f aca="false">SUM(F923:M923)</f>
        <v>0</v>
      </c>
    </row>
    <row r="924" customFormat="false" ht="9" hidden="true" customHeight="false" outlineLevel="0" collapsed="false">
      <c r="E924" s="18" t="n">
        <f aca="false">SUM(F924:M924)</f>
        <v>0</v>
      </c>
    </row>
    <row r="925" customFormat="false" ht="9" hidden="true" customHeight="false" outlineLevel="0" collapsed="false">
      <c r="E925" s="18" t="n">
        <f aca="false">SUM(F925:M925)</f>
        <v>0</v>
      </c>
    </row>
    <row r="926" customFormat="false" ht="9" hidden="true" customHeight="false" outlineLevel="0" collapsed="false">
      <c r="E926" s="18" t="n">
        <f aca="false">SUM(F926:M926)</f>
        <v>0</v>
      </c>
    </row>
    <row r="927" customFormat="false" ht="9" hidden="true" customHeight="false" outlineLevel="0" collapsed="false">
      <c r="E927" s="18" t="n">
        <f aca="false">SUM(F927:M927)</f>
        <v>0</v>
      </c>
    </row>
    <row r="928" customFormat="false" ht="9" hidden="true" customHeight="false" outlineLevel="0" collapsed="false">
      <c r="E928" s="18" t="n">
        <f aca="false">SUM(F928:M928)</f>
        <v>0</v>
      </c>
    </row>
    <row r="929" customFormat="false" ht="9" hidden="true" customHeight="false" outlineLevel="0" collapsed="false">
      <c r="E929" s="18" t="n">
        <f aca="false">SUM(F929:M929)</f>
        <v>0</v>
      </c>
    </row>
    <row r="930" customFormat="false" ht="9" hidden="true" customHeight="false" outlineLevel="0" collapsed="false">
      <c r="E930" s="18" t="n">
        <f aca="false">SUM(F930:M930)</f>
        <v>0</v>
      </c>
    </row>
    <row r="931" customFormat="false" ht="9" hidden="true" customHeight="false" outlineLevel="0" collapsed="false">
      <c r="E931" s="18" t="n">
        <f aca="false">SUM(F931:M931)</f>
        <v>0</v>
      </c>
    </row>
    <row r="932" customFormat="false" ht="9" hidden="true" customHeight="false" outlineLevel="0" collapsed="false">
      <c r="E932" s="18" t="n">
        <f aca="false">SUM(F932:M932)</f>
        <v>0</v>
      </c>
    </row>
    <row r="933" customFormat="false" ht="9" hidden="true" customHeight="false" outlineLevel="0" collapsed="false">
      <c r="E933" s="18" t="n">
        <f aca="false">SUM(F933:M933)</f>
        <v>0</v>
      </c>
    </row>
    <row r="934" customFormat="false" ht="9" hidden="true" customHeight="false" outlineLevel="0" collapsed="false">
      <c r="E934" s="18" t="n">
        <f aca="false">SUM(F934:M934)</f>
        <v>0</v>
      </c>
    </row>
    <row r="935" customFormat="false" ht="9" hidden="true" customHeight="false" outlineLevel="0" collapsed="false">
      <c r="E935" s="18" t="n">
        <f aca="false">SUM(F935:M935)</f>
        <v>0</v>
      </c>
    </row>
    <row r="936" customFormat="false" ht="9" hidden="true" customHeight="false" outlineLevel="0" collapsed="false">
      <c r="E936" s="18" t="n">
        <f aca="false">SUM(F936:M936)</f>
        <v>0</v>
      </c>
    </row>
    <row r="937" customFormat="false" ht="9" hidden="true" customHeight="false" outlineLevel="0" collapsed="false">
      <c r="E937" s="18" t="n">
        <f aca="false">SUM(F937:M937)</f>
        <v>0</v>
      </c>
    </row>
    <row r="938" customFormat="false" ht="9" hidden="true" customHeight="false" outlineLevel="0" collapsed="false">
      <c r="E938" s="18" t="n">
        <f aca="false">SUM(F938:M938)</f>
        <v>0</v>
      </c>
    </row>
    <row r="939" customFormat="false" ht="9" hidden="true" customHeight="false" outlineLevel="0" collapsed="false">
      <c r="E939" s="18" t="n">
        <f aca="false">SUM(F939:M939)</f>
        <v>0</v>
      </c>
    </row>
    <row r="940" customFormat="false" ht="9" hidden="true" customHeight="false" outlineLevel="0" collapsed="false">
      <c r="E940" s="18" t="n">
        <f aca="false">SUM(F940:M940)</f>
        <v>0</v>
      </c>
    </row>
    <row r="941" customFormat="false" ht="9" hidden="true" customHeight="false" outlineLevel="0" collapsed="false">
      <c r="E941" s="18" t="n">
        <f aca="false">SUM(F941:M941)</f>
        <v>0</v>
      </c>
    </row>
    <row r="942" customFormat="false" ht="9" hidden="true" customHeight="false" outlineLevel="0" collapsed="false">
      <c r="E942" s="18" t="n">
        <f aca="false">SUM(F942:M942)</f>
        <v>0</v>
      </c>
    </row>
    <row r="943" customFormat="false" ht="9" hidden="true" customHeight="false" outlineLevel="0" collapsed="false">
      <c r="E943" s="18" t="n">
        <f aca="false">SUM(F943:M943)</f>
        <v>0</v>
      </c>
    </row>
    <row r="944" customFormat="false" ht="9" hidden="true" customHeight="false" outlineLevel="0" collapsed="false">
      <c r="E944" s="18" t="n">
        <f aca="false">SUM(F944:M944)</f>
        <v>0</v>
      </c>
    </row>
    <row r="945" customFormat="false" ht="9" hidden="true" customHeight="false" outlineLevel="0" collapsed="false">
      <c r="E945" s="18" t="n">
        <f aca="false">SUM(F945:M945)</f>
        <v>0</v>
      </c>
    </row>
    <row r="946" customFormat="false" ht="9" hidden="true" customHeight="false" outlineLevel="0" collapsed="false">
      <c r="E946" s="18" t="n">
        <f aca="false">SUM(F946:M946)</f>
        <v>0</v>
      </c>
    </row>
    <row r="947" customFormat="false" ht="9" hidden="true" customHeight="false" outlineLevel="0" collapsed="false">
      <c r="E947" s="18" t="n">
        <f aca="false">SUM(F947:M947)</f>
        <v>0</v>
      </c>
    </row>
    <row r="948" customFormat="false" ht="9" hidden="true" customHeight="false" outlineLevel="0" collapsed="false">
      <c r="E948" s="18" t="n">
        <f aca="false">SUM(F948:M948)</f>
        <v>0</v>
      </c>
    </row>
    <row r="949" customFormat="false" ht="9" hidden="true" customHeight="false" outlineLevel="0" collapsed="false">
      <c r="E949" s="18" t="n">
        <f aca="false">SUM(F949:M949)</f>
        <v>0</v>
      </c>
    </row>
    <row r="950" customFormat="false" ht="9" hidden="true" customHeight="false" outlineLevel="0" collapsed="false">
      <c r="E950" s="18" t="n">
        <f aca="false">SUM(F950:M950)</f>
        <v>0</v>
      </c>
    </row>
    <row r="951" customFormat="false" ht="9" hidden="true" customHeight="false" outlineLevel="0" collapsed="false">
      <c r="E951" s="18" t="n">
        <f aca="false">SUM(F951:M951)</f>
        <v>0</v>
      </c>
    </row>
    <row r="952" customFormat="false" ht="9" hidden="true" customHeight="false" outlineLevel="0" collapsed="false">
      <c r="E952" s="18" t="n">
        <f aca="false">SUM(F952:M952)</f>
        <v>0</v>
      </c>
    </row>
    <row r="953" customFormat="false" ht="9" hidden="true" customHeight="false" outlineLevel="0" collapsed="false">
      <c r="E953" s="18" t="n">
        <f aca="false">SUM(F953:M953)</f>
        <v>0</v>
      </c>
    </row>
    <row r="954" customFormat="false" ht="9" hidden="true" customHeight="false" outlineLevel="0" collapsed="false">
      <c r="E954" s="18" t="n">
        <f aca="false">SUM(F954:M954)</f>
        <v>0</v>
      </c>
    </row>
    <row r="955" customFormat="false" ht="9" hidden="true" customHeight="false" outlineLevel="0" collapsed="false">
      <c r="E955" s="18" t="n">
        <f aca="false">SUM(F955:M955)</f>
        <v>0</v>
      </c>
    </row>
    <row r="956" customFormat="false" ht="9" hidden="true" customHeight="false" outlineLevel="0" collapsed="false">
      <c r="E956" s="18" t="n">
        <f aca="false">SUM(F956:M956)</f>
        <v>0</v>
      </c>
    </row>
    <row r="957" customFormat="false" ht="9" hidden="true" customHeight="false" outlineLevel="0" collapsed="false">
      <c r="E957" s="18" t="n">
        <f aca="false">SUM(F957:M957)</f>
        <v>0</v>
      </c>
    </row>
    <row r="958" customFormat="false" ht="9" hidden="true" customHeight="false" outlineLevel="0" collapsed="false">
      <c r="E958" s="18" t="n">
        <f aca="false">SUM(F958:M958)</f>
        <v>0</v>
      </c>
    </row>
    <row r="959" customFormat="false" ht="9" hidden="true" customHeight="false" outlineLevel="0" collapsed="false">
      <c r="E959" s="18" t="n">
        <f aca="false">SUM(F959:M959)</f>
        <v>0</v>
      </c>
    </row>
    <row r="960" customFormat="false" ht="9" hidden="true" customHeight="false" outlineLevel="0" collapsed="false">
      <c r="E960" s="18" t="n">
        <f aca="false">SUM(F960:M960)</f>
        <v>0</v>
      </c>
    </row>
    <row r="961" customFormat="false" ht="9" hidden="true" customHeight="false" outlineLevel="0" collapsed="false">
      <c r="E961" s="18" t="n">
        <f aca="false">SUM(F961:M961)</f>
        <v>0</v>
      </c>
    </row>
    <row r="962" customFormat="false" ht="9" hidden="true" customHeight="false" outlineLevel="0" collapsed="false">
      <c r="E962" s="18" t="n">
        <f aca="false">SUM(F962:M962)</f>
        <v>0</v>
      </c>
    </row>
    <row r="963" customFormat="false" ht="9" hidden="true" customHeight="false" outlineLevel="0" collapsed="false">
      <c r="E963" s="18" t="n">
        <f aca="false">SUM(F963:M963)</f>
        <v>0</v>
      </c>
    </row>
    <row r="964" customFormat="false" ht="9" hidden="true" customHeight="false" outlineLevel="0" collapsed="false">
      <c r="E964" s="18" t="n">
        <f aca="false">SUM(F964:M964)</f>
        <v>0</v>
      </c>
    </row>
    <row r="965" customFormat="false" ht="9" hidden="true" customHeight="false" outlineLevel="0" collapsed="false">
      <c r="E965" s="18" t="n">
        <f aca="false">SUM(F965:M965)</f>
        <v>0</v>
      </c>
    </row>
    <row r="966" customFormat="false" ht="9" hidden="true" customHeight="false" outlineLevel="0" collapsed="false">
      <c r="E966" s="18" t="n">
        <f aca="false">SUM(F966:M966)</f>
        <v>0</v>
      </c>
    </row>
    <row r="967" customFormat="false" ht="9" hidden="true" customHeight="false" outlineLevel="0" collapsed="false">
      <c r="E967" s="18" t="n">
        <f aca="false">SUM(F967:M967)</f>
        <v>0</v>
      </c>
    </row>
    <row r="968" customFormat="false" ht="9" hidden="true" customHeight="false" outlineLevel="0" collapsed="false">
      <c r="E968" s="18" t="n">
        <f aca="false">SUM(F968:M968)</f>
        <v>0</v>
      </c>
    </row>
    <row r="969" customFormat="false" ht="9" hidden="true" customHeight="false" outlineLevel="0" collapsed="false">
      <c r="E969" s="18" t="n">
        <f aca="false">SUM(F969:M969)</f>
        <v>0</v>
      </c>
    </row>
    <row r="970" customFormat="false" ht="9" hidden="true" customHeight="false" outlineLevel="0" collapsed="false">
      <c r="E970" s="18" t="n">
        <f aca="false">SUM(F970:M970)</f>
        <v>0</v>
      </c>
    </row>
    <row r="971" customFormat="false" ht="9" hidden="true" customHeight="false" outlineLevel="0" collapsed="false">
      <c r="E971" s="18" t="n">
        <f aca="false">SUM(F971:M971)</f>
        <v>0</v>
      </c>
    </row>
    <row r="972" customFormat="false" ht="9" hidden="true" customHeight="false" outlineLevel="0" collapsed="false">
      <c r="E972" s="18" t="n">
        <f aca="false">SUM(F972:M972)</f>
        <v>0</v>
      </c>
    </row>
    <row r="973" customFormat="false" ht="9" hidden="true" customHeight="false" outlineLevel="0" collapsed="false">
      <c r="E973" s="18" t="n">
        <f aca="false">SUM(F973:M973)</f>
        <v>0</v>
      </c>
    </row>
    <row r="974" customFormat="false" ht="9" hidden="true" customHeight="false" outlineLevel="0" collapsed="false">
      <c r="E974" s="18" t="n">
        <f aca="false">SUM(F974:M974)</f>
        <v>0</v>
      </c>
    </row>
    <row r="975" customFormat="false" ht="9" hidden="true" customHeight="false" outlineLevel="0" collapsed="false">
      <c r="E975" s="18" t="n">
        <f aca="false">SUM(F975:M975)</f>
        <v>0</v>
      </c>
    </row>
    <row r="976" customFormat="false" ht="9" hidden="true" customHeight="false" outlineLevel="0" collapsed="false">
      <c r="E976" s="18" t="n">
        <f aca="false">SUM(F976:M976)</f>
        <v>0</v>
      </c>
    </row>
    <row r="977" customFormat="false" ht="9" hidden="true" customHeight="false" outlineLevel="0" collapsed="false">
      <c r="E977" s="18" t="n">
        <f aca="false">SUM(F977:M977)</f>
        <v>0</v>
      </c>
    </row>
    <row r="978" customFormat="false" ht="9" hidden="true" customHeight="false" outlineLevel="0" collapsed="false">
      <c r="E978" s="18" t="n">
        <f aca="false">SUM(F978:M978)</f>
        <v>0</v>
      </c>
    </row>
    <row r="979" customFormat="false" ht="9" hidden="true" customHeight="false" outlineLevel="0" collapsed="false">
      <c r="E979" s="18" t="n">
        <f aca="false">SUM(F979:M979)</f>
        <v>0</v>
      </c>
    </row>
    <row r="980" customFormat="false" ht="9" hidden="true" customHeight="false" outlineLevel="0" collapsed="false">
      <c r="E980" s="18" t="n">
        <f aca="false">SUM(F980:M980)</f>
        <v>0</v>
      </c>
    </row>
    <row r="981" customFormat="false" ht="9" hidden="true" customHeight="false" outlineLevel="0" collapsed="false">
      <c r="E981" s="18" t="n">
        <f aca="false">SUM(F981:M981)</f>
        <v>0</v>
      </c>
    </row>
    <row r="982" customFormat="false" ht="9" hidden="true" customHeight="false" outlineLevel="0" collapsed="false">
      <c r="E982" s="18" t="n">
        <f aca="false">SUM(F982:M982)</f>
        <v>0</v>
      </c>
    </row>
    <row r="983" customFormat="false" ht="9" hidden="true" customHeight="false" outlineLevel="0" collapsed="false">
      <c r="E983" s="18" t="n">
        <f aca="false">SUM(F983:M983)</f>
        <v>0</v>
      </c>
    </row>
    <row r="984" customFormat="false" ht="9" hidden="true" customHeight="false" outlineLevel="0" collapsed="false">
      <c r="E984" s="18" t="n">
        <f aca="false">SUM(F984:M984)</f>
        <v>0</v>
      </c>
    </row>
    <row r="985" customFormat="false" ht="9" hidden="true" customHeight="false" outlineLevel="0" collapsed="false">
      <c r="E985" s="18" t="n">
        <f aca="false">SUM(F985:M985)</f>
        <v>0</v>
      </c>
    </row>
    <row r="986" customFormat="false" ht="9" hidden="true" customHeight="false" outlineLevel="0" collapsed="false">
      <c r="E986" s="18" t="n">
        <f aca="false">SUM(F986:M986)</f>
        <v>0</v>
      </c>
    </row>
    <row r="987" customFormat="false" ht="9" hidden="true" customHeight="false" outlineLevel="0" collapsed="false">
      <c r="E987" s="18" t="n">
        <f aca="false">SUM(F987:M987)</f>
        <v>0</v>
      </c>
    </row>
    <row r="988" customFormat="false" ht="9" hidden="true" customHeight="false" outlineLevel="0" collapsed="false">
      <c r="E988" s="18" t="n">
        <f aca="false">SUM(F988:M988)</f>
        <v>0</v>
      </c>
    </row>
    <row r="989" customFormat="false" ht="9" hidden="true" customHeight="false" outlineLevel="0" collapsed="false">
      <c r="E989" s="18" t="n">
        <f aca="false">SUM(F989:M989)</f>
        <v>0</v>
      </c>
    </row>
    <row r="990" customFormat="false" ht="9" hidden="true" customHeight="false" outlineLevel="0" collapsed="false">
      <c r="E990" s="18" t="n">
        <f aca="false">SUM(F990:M990)</f>
        <v>0</v>
      </c>
    </row>
    <row r="991" customFormat="false" ht="9" hidden="true" customHeight="false" outlineLevel="0" collapsed="false">
      <c r="E991" s="18" t="n">
        <f aca="false">SUM(F991:M991)</f>
        <v>0</v>
      </c>
    </row>
    <row r="992" customFormat="false" ht="9" hidden="true" customHeight="false" outlineLevel="0" collapsed="false">
      <c r="E992" s="18" t="n">
        <f aca="false">SUM(F992:M992)</f>
        <v>0</v>
      </c>
    </row>
    <row r="993" customFormat="false" ht="9" hidden="true" customHeight="false" outlineLevel="0" collapsed="false">
      <c r="E993" s="18" t="n">
        <f aca="false">SUM(F993:M993)</f>
        <v>0</v>
      </c>
    </row>
    <row r="994" customFormat="false" ht="9" hidden="true" customHeight="false" outlineLevel="0" collapsed="false">
      <c r="E994" s="18" t="n">
        <f aca="false">SUM(F994:M994)</f>
        <v>0</v>
      </c>
    </row>
    <row r="995" customFormat="false" ht="9" hidden="true" customHeight="false" outlineLevel="0" collapsed="false">
      <c r="E995" s="18" t="n">
        <f aca="false">SUM(F995:M995)</f>
        <v>0</v>
      </c>
    </row>
    <row r="996" customFormat="false" ht="9" hidden="true" customHeight="false" outlineLevel="0" collapsed="false">
      <c r="E996" s="18" t="n">
        <f aca="false">SUM(F996:M996)</f>
        <v>0</v>
      </c>
    </row>
    <row r="997" customFormat="false" ht="9" hidden="true" customHeight="false" outlineLevel="0" collapsed="false">
      <c r="E997" s="18" t="n">
        <f aca="false">SUM(F997:M997)</f>
        <v>0</v>
      </c>
    </row>
    <row r="998" customFormat="false" ht="9" hidden="true" customHeight="false" outlineLevel="0" collapsed="false">
      <c r="E998" s="18" t="n">
        <f aca="false">SUM(F998:M998)</f>
        <v>0</v>
      </c>
    </row>
    <row r="999" customFormat="false" ht="9" hidden="true" customHeight="false" outlineLevel="0" collapsed="false">
      <c r="E999" s="18" t="n">
        <f aca="false">SUM(F999:M999)</f>
        <v>0</v>
      </c>
    </row>
    <row r="1000" customFormat="false" ht="9" hidden="true" customHeight="false" outlineLevel="0" collapsed="false">
      <c r="E1000" s="18" t="n">
        <f aca="false">SUM(F1000:M1000)</f>
        <v>0</v>
      </c>
    </row>
    <row r="1001" customFormat="false" ht="9" hidden="true" customHeight="false" outlineLevel="0" collapsed="false">
      <c r="E1001" s="18" t="n">
        <f aca="false">SUM(F1001:M1001)</f>
        <v>0</v>
      </c>
    </row>
    <row r="1002" customFormat="false" ht="9" hidden="true" customHeight="false" outlineLevel="0" collapsed="false">
      <c r="E1002" s="18" t="n">
        <f aca="false">SUM(F1002:M1002)</f>
        <v>0</v>
      </c>
    </row>
    <row r="1003" customFormat="false" ht="9" hidden="true" customHeight="false" outlineLevel="0" collapsed="false">
      <c r="E1003" s="18" t="n">
        <f aca="false">SUM(F1003:M1003)</f>
        <v>0</v>
      </c>
    </row>
    <row r="1004" customFormat="false" ht="9" hidden="true" customHeight="false" outlineLevel="0" collapsed="false">
      <c r="E1004" s="18" t="n">
        <f aca="false">SUM(F1004:M1004)</f>
        <v>0</v>
      </c>
    </row>
    <row r="1005" customFormat="false" ht="9" hidden="true" customHeight="false" outlineLevel="0" collapsed="false">
      <c r="E1005" s="18" t="n">
        <f aca="false">SUM(F1005:M1005)</f>
        <v>0</v>
      </c>
    </row>
    <row r="1006" customFormat="false" ht="9" hidden="true" customHeight="false" outlineLevel="0" collapsed="false">
      <c r="E1006" s="18" t="n">
        <f aca="false">SUM(F1006:M1006)</f>
        <v>0</v>
      </c>
    </row>
    <row r="1007" customFormat="false" ht="9" hidden="true" customHeight="false" outlineLevel="0" collapsed="false">
      <c r="E1007" s="18" t="n">
        <f aca="false">SUM(F1007:M1007)</f>
        <v>0</v>
      </c>
    </row>
    <row r="1008" customFormat="false" ht="9" hidden="true" customHeight="false" outlineLevel="0" collapsed="false">
      <c r="E1008" s="18" t="n">
        <f aca="false">SUM(F1008:M1008)</f>
        <v>0</v>
      </c>
    </row>
    <row r="1009" customFormat="false" ht="9" hidden="true" customHeight="false" outlineLevel="0" collapsed="false">
      <c r="E1009" s="18" t="n">
        <f aca="false">SUM(F1009:M1009)</f>
        <v>0</v>
      </c>
    </row>
    <row r="1010" customFormat="false" ht="9" hidden="true" customHeight="false" outlineLevel="0" collapsed="false">
      <c r="E1010" s="18" t="n">
        <f aca="false">SUM(F1010:M1010)</f>
        <v>0</v>
      </c>
    </row>
    <row r="1011" customFormat="false" ht="9" hidden="true" customHeight="false" outlineLevel="0" collapsed="false">
      <c r="E1011" s="18" t="n">
        <f aca="false">SUM(F1011:M1011)</f>
        <v>0</v>
      </c>
    </row>
    <row r="1012" customFormat="false" ht="9" hidden="true" customHeight="false" outlineLevel="0" collapsed="false">
      <c r="E1012" s="18" t="n">
        <f aca="false">SUM(F1012:M1012)</f>
        <v>0</v>
      </c>
    </row>
    <row r="1013" customFormat="false" ht="9" hidden="true" customHeight="false" outlineLevel="0" collapsed="false">
      <c r="E1013" s="18" t="n">
        <f aca="false">SUM(F1013:M1013)</f>
        <v>0</v>
      </c>
    </row>
    <row r="1014" customFormat="false" ht="9" hidden="true" customHeight="false" outlineLevel="0" collapsed="false">
      <c r="E1014" s="18" t="n">
        <f aca="false">SUM(F1014:M1014)</f>
        <v>0</v>
      </c>
    </row>
    <row r="1015" customFormat="false" ht="9" hidden="true" customHeight="false" outlineLevel="0" collapsed="false">
      <c r="E1015" s="18" t="n">
        <f aca="false">SUM(F1015:M1015)</f>
        <v>0</v>
      </c>
    </row>
    <row r="1016" customFormat="false" ht="9" hidden="true" customHeight="false" outlineLevel="0" collapsed="false">
      <c r="E1016" s="18" t="n">
        <f aca="false">SUM(F1016:M1016)</f>
        <v>0</v>
      </c>
    </row>
    <row r="1017" customFormat="false" ht="9" hidden="true" customHeight="false" outlineLevel="0" collapsed="false">
      <c r="E1017" s="18" t="n">
        <f aca="false">SUM(F1017:M1017)</f>
        <v>0</v>
      </c>
    </row>
    <row r="1018" customFormat="false" ht="9" hidden="true" customHeight="false" outlineLevel="0" collapsed="false">
      <c r="E1018" s="18" t="n">
        <f aca="false">SUM(F1018:M1018)</f>
        <v>0</v>
      </c>
    </row>
    <row r="1019" customFormat="false" ht="9" hidden="true" customHeight="false" outlineLevel="0" collapsed="false">
      <c r="E1019" s="18" t="n">
        <f aca="false">SUM(F1019:M1019)</f>
        <v>0</v>
      </c>
    </row>
    <row r="1020" customFormat="false" ht="9" hidden="true" customHeight="false" outlineLevel="0" collapsed="false">
      <c r="E1020" s="18" t="n">
        <f aca="false">SUM(F1020:M1020)</f>
        <v>0</v>
      </c>
    </row>
    <row r="1021" customFormat="false" ht="9" hidden="true" customHeight="false" outlineLevel="0" collapsed="false">
      <c r="E1021" s="18" t="n">
        <f aca="false">SUM(F1021:M1021)</f>
        <v>0</v>
      </c>
    </row>
    <row r="1022" customFormat="false" ht="9" hidden="true" customHeight="false" outlineLevel="0" collapsed="false">
      <c r="E1022" s="18" t="n">
        <f aca="false">SUM(F1022:M1022)</f>
        <v>0</v>
      </c>
    </row>
    <row r="1023" customFormat="false" ht="9" hidden="true" customHeight="false" outlineLevel="0" collapsed="false">
      <c r="E1023" s="18" t="n">
        <f aca="false">SUM(F1023:M1023)</f>
        <v>0</v>
      </c>
    </row>
    <row r="1024" customFormat="false" ht="9" hidden="true" customHeight="false" outlineLevel="0" collapsed="false">
      <c r="E1024" s="18" t="n">
        <f aca="false">SUM(F1024:M1024)</f>
        <v>0</v>
      </c>
    </row>
    <row r="1025" customFormat="false" ht="9" hidden="true" customHeight="false" outlineLevel="0" collapsed="false">
      <c r="E1025" s="18" t="n">
        <f aca="false">SUM(F1025:M1025)</f>
        <v>0</v>
      </c>
    </row>
    <row r="1026" customFormat="false" ht="9" hidden="true" customHeight="false" outlineLevel="0" collapsed="false">
      <c r="E1026" s="18" t="n">
        <f aca="false">SUM(F1026:M1026)</f>
        <v>0</v>
      </c>
    </row>
    <row r="1027" customFormat="false" ht="9" hidden="true" customHeight="false" outlineLevel="0" collapsed="false">
      <c r="E1027" s="18" t="n">
        <f aca="false">SUM(F1027:M1027)</f>
        <v>0</v>
      </c>
    </row>
    <row r="1028" customFormat="false" ht="9" hidden="true" customHeight="false" outlineLevel="0" collapsed="false">
      <c r="E1028" s="18" t="n">
        <f aca="false">SUM(F1028:M1028)</f>
        <v>0</v>
      </c>
    </row>
    <row r="1029" customFormat="false" ht="9" hidden="true" customHeight="false" outlineLevel="0" collapsed="false">
      <c r="E1029" s="18" t="n">
        <f aca="false">SUM(F1029:M1029)</f>
        <v>0</v>
      </c>
    </row>
    <row r="1030" customFormat="false" ht="9" hidden="true" customHeight="false" outlineLevel="0" collapsed="false">
      <c r="E1030" s="18" t="n">
        <f aca="false">SUM(F1030:M1030)</f>
        <v>0</v>
      </c>
    </row>
    <row r="1031" customFormat="false" ht="9" hidden="true" customHeight="false" outlineLevel="0" collapsed="false">
      <c r="E1031" s="18" t="n">
        <f aca="false">SUM(F1031:M1031)</f>
        <v>0</v>
      </c>
    </row>
    <row r="1032" customFormat="false" ht="9" hidden="true" customHeight="false" outlineLevel="0" collapsed="false">
      <c r="E1032" s="18" t="n">
        <f aca="false">SUM(F1032:M1032)</f>
        <v>0</v>
      </c>
    </row>
    <row r="1033" customFormat="false" ht="9" hidden="true" customHeight="false" outlineLevel="0" collapsed="false">
      <c r="E1033" s="18" t="n">
        <f aca="false">SUM(F1033:M1033)</f>
        <v>0</v>
      </c>
    </row>
    <row r="1034" customFormat="false" ht="9" hidden="true" customHeight="false" outlineLevel="0" collapsed="false">
      <c r="E1034" s="18" t="n">
        <f aca="false">SUM(F1034:M1034)</f>
        <v>0</v>
      </c>
    </row>
    <row r="1035" customFormat="false" ht="9" hidden="true" customHeight="false" outlineLevel="0" collapsed="false">
      <c r="E1035" s="18" t="n">
        <f aca="false">SUM(F1035:M1035)</f>
        <v>0</v>
      </c>
    </row>
    <row r="1036" customFormat="false" ht="9" hidden="true" customHeight="false" outlineLevel="0" collapsed="false">
      <c r="E1036" s="18" t="n">
        <f aca="false">SUM(F1036:M1036)</f>
        <v>0</v>
      </c>
    </row>
    <row r="1037" customFormat="false" ht="9" hidden="true" customHeight="false" outlineLevel="0" collapsed="false">
      <c r="E1037" s="18" t="n">
        <f aca="false">SUM(F1037:M1037)</f>
        <v>0</v>
      </c>
    </row>
    <row r="1038" customFormat="false" ht="9" hidden="true" customHeight="false" outlineLevel="0" collapsed="false">
      <c r="E1038" s="18" t="n">
        <f aca="false">SUM(F1038:M1038)</f>
        <v>0</v>
      </c>
    </row>
    <row r="1039" customFormat="false" ht="9" hidden="true" customHeight="false" outlineLevel="0" collapsed="false">
      <c r="E1039" s="18" t="n">
        <f aca="false">SUM(F1039:M1039)</f>
        <v>0</v>
      </c>
    </row>
    <row r="1040" customFormat="false" ht="9" hidden="true" customHeight="false" outlineLevel="0" collapsed="false">
      <c r="E1040" s="18" t="n">
        <f aca="false">SUM(F1040:M1040)</f>
        <v>0</v>
      </c>
    </row>
    <row r="1041" customFormat="false" ht="9" hidden="true" customHeight="false" outlineLevel="0" collapsed="false">
      <c r="E1041" s="18" t="n">
        <f aca="false">SUM(F1041:M1041)</f>
        <v>0</v>
      </c>
    </row>
    <row r="1042" customFormat="false" ht="9" hidden="true" customHeight="false" outlineLevel="0" collapsed="false">
      <c r="E1042" s="18" t="n">
        <f aca="false">SUM(F1042:M1042)</f>
        <v>0</v>
      </c>
    </row>
    <row r="1043" customFormat="false" ht="9" hidden="true" customHeight="false" outlineLevel="0" collapsed="false">
      <c r="E1043" s="18" t="n">
        <f aca="false">SUM(F1043:M1043)</f>
        <v>0</v>
      </c>
    </row>
    <row r="1044" customFormat="false" ht="9" hidden="true" customHeight="false" outlineLevel="0" collapsed="false">
      <c r="E1044" s="18" t="n">
        <f aca="false">SUM(F1044:M1044)</f>
        <v>0</v>
      </c>
    </row>
    <row r="1045" customFormat="false" ht="9" hidden="true" customHeight="false" outlineLevel="0" collapsed="false">
      <c r="E1045" s="18" t="n">
        <f aca="false">SUM(F1045:M1045)</f>
        <v>0</v>
      </c>
    </row>
    <row r="1046" customFormat="false" ht="9" hidden="true" customHeight="false" outlineLevel="0" collapsed="false">
      <c r="E1046" s="18" t="n">
        <f aca="false">SUM(F1046:M1046)</f>
        <v>0</v>
      </c>
    </row>
    <row r="1047" customFormat="false" ht="9" hidden="true" customHeight="false" outlineLevel="0" collapsed="false">
      <c r="E1047" s="18" t="n">
        <f aca="false">SUM(F1047:M1047)</f>
        <v>0</v>
      </c>
    </row>
    <row r="1048" customFormat="false" ht="9" hidden="true" customHeight="false" outlineLevel="0" collapsed="false">
      <c r="E1048" s="18" t="n">
        <f aca="false">SUM(F1048:M1048)</f>
        <v>0</v>
      </c>
    </row>
    <row r="1049" customFormat="false" ht="9" hidden="true" customHeight="false" outlineLevel="0" collapsed="false">
      <c r="E1049" s="18" t="n">
        <f aca="false">SUM(F1049:M1049)</f>
        <v>0</v>
      </c>
    </row>
    <row r="1050" customFormat="false" ht="9" hidden="true" customHeight="false" outlineLevel="0" collapsed="false">
      <c r="E1050" s="18" t="n">
        <f aca="false">SUM(F1050:M1050)</f>
        <v>0</v>
      </c>
    </row>
    <row r="1051" customFormat="false" ht="9" hidden="true" customHeight="false" outlineLevel="0" collapsed="false">
      <c r="E1051" s="18" t="n">
        <f aca="false">SUM(F1051:M1051)</f>
        <v>0</v>
      </c>
    </row>
    <row r="1052" customFormat="false" ht="9" hidden="true" customHeight="false" outlineLevel="0" collapsed="false">
      <c r="E1052" s="18" t="n">
        <f aca="false">SUM(F1052:M1052)</f>
        <v>0</v>
      </c>
    </row>
    <row r="1053" customFormat="false" ht="9" hidden="true" customHeight="false" outlineLevel="0" collapsed="false">
      <c r="E1053" s="18" t="n">
        <f aca="false">SUM(F1053:M1053)</f>
        <v>0</v>
      </c>
    </row>
    <row r="1054" customFormat="false" ht="9" hidden="true" customHeight="false" outlineLevel="0" collapsed="false">
      <c r="E1054" s="18" t="n">
        <f aca="false">SUM(F1054:M1054)</f>
        <v>0</v>
      </c>
    </row>
    <row r="1055" customFormat="false" ht="9" hidden="true" customHeight="false" outlineLevel="0" collapsed="false">
      <c r="E1055" s="18" t="n">
        <f aca="false">SUM(F1055:M1055)</f>
        <v>0</v>
      </c>
    </row>
    <row r="1056" customFormat="false" ht="9" hidden="true" customHeight="false" outlineLevel="0" collapsed="false">
      <c r="E1056" s="18" t="n">
        <f aca="false">SUM(F1056:M1056)</f>
        <v>0</v>
      </c>
    </row>
    <row r="1057" customFormat="false" ht="9" hidden="true" customHeight="false" outlineLevel="0" collapsed="false">
      <c r="E1057" s="18" t="n">
        <f aca="false">SUM(F1057:M1057)</f>
        <v>0</v>
      </c>
    </row>
    <row r="1058" customFormat="false" ht="9" hidden="true" customHeight="false" outlineLevel="0" collapsed="false">
      <c r="E1058" s="18" t="n">
        <f aca="false">SUM(F1058:M1058)</f>
        <v>0</v>
      </c>
    </row>
    <row r="1059" customFormat="false" ht="9" hidden="true" customHeight="false" outlineLevel="0" collapsed="false">
      <c r="E1059" s="18" t="n">
        <f aca="false">SUM(F1059:M1059)</f>
        <v>0</v>
      </c>
    </row>
    <row r="1060" customFormat="false" ht="9" hidden="true" customHeight="false" outlineLevel="0" collapsed="false">
      <c r="E1060" s="18" t="n">
        <f aca="false">SUM(F1060:M1060)</f>
        <v>0</v>
      </c>
    </row>
    <row r="1061" customFormat="false" ht="9" hidden="true" customHeight="false" outlineLevel="0" collapsed="false">
      <c r="E1061" s="18" t="n">
        <f aca="false">SUM(F1061:M1061)</f>
        <v>0</v>
      </c>
    </row>
    <row r="1062" customFormat="false" ht="9" hidden="true" customHeight="false" outlineLevel="0" collapsed="false">
      <c r="E1062" s="18" t="n">
        <f aca="false">SUM(F1062:M1062)</f>
        <v>0</v>
      </c>
    </row>
    <row r="1063" customFormat="false" ht="9" hidden="true" customHeight="false" outlineLevel="0" collapsed="false">
      <c r="E1063" s="18" t="n">
        <f aca="false">SUM(F1063:M1063)</f>
        <v>0</v>
      </c>
    </row>
    <row r="1064" customFormat="false" ht="9" hidden="true" customHeight="false" outlineLevel="0" collapsed="false">
      <c r="E1064" s="18" t="n">
        <f aca="false">SUM(F1064:M1064)</f>
        <v>0</v>
      </c>
    </row>
    <row r="1065" customFormat="false" ht="9" hidden="true" customHeight="false" outlineLevel="0" collapsed="false">
      <c r="E1065" s="18" t="n">
        <f aca="false">SUM(F1065:M1065)</f>
        <v>0</v>
      </c>
    </row>
    <row r="1066" customFormat="false" ht="9" hidden="true" customHeight="false" outlineLevel="0" collapsed="false">
      <c r="E1066" s="18" t="n">
        <f aca="false">SUM(F1066:M1066)</f>
        <v>0</v>
      </c>
    </row>
    <row r="1067" customFormat="false" ht="9" hidden="true" customHeight="false" outlineLevel="0" collapsed="false">
      <c r="E1067" s="18" t="n">
        <f aca="false">SUM(F1067:M1067)</f>
        <v>0</v>
      </c>
    </row>
    <row r="1068" customFormat="false" ht="9" hidden="true" customHeight="false" outlineLevel="0" collapsed="false">
      <c r="E1068" s="18" t="n">
        <f aca="false">SUM(F1068:M1068)</f>
        <v>0</v>
      </c>
    </row>
    <row r="1069" customFormat="false" ht="9" hidden="true" customHeight="false" outlineLevel="0" collapsed="false">
      <c r="E1069" s="18" t="n">
        <f aca="false">SUM(F1069:M1069)</f>
        <v>0</v>
      </c>
    </row>
    <row r="1070" customFormat="false" ht="9" hidden="true" customHeight="false" outlineLevel="0" collapsed="false">
      <c r="E1070" s="18" t="n">
        <f aca="false">SUM(F1070:M1070)</f>
        <v>0</v>
      </c>
    </row>
    <row r="1071" customFormat="false" ht="9" hidden="true" customHeight="false" outlineLevel="0" collapsed="false">
      <c r="E1071" s="18" t="n">
        <f aca="false">SUM(F1071:M1071)</f>
        <v>0</v>
      </c>
    </row>
    <row r="1072" customFormat="false" ht="9" hidden="true" customHeight="false" outlineLevel="0" collapsed="false">
      <c r="E1072" s="18" t="n">
        <f aca="false">SUM(F1072:M1072)</f>
        <v>0</v>
      </c>
    </row>
    <row r="1073" customFormat="false" ht="9" hidden="true" customHeight="false" outlineLevel="0" collapsed="false">
      <c r="E1073" s="18" t="n">
        <f aca="false">SUM(F1073:M1073)</f>
        <v>0</v>
      </c>
    </row>
    <row r="1074" customFormat="false" ht="9" hidden="true" customHeight="false" outlineLevel="0" collapsed="false">
      <c r="E1074" s="18" t="n">
        <f aca="false">SUM(F1074:M1074)</f>
        <v>0</v>
      </c>
    </row>
    <row r="1075" customFormat="false" ht="9" hidden="true" customHeight="false" outlineLevel="0" collapsed="false">
      <c r="E1075" s="18" t="n">
        <f aca="false">SUM(F1075:M1075)</f>
        <v>0</v>
      </c>
    </row>
    <row r="1076" customFormat="false" ht="9" hidden="true" customHeight="false" outlineLevel="0" collapsed="false">
      <c r="E1076" s="18" t="n">
        <f aca="false">SUM(F1076:M1076)</f>
        <v>0</v>
      </c>
    </row>
    <row r="1077" customFormat="false" ht="9" hidden="true" customHeight="false" outlineLevel="0" collapsed="false">
      <c r="E1077" s="18" t="n">
        <f aca="false">SUM(F1077:M1077)</f>
        <v>0</v>
      </c>
    </row>
    <row r="1078" customFormat="false" ht="9" hidden="true" customHeight="false" outlineLevel="0" collapsed="false">
      <c r="E1078" s="18" t="n">
        <f aca="false">SUM(F1078:M1078)</f>
        <v>0</v>
      </c>
    </row>
    <row r="1079" customFormat="false" ht="9" hidden="true" customHeight="false" outlineLevel="0" collapsed="false">
      <c r="E1079" s="18" t="n">
        <f aca="false">SUM(F1079:M1079)</f>
        <v>0</v>
      </c>
    </row>
    <row r="1080" customFormat="false" ht="9" hidden="true" customHeight="false" outlineLevel="0" collapsed="false">
      <c r="E1080" s="18" t="n">
        <f aca="false">SUM(F1080:M1080)</f>
        <v>0</v>
      </c>
    </row>
    <row r="1081" customFormat="false" ht="9" hidden="true" customHeight="false" outlineLevel="0" collapsed="false">
      <c r="E1081" s="18" t="n">
        <f aca="false">SUM(F1081:M1081)</f>
        <v>0</v>
      </c>
    </row>
    <row r="1082" customFormat="false" ht="9" hidden="true" customHeight="false" outlineLevel="0" collapsed="false">
      <c r="E1082" s="18" t="n">
        <f aca="false">SUM(F1082:M1082)</f>
        <v>0</v>
      </c>
    </row>
    <row r="1083" customFormat="false" ht="9" hidden="true" customHeight="false" outlineLevel="0" collapsed="false">
      <c r="E1083" s="18" t="n">
        <f aca="false">SUM(F1083:M1083)</f>
        <v>0</v>
      </c>
    </row>
    <row r="1084" customFormat="false" ht="9" hidden="true" customHeight="false" outlineLevel="0" collapsed="false">
      <c r="E1084" s="18" t="n">
        <f aca="false">SUM(F1084:M1084)</f>
        <v>0</v>
      </c>
    </row>
    <row r="1085" customFormat="false" ht="9" hidden="true" customHeight="false" outlineLevel="0" collapsed="false">
      <c r="E1085" s="18" t="n">
        <f aca="false">SUM(F1085:M1085)</f>
        <v>0</v>
      </c>
    </row>
    <row r="1086" customFormat="false" ht="9" hidden="true" customHeight="false" outlineLevel="0" collapsed="false">
      <c r="E1086" s="18" t="n">
        <f aca="false">SUM(F1086:M1086)</f>
        <v>0</v>
      </c>
    </row>
    <row r="1087" customFormat="false" ht="9" hidden="true" customHeight="false" outlineLevel="0" collapsed="false">
      <c r="E1087" s="18" t="n">
        <f aca="false">SUM(F1087:M1087)</f>
        <v>0</v>
      </c>
    </row>
    <row r="1088" customFormat="false" ht="9" hidden="true" customHeight="false" outlineLevel="0" collapsed="false">
      <c r="E1088" s="18" t="n">
        <f aca="false">SUM(F1088:M1088)</f>
        <v>0</v>
      </c>
    </row>
    <row r="1089" customFormat="false" ht="9" hidden="true" customHeight="false" outlineLevel="0" collapsed="false">
      <c r="E1089" s="18" t="n">
        <f aca="false">SUM(F1089:M1089)</f>
        <v>0</v>
      </c>
    </row>
    <row r="1090" customFormat="false" ht="9" hidden="true" customHeight="false" outlineLevel="0" collapsed="false">
      <c r="E1090" s="18" t="n">
        <f aca="false">SUM(F1090:M1090)</f>
        <v>0</v>
      </c>
    </row>
    <row r="1091" customFormat="false" ht="9" hidden="true" customHeight="false" outlineLevel="0" collapsed="false">
      <c r="E1091" s="18" t="n">
        <f aca="false">SUM(F1091:M1091)</f>
        <v>0</v>
      </c>
    </row>
    <row r="1092" customFormat="false" ht="9" hidden="true" customHeight="false" outlineLevel="0" collapsed="false">
      <c r="E1092" s="18" t="n">
        <f aca="false">SUM(F1092:M1092)</f>
        <v>0</v>
      </c>
    </row>
    <row r="1093" customFormat="false" ht="9" hidden="true" customHeight="false" outlineLevel="0" collapsed="false">
      <c r="E1093" s="18" t="n">
        <f aca="false">SUM(F1093:M1093)</f>
        <v>0</v>
      </c>
    </row>
    <row r="1094" customFormat="false" ht="9" hidden="true" customHeight="false" outlineLevel="0" collapsed="false">
      <c r="E1094" s="18" t="n">
        <f aca="false">SUM(F1094:M1094)</f>
        <v>0</v>
      </c>
    </row>
    <row r="1095" customFormat="false" ht="9" hidden="true" customHeight="false" outlineLevel="0" collapsed="false">
      <c r="E1095" s="18" t="n">
        <f aca="false">SUM(F1095:M1095)</f>
        <v>0</v>
      </c>
    </row>
    <row r="1096" customFormat="false" ht="9" hidden="true" customHeight="false" outlineLevel="0" collapsed="false">
      <c r="E1096" s="18" t="n">
        <f aca="false">SUM(F1096:M1096)</f>
        <v>0</v>
      </c>
    </row>
    <row r="1097" customFormat="false" ht="9" hidden="true" customHeight="false" outlineLevel="0" collapsed="false">
      <c r="E1097" s="18" t="n">
        <f aca="false">SUM(F1097:M1097)</f>
        <v>0</v>
      </c>
    </row>
    <row r="1098" customFormat="false" ht="9" hidden="true" customHeight="false" outlineLevel="0" collapsed="false">
      <c r="E1098" s="18" t="n">
        <f aca="false">SUM(F1098:M1098)</f>
        <v>0</v>
      </c>
    </row>
    <row r="1099" customFormat="false" ht="9" hidden="true" customHeight="false" outlineLevel="0" collapsed="false">
      <c r="E1099" s="18" t="n">
        <f aca="false">SUM(F1099:M1099)</f>
        <v>0</v>
      </c>
    </row>
    <row r="1100" customFormat="false" ht="9" hidden="true" customHeight="false" outlineLevel="0" collapsed="false">
      <c r="E1100" s="18" t="n">
        <f aca="false">SUM(F1100:M1100)</f>
        <v>0</v>
      </c>
    </row>
    <row r="1101" customFormat="false" ht="9" hidden="true" customHeight="false" outlineLevel="0" collapsed="false">
      <c r="E1101" s="18" t="n">
        <f aca="false">SUM(F1101:M1101)</f>
        <v>0</v>
      </c>
    </row>
    <row r="1102" customFormat="false" ht="9" hidden="true" customHeight="false" outlineLevel="0" collapsed="false">
      <c r="E1102" s="18" t="n">
        <f aca="false">SUM(F1102:M1102)</f>
        <v>0</v>
      </c>
    </row>
    <row r="1103" customFormat="false" ht="9" hidden="true" customHeight="false" outlineLevel="0" collapsed="false">
      <c r="E1103" s="18" t="n">
        <f aca="false">SUM(F1103:M1103)</f>
        <v>0</v>
      </c>
    </row>
    <row r="1104" customFormat="false" ht="9" hidden="true" customHeight="false" outlineLevel="0" collapsed="false">
      <c r="E1104" s="18" t="n">
        <f aca="false">SUM(F1104:M1104)</f>
        <v>0</v>
      </c>
    </row>
    <row r="1105" customFormat="false" ht="9" hidden="true" customHeight="false" outlineLevel="0" collapsed="false">
      <c r="E1105" s="18" t="n">
        <f aca="false">SUM(F1105:M1105)</f>
        <v>0</v>
      </c>
    </row>
    <row r="1106" customFormat="false" ht="9" hidden="true" customHeight="false" outlineLevel="0" collapsed="false">
      <c r="E1106" s="18" t="n">
        <f aca="false">SUM(F1106:M1106)</f>
        <v>0</v>
      </c>
    </row>
    <row r="1107" customFormat="false" ht="9" hidden="true" customHeight="false" outlineLevel="0" collapsed="false">
      <c r="E1107" s="18" t="n">
        <f aca="false">SUM(F1107:M1107)</f>
        <v>0</v>
      </c>
    </row>
    <row r="1108" customFormat="false" ht="9" hidden="true" customHeight="false" outlineLevel="0" collapsed="false">
      <c r="E1108" s="18" t="n">
        <f aca="false">SUM(F1108:M1108)</f>
        <v>0</v>
      </c>
    </row>
    <row r="1109" customFormat="false" ht="9" hidden="true" customHeight="false" outlineLevel="0" collapsed="false">
      <c r="E1109" s="18" t="n">
        <f aca="false">SUM(F1109:M1109)</f>
        <v>0</v>
      </c>
    </row>
    <row r="1110" customFormat="false" ht="9" hidden="true" customHeight="false" outlineLevel="0" collapsed="false">
      <c r="E1110" s="18" t="n">
        <f aca="false">SUM(F1110:M1110)</f>
        <v>0</v>
      </c>
    </row>
    <row r="1111" customFormat="false" ht="9" hidden="true" customHeight="false" outlineLevel="0" collapsed="false">
      <c r="E1111" s="18" t="n">
        <f aca="false">SUM(F1111:M1111)</f>
        <v>0</v>
      </c>
    </row>
    <row r="1112" customFormat="false" ht="9" hidden="true" customHeight="false" outlineLevel="0" collapsed="false">
      <c r="E1112" s="18" t="n">
        <f aca="false">SUM(F1112:M1112)</f>
        <v>0</v>
      </c>
    </row>
    <row r="1113" customFormat="false" ht="9" hidden="true" customHeight="false" outlineLevel="0" collapsed="false">
      <c r="E1113" s="18" t="n">
        <f aca="false">SUM(F1113:M1113)</f>
        <v>0</v>
      </c>
    </row>
    <row r="1114" customFormat="false" ht="9" hidden="true" customHeight="false" outlineLevel="0" collapsed="false">
      <c r="E1114" s="18" t="n">
        <f aca="false">SUM(F1114:M1114)</f>
        <v>0</v>
      </c>
    </row>
    <row r="1115" customFormat="false" ht="9" hidden="true" customHeight="false" outlineLevel="0" collapsed="false">
      <c r="E1115" s="18" t="n">
        <f aca="false">SUM(F1115:M1115)</f>
        <v>0</v>
      </c>
    </row>
    <row r="1116" customFormat="false" ht="9" hidden="true" customHeight="false" outlineLevel="0" collapsed="false">
      <c r="E1116" s="18" t="n">
        <f aca="false">SUM(F1116:M1116)</f>
        <v>0</v>
      </c>
    </row>
    <row r="1117" customFormat="false" ht="9" hidden="true" customHeight="false" outlineLevel="0" collapsed="false">
      <c r="E1117" s="18" t="n">
        <f aca="false">SUM(F1117:M1117)</f>
        <v>0</v>
      </c>
    </row>
    <row r="1118" customFormat="false" ht="9" hidden="true" customHeight="false" outlineLevel="0" collapsed="false">
      <c r="E1118" s="18" t="n">
        <f aca="false">SUM(F1118:M1118)</f>
        <v>0</v>
      </c>
    </row>
    <row r="1119" customFormat="false" ht="9" hidden="true" customHeight="false" outlineLevel="0" collapsed="false">
      <c r="E1119" s="18" t="n">
        <f aca="false">SUM(F1119:M1119)</f>
        <v>0</v>
      </c>
    </row>
    <row r="1120" customFormat="false" ht="9" hidden="true" customHeight="false" outlineLevel="0" collapsed="false">
      <c r="E1120" s="18" t="n">
        <f aca="false">SUM(F1120:M1120)</f>
        <v>0</v>
      </c>
    </row>
    <row r="1121" customFormat="false" ht="9" hidden="true" customHeight="false" outlineLevel="0" collapsed="false">
      <c r="E1121" s="18" t="n">
        <f aca="false">SUM(F1121:M1121)</f>
        <v>0</v>
      </c>
    </row>
    <row r="1122" customFormat="false" ht="9" hidden="true" customHeight="false" outlineLevel="0" collapsed="false">
      <c r="E1122" s="18" t="n">
        <f aca="false">SUM(F1122:M1122)</f>
        <v>0</v>
      </c>
    </row>
    <row r="1123" customFormat="false" ht="9" hidden="true" customHeight="false" outlineLevel="0" collapsed="false">
      <c r="E1123" s="18" t="n">
        <f aca="false">SUM(F1123:M1123)</f>
        <v>0</v>
      </c>
    </row>
    <row r="1124" customFormat="false" ht="9" hidden="true" customHeight="false" outlineLevel="0" collapsed="false">
      <c r="E1124" s="18" t="n">
        <f aca="false">SUM(F1124:M1124)</f>
        <v>0</v>
      </c>
    </row>
    <row r="1125" customFormat="false" ht="9" hidden="true" customHeight="false" outlineLevel="0" collapsed="false">
      <c r="E1125" s="18" t="n">
        <f aca="false">SUM(F1125:M1125)</f>
        <v>0</v>
      </c>
    </row>
    <row r="1126" customFormat="false" ht="9" hidden="true" customHeight="false" outlineLevel="0" collapsed="false">
      <c r="E1126" s="18" t="n">
        <f aca="false">SUM(F1126:M1126)</f>
        <v>0</v>
      </c>
    </row>
    <row r="1127" customFormat="false" ht="9" hidden="true" customHeight="false" outlineLevel="0" collapsed="false">
      <c r="E1127" s="18" t="n">
        <f aca="false">SUM(F1127:M1127)</f>
        <v>0</v>
      </c>
    </row>
    <row r="1128" customFormat="false" ht="9" hidden="true" customHeight="false" outlineLevel="0" collapsed="false">
      <c r="E1128" s="18" t="n">
        <f aca="false">SUM(F1128:M1128)</f>
        <v>0</v>
      </c>
    </row>
    <row r="1129" customFormat="false" ht="9" hidden="true" customHeight="false" outlineLevel="0" collapsed="false">
      <c r="E1129" s="18" t="n">
        <f aca="false">SUM(F1129:M1129)</f>
        <v>0</v>
      </c>
    </row>
    <row r="1130" customFormat="false" ht="9" hidden="true" customHeight="false" outlineLevel="0" collapsed="false">
      <c r="E1130" s="18" t="n">
        <f aca="false">SUM(F1130:M1130)</f>
        <v>0</v>
      </c>
    </row>
    <row r="1131" customFormat="false" ht="9" hidden="true" customHeight="false" outlineLevel="0" collapsed="false">
      <c r="E1131" s="18" t="n">
        <f aca="false">SUM(F1131:M1131)</f>
        <v>0</v>
      </c>
    </row>
    <row r="1132" customFormat="false" ht="9" hidden="true" customHeight="false" outlineLevel="0" collapsed="false">
      <c r="E1132" s="18" t="n">
        <f aca="false">SUM(F1132:M1132)</f>
        <v>0</v>
      </c>
    </row>
    <row r="1133" customFormat="false" ht="9" hidden="true" customHeight="false" outlineLevel="0" collapsed="false">
      <c r="E1133" s="18" t="n">
        <f aca="false">SUM(F1133:M1133)</f>
        <v>0</v>
      </c>
    </row>
    <row r="1134" customFormat="false" ht="9" hidden="true" customHeight="false" outlineLevel="0" collapsed="false">
      <c r="E1134" s="18" t="n">
        <f aca="false">SUM(F1134:M1134)</f>
        <v>0</v>
      </c>
    </row>
    <row r="1135" customFormat="false" ht="9" hidden="true" customHeight="false" outlineLevel="0" collapsed="false">
      <c r="E1135" s="18" t="n">
        <f aca="false">SUM(F1135:M1135)</f>
        <v>0</v>
      </c>
    </row>
    <row r="1136" customFormat="false" ht="9" hidden="true" customHeight="false" outlineLevel="0" collapsed="false">
      <c r="E1136" s="18" t="n">
        <f aca="false">SUM(F1136:M1136)</f>
        <v>0</v>
      </c>
    </row>
    <row r="1137" customFormat="false" ht="9" hidden="true" customHeight="false" outlineLevel="0" collapsed="false">
      <c r="E1137" s="18" t="n">
        <f aca="false">SUM(F1137:M1137)</f>
        <v>0</v>
      </c>
    </row>
    <row r="1138" customFormat="false" ht="9" hidden="true" customHeight="false" outlineLevel="0" collapsed="false">
      <c r="E1138" s="18" t="n">
        <f aca="false">SUM(F1138:M1138)</f>
        <v>0</v>
      </c>
    </row>
    <row r="1139" customFormat="false" ht="9" hidden="true" customHeight="false" outlineLevel="0" collapsed="false">
      <c r="E1139" s="18" t="n">
        <f aca="false">SUM(F1139:M1139)</f>
        <v>0</v>
      </c>
    </row>
    <row r="1140" customFormat="false" ht="9" hidden="true" customHeight="false" outlineLevel="0" collapsed="false">
      <c r="E1140" s="18" t="n">
        <f aca="false">SUM(F1140:M1140)</f>
        <v>0</v>
      </c>
    </row>
    <row r="1141" customFormat="false" ht="9" hidden="true" customHeight="false" outlineLevel="0" collapsed="false">
      <c r="E1141" s="18" t="n">
        <f aca="false">SUM(F1141:M1141)</f>
        <v>0</v>
      </c>
    </row>
    <row r="1142" customFormat="false" ht="9" hidden="true" customHeight="false" outlineLevel="0" collapsed="false">
      <c r="E1142" s="18" t="n">
        <f aca="false">SUM(F1142:M1142)</f>
        <v>0</v>
      </c>
    </row>
    <row r="1143" customFormat="false" ht="9" hidden="true" customHeight="false" outlineLevel="0" collapsed="false">
      <c r="E1143" s="18" t="n">
        <f aca="false">SUM(F1143:M1143)</f>
        <v>0</v>
      </c>
    </row>
    <row r="1144" customFormat="false" ht="9" hidden="true" customHeight="false" outlineLevel="0" collapsed="false">
      <c r="E1144" s="18" t="n">
        <f aca="false">SUM(F1144:M1144)</f>
        <v>0</v>
      </c>
    </row>
    <row r="1145" customFormat="false" ht="9" hidden="true" customHeight="false" outlineLevel="0" collapsed="false">
      <c r="E1145" s="18" t="n">
        <f aca="false">SUM(F1145:M1145)</f>
        <v>0</v>
      </c>
    </row>
    <row r="1146" customFormat="false" ht="9" hidden="true" customHeight="false" outlineLevel="0" collapsed="false">
      <c r="E1146" s="18" t="n">
        <f aca="false">SUM(F1146:M1146)</f>
        <v>0</v>
      </c>
    </row>
    <row r="1147" customFormat="false" ht="9" hidden="true" customHeight="false" outlineLevel="0" collapsed="false">
      <c r="E1147" s="18" t="n">
        <f aca="false">SUM(F1147:M1147)</f>
        <v>0</v>
      </c>
    </row>
    <row r="1148" customFormat="false" ht="9" hidden="true" customHeight="false" outlineLevel="0" collapsed="false">
      <c r="E1148" s="18" t="n">
        <f aca="false">SUM(F1148:M1148)</f>
        <v>0</v>
      </c>
    </row>
    <row r="1149" customFormat="false" ht="9" hidden="true" customHeight="false" outlineLevel="0" collapsed="false">
      <c r="E1149" s="18" t="n">
        <f aca="false">SUM(F1149:M1149)</f>
        <v>0</v>
      </c>
    </row>
    <row r="1150" customFormat="false" ht="9" hidden="true" customHeight="false" outlineLevel="0" collapsed="false">
      <c r="E1150" s="18" t="n">
        <f aca="false">SUM(F1150:M1150)</f>
        <v>0</v>
      </c>
    </row>
    <row r="1151" customFormat="false" ht="9" hidden="true" customHeight="false" outlineLevel="0" collapsed="false">
      <c r="E1151" s="18" t="n">
        <f aca="false">SUM(F1151:M1151)</f>
        <v>0</v>
      </c>
    </row>
    <row r="1152" customFormat="false" ht="9" hidden="true" customHeight="false" outlineLevel="0" collapsed="false">
      <c r="E1152" s="18" t="n">
        <f aca="false">SUM(F1152:M1152)</f>
        <v>0</v>
      </c>
    </row>
    <row r="1153" customFormat="false" ht="9" hidden="true" customHeight="false" outlineLevel="0" collapsed="false">
      <c r="E1153" s="18" t="n">
        <f aca="false">SUM(F1153:M1153)</f>
        <v>0</v>
      </c>
    </row>
    <row r="1154" customFormat="false" ht="9" hidden="true" customHeight="false" outlineLevel="0" collapsed="false">
      <c r="E1154" s="18" t="n">
        <f aca="false">SUM(F1154:M1154)</f>
        <v>0</v>
      </c>
    </row>
    <row r="1155" customFormat="false" ht="9" hidden="true" customHeight="false" outlineLevel="0" collapsed="false">
      <c r="E1155" s="18" t="n">
        <f aca="false">SUM(F1155:M1155)</f>
        <v>0</v>
      </c>
    </row>
    <row r="1156" customFormat="false" ht="9" hidden="true" customHeight="false" outlineLevel="0" collapsed="false">
      <c r="E1156" s="18" t="n">
        <f aca="false">SUM(F1156:M1156)</f>
        <v>0</v>
      </c>
    </row>
    <row r="1157" customFormat="false" ht="9" hidden="true" customHeight="false" outlineLevel="0" collapsed="false">
      <c r="E1157" s="18" t="n">
        <f aca="false">SUM(F1157:M1157)</f>
        <v>0</v>
      </c>
    </row>
    <row r="1158" customFormat="false" ht="9" hidden="true" customHeight="false" outlineLevel="0" collapsed="false">
      <c r="E1158" s="18" t="n">
        <f aca="false">SUM(F1158:M1158)</f>
        <v>0</v>
      </c>
    </row>
    <row r="1159" customFormat="false" ht="9" hidden="true" customHeight="false" outlineLevel="0" collapsed="false">
      <c r="E1159" s="18" t="n">
        <f aca="false">SUM(F1159:M1159)</f>
        <v>0</v>
      </c>
    </row>
    <row r="1160" customFormat="false" ht="9" hidden="true" customHeight="false" outlineLevel="0" collapsed="false">
      <c r="E1160" s="18" t="n">
        <f aca="false">SUM(F1160:M1160)</f>
        <v>0</v>
      </c>
    </row>
    <row r="1161" customFormat="false" ht="9" hidden="true" customHeight="false" outlineLevel="0" collapsed="false">
      <c r="E1161" s="18" t="n">
        <f aca="false">SUM(F1161:M1161)</f>
        <v>0</v>
      </c>
    </row>
    <row r="1162" customFormat="false" ht="9" hidden="true" customHeight="false" outlineLevel="0" collapsed="false">
      <c r="E1162" s="18" t="n">
        <f aca="false">SUM(F1162:M1162)</f>
        <v>0</v>
      </c>
    </row>
    <row r="1163" customFormat="false" ht="9" hidden="true" customHeight="false" outlineLevel="0" collapsed="false">
      <c r="E1163" s="18" t="n">
        <f aca="false">SUM(F1163:M1163)</f>
        <v>0</v>
      </c>
    </row>
    <row r="1164" customFormat="false" ht="9" hidden="true" customHeight="false" outlineLevel="0" collapsed="false">
      <c r="E1164" s="18" t="n">
        <f aca="false">SUM(F1164:M1164)</f>
        <v>0</v>
      </c>
    </row>
    <row r="1165" customFormat="false" ht="9" hidden="true" customHeight="false" outlineLevel="0" collapsed="false">
      <c r="E1165" s="18" t="n">
        <f aca="false">SUM(F1165:M1165)</f>
        <v>0</v>
      </c>
    </row>
    <row r="1166" customFormat="false" ht="9" hidden="true" customHeight="false" outlineLevel="0" collapsed="false">
      <c r="E1166" s="18" t="n">
        <f aca="false">SUM(F1166:M1166)</f>
        <v>0</v>
      </c>
    </row>
    <row r="1167" customFormat="false" ht="9" hidden="true" customHeight="false" outlineLevel="0" collapsed="false">
      <c r="E1167" s="18" t="n">
        <f aca="false">SUM(F1167:M1167)</f>
        <v>0</v>
      </c>
    </row>
    <row r="1168" customFormat="false" ht="9" hidden="true" customHeight="false" outlineLevel="0" collapsed="false">
      <c r="E1168" s="18" t="n">
        <f aca="false">SUM(F1168:M1168)</f>
        <v>0</v>
      </c>
    </row>
    <row r="1169" customFormat="false" ht="9" hidden="true" customHeight="false" outlineLevel="0" collapsed="false">
      <c r="E1169" s="18" t="n">
        <f aca="false">SUM(F1169:M1169)</f>
        <v>0</v>
      </c>
    </row>
    <row r="1170" customFormat="false" ht="9" hidden="true" customHeight="false" outlineLevel="0" collapsed="false">
      <c r="E1170" s="18" t="n">
        <f aca="false">SUM(F1170:M1170)</f>
        <v>0</v>
      </c>
    </row>
    <row r="1171" customFormat="false" ht="9" hidden="true" customHeight="false" outlineLevel="0" collapsed="false">
      <c r="E1171" s="18" t="n">
        <f aca="false">SUM(F1171:M1171)</f>
        <v>0</v>
      </c>
    </row>
    <row r="1172" customFormat="false" ht="9" hidden="true" customHeight="false" outlineLevel="0" collapsed="false">
      <c r="E1172" s="18" t="n">
        <f aca="false">SUM(F1172:M1172)</f>
        <v>0</v>
      </c>
    </row>
    <row r="1173" customFormat="false" ht="9" hidden="true" customHeight="false" outlineLevel="0" collapsed="false">
      <c r="E1173" s="18" t="n">
        <f aca="false">SUM(F1173:M1173)</f>
        <v>0</v>
      </c>
    </row>
    <row r="1174" customFormat="false" ht="9" hidden="true" customHeight="false" outlineLevel="0" collapsed="false">
      <c r="E1174" s="18" t="n">
        <f aca="false">SUM(F1174:M1174)</f>
        <v>0</v>
      </c>
    </row>
    <row r="1175" customFormat="false" ht="9" hidden="true" customHeight="false" outlineLevel="0" collapsed="false">
      <c r="E1175" s="18" t="n">
        <f aca="false">SUM(F1175:M1175)</f>
        <v>0</v>
      </c>
    </row>
    <row r="1176" customFormat="false" ht="9" hidden="true" customHeight="false" outlineLevel="0" collapsed="false">
      <c r="E1176" s="18" t="n">
        <f aca="false">SUM(F1176:M1176)</f>
        <v>0</v>
      </c>
    </row>
    <row r="1177" customFormat="false" ht="9" hidden="true" customHeight="false" outlineLevel="0" collapsed="false">
      <c r="E1177" s="18" t="n">
        <f aca="false">SUM(F1177:M1177)</f>
        <v>0</v>
      </c>
    </row>
    <row r="1178" customFormat="false" ht="9" hidden="true" customHeight="false" outlineLevel="0" collapsed="false">
      <c r="E1178" s="18" t="n">
        <f aca="false">SUM(F1178:M1178)</f>
        <v>0</v>
      </c>
    </row>
    <row r="1179" customFormat="false" ht="9" hidden="true" customHeight="false" outlineLevel="0" collapsed="false">
      <c r="E1179" s="18" t="n">
        <f aca="false">SUM(F1179:M1179)</f>
        <v>0</v>
      </c>
    </row>
    <row r="1180" customFormat="false" ht="9" hidden="true" customHeight="false" outlineLevel="0" collapsed="false">
      <c r="E1180" s="18" t="n">
        <f aca="false">SUM(F1180:M1180)</f>
        <v>0</v>
      </c>
    </row>
    <row r="1181" customFormat="false" ht="9" hidden="true" customHeight="false" outlineLevel="0" collapsed="false">
      <c r="E1181" s="18" t="n">
        <f aca="false">SUM(F1181:M1181)</f>
        <v>0</v>
      </c>
    </row>
    <row r="1182" customFormat="false" ht="9" hidden="true" customHeight="false" outlineLevel="0" collapsed="false">
      <c r="E1182" s="18" t="n">
        <f aca="false">SUM(F1182:M1182)</f>
        <v>0</v>
      </c>
    </row>
    <row r="1183" customFormat="false" ht="9" hidden="true" customHeight="false" outlineLevel="0" collapsed="false">
      <c r="E1183" s="18" t="n">
        <f aca="false">SUM(F1183:M1183)</f>
        <v>0</v>
      </c>
    </row>
    <row r="1184" customFormat="false" ht="9" hidden="true" customHeight="false" outlineLevel="0" collapsed="false">
      <c r="E1184" s="18" t="n">
        <f aca="false">SUM(F1184:M1184)</f>
        <v>0</v>
      </c>
    </row>
    <row r="1185" customFormat="false" ht="9" hidden="true" customHeight="false" outlineLevel="0" collapsed="false">
      <c r="E1185" s="18" t="n">
        <f aca="false">SUM(F1185:M1185)</f>
        <v>0</v>
      </c>
    </row>
    <row r="1186" customFormat="false" ht="9" hidden="true" customHeight="false" outlineLevel="0" collapsed="false">
      <c r="E1186" s="18" t="n">
        <f aca="false">SUM(F1186:M1186)</f>
        <v>0</v>
      </c>
    </row>
    <row r="1187" customFormat="false" ht="9" hidden="true" customHeight="false" outlineLevel="0" collapsed="false">
      <c r="E1187" s="18" t="n">
        <f aca="false">SUM(F1187:M1187)</f>
        <v>0</v>
      </c>
    </row>
    <row r="1188" customFormat="false" ht="9" hidden="true" customHeight="false" outlineLevel="0" collapsed="false">
      <c r="E1188" s="18" t="n">
        <f aca="false">SUM(F1188:M1188)</f>
        <v>0</v>
      </c>
    </row>
    <row r="1189" customFormat="false" ht="9" hidden="true" customHeight="false" outlineLevel="0" collapsed="false">
      <c r="E1189" s="18" t="n">
        <f aca="false">SUM(F1189:M1189)</f>
        <v>0</v>
      </c>
    </row>
    <row r="1190" customFormat="false" ht="9" hidden="true" customHeight="false" outlineLevel="0" collapsed="false">
      <c r="E1190" s="18" t="n">
        <f aca="false">SUM(F1190:M1190)</f>
        <v>0</v>
      </c>
    </row>
    <row r="1191" customFormat="false" ht="9" hidden="true" customHeight="false" outlineLevel="0" collapsed="false">
      <c r="E1191" s="18" t="n">
        <f aca="false">SUM(F1191:M1191)</f>
        <v>0</v>
      </c>
    </row>
    <row r="1192" customFormat="false" ht="9" hidden="true" customHeight="false" outlineLevel="0" collapsed="false">
      <c r="E1192" s="18" t="n">
        <f aca="false">SUM(F1192:M1192)</f>
        <v>0</v>
      </c>
    </row>
    <row r="1193" customFormat="false" ht="9" hidden="true" customHeight="false" outlineLevel="0" collapsed="false">
      <c r="E1193" s="18" t="n">
        <f aca="false">SUM(F1193:M1193)</f>
        <v>0</v>
      </c>
    </row>
    <row r="1194" customFormat="false" ht="9" hidden="true" customHeight="false" outlineLevel="0" collapsed="false">
      <c r="E1194" s="18" t="n">
        <f aca="false">SUM(F1194:M1194)</f>
        <v>0</v>
      </c>
    </row>
    <row r="1195" customFormat="false" ht="9" hidden="true" customHeight="false" outlineLevel="0" collapsed="false">
      <c r="E1195" s="18" t="n">
        <f aca="false">SUM(F1195:M1195)</f>
        <v>0</v>
      </c>
    </row>
    <row r="1196" customFormat="false" ht="9" hidden="true" customHeight="false" outlineLevel="0" collapsed="false">
      <c r="E1196" s="18" t="n">
        <f aca="false">SUM(F1196:M1196)</f>
        <v>0</v>
      </c>
    </row>
    <row r="1197" customFormat="false" ht="9" hidden="true" customHeight="false" outlineLevel="0" collapsed="false">
      <c r="E1197" s="18" t="n">
        <f aca="false">SUM(F1197:M1197)</f>
        <v>0</v>
      </c>
    </row>
    <row r="1198" customFormat="false" ht="9" hidden="true" customHeight="false" outlineLevel="0" collapsed="false">
      <c r="E1198" s="18" t="n">
        <f aca="false">SUM(F1198:M1198)</f>
        <v>0</v>
      </c>
    </row>
    <row r="1199" customFormat="false" ht="9" hidden="true" customHeight="false" outlineLevel="0" collapsed="false">
      <c r="E1199" s="18" t="n">
        <f aca="false">SUM(F1199:M1199)</f>
        <v>0</v>
      </c>
    </row>
    <row r="1200" customFormat="false" ht="9" hidden="true" customHeight="false" outlineLevel="0" collapsed="false">
      <c r="E1200" s="18" t="n">
        <f aca="false">SUM(F1200:M1200)</f>
        <v>0</v>
      </c>
    </row>
    <row r="1201" customFormat="false" ht="9" hidden="true" customHeight="false" outlineLevel="0" collapsed="false">
      <c r="E1201" s="18" t="n">
        <f aca="false">SUM(F1201:M1201)</f>
        <v>0</v>
      </c>
    </row>
    <row r="1202" customFormat="false" ht="9" hidden="true" customHeight="false" outlineLevel="0" collapsed="false">
      <c r="E1202" s="18" t="n">
        <f aca="false">SUM(F1202:M1202)</f>
        <v>0</v>
      </c>
    </row>
    <row r="1203" customFormat="false" ht="9" hidden="true" customHeight="false" outlineLevel="0" collapsed="false">
      <c r="E1203" s="18" t="n">
        <f aca="false">SUM(F1203:M1203)</f>
        <v>0</v>
      </c>
    </row>
    <row r="1204" customFormat="false" ht="9" hidden="true" customHeight="false" outlineLevel="0" collapsed="false">
      <c r="E1204" s="18" t="n">
        <f aca="false">SUM(F1204:M1204)</f>
        <v>0</v>
      </c>
    </row>
    <row r="1205" customFormat="false" ht="9" hidden="true" customHeight="false" outlineLevel="0" collapsed="false">
      <c r="E1205" s="18" t="n">
        <f aca="false">SUM(F1205:M1205)</f>
        <v>0</v>
      </c>
    </row>
    <row r="1206" customFormat="false" ht="9" hidden="true" customHeight="false" outlineLevel="0" collapsed="false">
      <c r="E1206" s="18" t="n">
        <f aca="false">SUM(F1206:M1206)</f>
        <v>0</v>
      </c>
    </row>
    <row r="1207" customFormat="false" ht="9" hidden="true" customHeight="false" outlineLevel="0" collapsed="false">
      <c r="E1207" s="18" t="n">
        <f aca="false">SUM(F1207:M1207)</f>
        <v>0</v>
      </c>
    </row>
    <row r="1208" customFormat="false" ht="9" hidden="true" customHeight="false" outlineLevel="0" collapsed="false">
      <c r="E1208" s="18" t="n">
        <f aca="false">SUM(F1208:M1208)</f>
        <v>0</v>
      </c>
    </row>
    <row r="1209" customFormat="false" ht="9" hidden="true" customHeight="false" outlineLevel="0" collapsed="false">
      <c r="E1209" s="18" t="n">
        <f aca="false">SUM(F1209:M1209)</f>
        <v>0</v>
      </c>
    </row>
    <row r="1210" customFormat="false" ht="9" hidden="true" customHeight="false" outlineLevel="0" collapsed="false">
      <c r="E1210" s="18" t="n">
        <f aca="false">SUM(F1210:M1210)</f>
        <v>0</v>
      </c>
    </row>
    <row r="1211" customFormat="false" ht="9" hidden="true" customHeight="false" outlineLevel="0" collapsed="false">
      <c r="E1211" s="18" t="n">
        <f aca="false">SUM(F1211:M1211)</f>
        <v>0</v>
      </c>
    </row>
    <row r="1212" customFormat="false" ht="9" hidden="true" customHeight="false" outlineLevel="0" collapsed="false">
      <c r="E1212" s="18" t="n">
        <f aca="false">SUM(F1212:M1212)</f>
        <v>0</v>
      </c>
    </row>
    <row r="1213" customFormat="false" ht="9" hidden="true" customHeight="false" outlineLevel="0" collapsed="false">
      <c r="E1213" s="18" t="n">
        <f aca="false">SUM(F1213:M1213)</f>
        <v>0</v>
      </c>
    </row>
    <row r="1214" customFormat="false" ht="9" hidden="true" customHeight="false" outlineLevel="0" collapsed="false">
      <c r="E1214" s="18" t="n">
        <f aca="false">SUM(F1214:M1214)</f>
        <v>0</v>
      </c>
    </row>
    <row r="1215" customFormat="false" ht="9" hidden="true" customHeight="false" outlineLevel="0" collapsed="false">
      <c r="E1215" s="18" t="n">
        <f aca="false">SUM(F1215:M1215)</f>
        <v>0</v>
      </c>
    </row>
    <row r="1216" customFormat="false" ht="9" hidden="true" customHeight="false" outlineLevel="0" collapsed="false">
      <c r="E1216" s="18" t="n">
        <f aca="false">SUM(F1216:M1216)</f>
        <v>0</v>
      </c>
    </row>
    <row r="1217" customFormat="false" ht="9" hidden="true" customHeight="false" outlineLevel="0" collapsed="false">
      <c r="E1217" s="18" t="n">
        <f aca="false">SUM(F1217:M1217)</f>
        <v>0</v>
      </c>
    </row>
    <row r="1218" customFormat="false" ht="9" hidden="true" customHeight="false" outlineLevel="0" collapsed="false">
      <c r="E1218" s="18" t="n">
        <f aca="false">SUM(F1218:M1218)</f>
        <v>0</v>
      </c>
    </row>
    <row r="1219" customFormat="false" ht="9" hidden="true" customHeight="false" outlineLevel="0" collapsed="false">
      <c r="E1219" s="18" t="n">
        <f aca="false">SUM(F1219:M1219)</f>
        <v>0</v>
      </c>
    </row>
    <row r="1220" customFormat="false" ht="9" hidden="true" customHeight="false" outlineLevel="0" collapsed="false">
      <c r="E1220" s="18" t="n">
        <f aca="false">SUM(F1220:M1220)</f>
        <v>0</v>
      </c>
    </row>
    <row r="1221" customFormat="false" ht="9" hidden="true" customHeight="false" outlineLevel="0" collapsed="false">
      <c r="E1221" s="18" t="n">
        <f aca="false">SUM(F1221:M1221)</f>
        <v>0</v>
      </c>
    </row>
    <row r="1222" customFormat="false" ht="9" hidden="true" customHeight="false" outlineLevel="0" collapsed="false">
      <c r="E1222" s="18" t="n">
        <f aca="false">SUM(F1222:M1222)</f>
        <v>0</v>
      </c>
    </row>
    <row r="1223" customFormat="false" ht="9" hidden="true" customHeight="false" outlineLevel="0" collapsed="false">
      <c r="E1223" s="18" t="n">
        <f aca="false">SUM(F1223:M1223)</f>
        <v>0</v>
      </c>
    </row>
    <row r="1224" customFormat="false" ht="9" hidden="true" customHeight="false" outlineLevel="0" collapsed="false">
      <c r="E1224" s="18" t="n">
        <f aca="false">SUM(F1224:M1224)</f>
        <v>0</v>
      </c>
    </row>
    <row r="1225" customFormat="false" ht="9" hidden="true" customHeight="false" outlineLevel="0" collapsed="false">
      <c r="E1225" s="18" t="n">
        <f aca="false">SUM(F1225:M1225)</f>
        <v>0</v>
      </c>
    </row>
    <row r="1226" customFormat="false" ht="9" hidden="true" customHeight="false" outlineLevel="0" collapsed="false">
      <c r="E1226" s="18" t="n">
        <f aca="false">SUM(F1226:M1226)</f>
        <v>0</v>
      </c>
    </row>
    <row r="1227" customFormat="false" ht="9" hidden="true" customHeight="false" outlineLevel="0" collapsed="false">
      <c r="E1227" s="18" t="n">
        <f aca="false">SUM(F1227:M1227)</f>
        <v>0</v>
      </c>
    </row>
    <row r="1228" customFormat="false" ht="9" hidden="true" customHeight="false" outlineLevel="0" collapsed="false">
      <c r="E1228" s="18" t="n">
        <f aca="false">SUM(F1228:M1228)</f>
        <v>0</v>
      </c>
    </row>
    <row r="1229" customFormat="false" ht="9" hidden="true" customHeight="false" outlineLevel="0" collapsed="false">
      <c r="E1229" s="18" t="n">
        <f aca="false">SUM(F1229:M1229)</f>
        <v>0</v>
      </c>
    </row>
    <row r="1230" customFormat="false" ht="9" hidden="true" customHeight="false" outlineLevel="0" collapsed="false">
      <c r="E1230" s="18" t="n">
        <f aca="false">SUM(F1230:M1230)</f>
        <v>0</v>
      </c>
    </row>
    <row r="1231" customFormat="false" ht="9" hidden="true" customHeight="false" outlineLevel="0" collapsed="false">
      <c r="E1231" s="18" t="n">
        <f aca="false">SUM(F1231:M1231)</f>
        <v>0</v>
      </c>
    </row>
    <row r="1232" customFormat="false" ht="9" hidden="true" customHeight="false" outlineLevel="0" collapsed="false">
      <c r="E1232" s="18" t="n">
        <f aca="false">SUM(F1232:M1232)</f>
        <v>0</v>
      </c>
    </row>
    <row r="1233" customFormat="false" ht="9" hidden="true" customHeight="false" outlineLevel="0" collapsed="false">
      <c r="E1233" s="18" t="n">
        <f aca="false">SUM(F1233:M1233)</f>
        <v>0</v>
      </c>
    </row>
    <row r="1234" customFormat="false" ht="9" hidden="true" customHeight="false" outlineLevel="0" collapsed="false">
      <c r="E1234" s="18" t="n">
        <f aca="false">SUM(F1234:M1234)</f>
        <v>0</v>
      </c>
    </row>
    <row r="1235" customFormat="false" ht="9" hidden="true" customHeight="false" outlineLevel="0" collapsed="false">
      <c r="E1235" s="18" t="n">
        <f aca="false">SUM(F1235:M1235)</f>
        <v>0</v>
      </c>
    </row>
    <row r="1236" customFormat="false" ht="9" hidden="true" customHeight="false" outlineLevel="0" collapsed="false">
      <c r="E1236" s="18" t="n">
        <f aca="false">SUM(F1236:M1236)</f>
        <v>0</v>
      </c>
    </row>
    <row r="1237" customFormat="false" ht="9" hidden="true" customHeight="false" outlineLevel="0" collapsed="false">
      <c r="E1237" s="18" t="n">
        <f aca="false">SUM(F1237:M1237)</f>
        <v>0</v>
      </c>
    </row>
    <row r="1238" customFormat="false" ht="9" hidden="true" customHeight="false" outlineLevel="0" collapsed="false">
      <c r="E1238" s="18" t="n">
        <f aca="false">SUM(F1238:M1238)</f>
        <v>0</v>
      </c>
    </row>
    <row r="1239" customFormat="false" ht="9" hidden="true" customHeight="false" outlineLevel="0" collapsed="false">
      <c r="E1239" s="18" t="n">
        <f aca="false">SUM(F1239:M1239)</f>
        <v>0</v>
      </c>
    </row>
    <row r="1240" customFormat="false" ht="9" hidden="true" customHeight="false" outlineLevel="0" collapsed="false">
      <c r="E1240" s="18" t="n">
        <f aca="false">SUM(F1240:M1240)</f>
        <v>0</v>
      </c>
    </row>
    <row r="1241" customFormat="false" ht="9" hidden="true" customHeight="false" outlineLevel="0" collapsed="false">
      <c r="E1241" s="18" t="n">
        <f aca="false">SUM(F1241:M1241)</f>
        <v>0</v>
      </c>
    </row>
    <row r="1242" customFormat="false" ht="9" hidden="true" customHeight="false" outlineLevel="0" collapsed="false">
      <c r="E1242" s="18" t="n">
        <f aca="false">SUM(F1242:M1242)</f>
        <v>0</v>
      </c>
    </row>
    <row r="1243" customFormat="false" ht="9" hidden="true" customHeight="false" outlineLevel="0" collapsed="false">
      <c r="E1243" s="18" t="n">
        <f aca="false">SUM(F1243:M1243)</f>
        <v>0</v>
      </c>
    </row>
    <row r="1244" customFormat="false" ht="9" hidden="true" customHeight="false" outlineLevel="0" collapsed="false">
      <c r="E1244" s="18" t="n">
        <f aca="false">SUM(F1244:M1244)</f>
        <v>0</v>
      </c>
    </row>
    <row r="1245" customFormat="false" ht="9" hidden="true" customHeight="false" outlineLevel="0" collapsed="false">
      <c r="E1245" s="18" t="n">
        <f aca="false">SUM(F1245:M1245)</f>
        <v>0</v>
      </c>
    </row>
    <row r="1246" customFormat="false" ht="9" hidden="true" customHeight="false" outlineLevel="0" collapsed="false">
      <c r="E1246" s="18" t="n">
        <f aca="false">SUM(F1246:M1246)</f>
        <v>0</v>
      </c>
    </row>
    <row r="1247" customFormat="false" ht="9" hidden="true" customHeight="false" outlineLevel="0" collapsed="false">
      <c r="E1247" s="18" t="n">
        <f aca="false">SUM(F1247:M1247)</f>
        <v>0</v>
      </c>
    </row>
    <row r="1248" customFormat="false" ht="9" hidden="true" customHeight="false" outlineLevel="0" collapsed="false">
      <c r="E1248" s="18" t="n">
        <f aca="false">SUM(F1248:M1248)</f>
        <v>0</v>
      </c>
    </row>
    <row r="1249" customFormat="false" ht="9" hidden="true" customHeight="false" outlineLevel="0" collapsed="false">
      <c r="E1249" s="18" t="n">
        <f aca="false">SUM(F1249:M1249)</f>
        <v>0</v>
      </c>
    </row>
    <row r="1250" customFormat="false" ht="9" hidden="true" customHeight="false" outlineLevel="0" collapsed="false">
      <c r="E1250" s="18" t="n">
        <f aca="false">SUM(F1250:M1250)</f>
        <v>0</v>
      </c>
    </row>
    <row r="1251" customFormat="false" ht="9" hidden="true" customHeight="false" outlineLevel="0" collapsed="false">
      <c r="E1251" s="18" t="n">
        <f aca="false">SUM(F1251:M1251)</f>
        <v>0</v>
      </c>
    </row>
    <row r="1252" customFormat="false" ht="9" hidden="true" customHeight="false" outlineLevel="0" collapsed="false">
      <c r="E1252" s="18" t="n">
        <f aca="false">SUM(F1252:M1252)</f>
        <v>0</v>
      </c>
    </row>
    <row r="1253" customFormat="false" ht="9" hidden="true" customHeight="false" outlineLevel="0" collapsed="false">
      <c r="E1253" s="18" t="n">
        <f aca="false">SUM(F1253:M1253)</f>
        <v>0</v>
      </c>
    </row>
    <row r="1254" customFormat="false" ht="9" hidden="true" customHeight="false" outlineLevel="0" collapsed="false">
      <c r="E1254" s="18" t="n">
        <f aca="false">SUM(F1254:M1254)</f>
        <v>0</v>
      </c>
    </row>
    <row r="1255" customFormat="false" ht="9" hidden="true" customHeight="false" outlineLevel="0" collapsed="false">
      <c r="E1255" s="18" t="n">
        <f aca="false">SUM(F1255:M1255)</f>
        <v>0</v>
      </c>
    </row>
    <row r="1256" customFormat="false" ht="9" hidden="true" customHeight="false" outlineLevel="0" collapsed="false">
      <c r="E1256" s="18" t="n">
        <f aca="false">SUM(F1256:M1256)</f>
        <v>0</v>
      </c>
    </row>
    <row r="1257" customFormat="false" ht="9" hidden="true" customHeight="false" outlineLevel="0" collapsed="false">
      <c r="E1257" s="18" t="n">
        <f aca="false">SUM(F1257:M1257)</f>
        <v>0</v>
      </c>
    </row>
    <row r="1258" customFormat="false" ht="9" hidden="true" customHeight="false" outlineLevel="0" collapsed="false">
      <c r="E1258" s="18" t="n">
        <f aca="false">SUM(F1258:M1258)</f>
        <v>0</v>
      </c>
    </row>
    <row r="1259" customFormat="false" ht="9" hidden="true" customHeight="false" outlineLevel="0" collapsed="false">
      <c r="E1259" s="18" t="n">
        <f aca="false">SUM(F1259:M1259)</f>
        <v>0</v>
      </c>
    </row>
    <row r="1260" customFormat="false" ht="9" hidden="true" customHeight="false" outlineLevel="0" collapsed="false">
      <c r="E1260" s="18" t="n">
        <f aca="false">SUM(F1260:M1260)</f>
        <v>0</v>
      </c>
    </row>
    <row r="1261" customFormat="false" ht="9" hidden="true" customHeight="false" outlineLevel="0" collapsed="false">
      <c r="E1261" s="18" t="n">
        <f aca="false">SUM(F1261:M1261)</f>
        <v>0</v>
      </c>
    </row>
    <row r="1262" customFormat="false" ht="9" hidden="true" customHeight="false" outlineLevel="0" collapsed="false">
      <c r="E1262" s="18" t="n">
        <f aca="false">SUM(F1262:M1262)</f>
        <v>0</v>
      </c>
    </row>
    <row r="1263" customFormat="false" ht="9" hidden="true" customHeight="false" outlineLevel="0" collapsed="false">
      <c r="E1263" s="18" t="n">
        <f aca="false">SUM(F1263:M1263)</f>
        <v>0</v>
      </c>
    </row>
    <row r="1264" customFormat="false" ht="9" hidden="true" customHeight="false" outlineLevel="0" collapsed="false">
      <c r="E1264" s="18" t="n">
        <f aca="false">SUM(F1264:M1264)</f>
        <v>0</v>
      </c>
    </row>
    <row r="1265" customFormat="false" ht="9" hidden="true" customHeight="false" outlineLevel="0" collapsed="false">
      <c r="E1265" s="18" t="n">
        <f aca="false">SUM(F1265:M1265)</f>
        <v>0</v>
      </c>
    </row>
    <row r="1266" customFormat="false" ht="9" hidden="true" customHeight="false" outlineLevel="0" collapsed="false">
      <c r="E1266" s="18" t="n">
        <f aca="false">SUM(F1266:M1266)</f>
        <v>0</v>
      </c>
    </row>
    <row r="1267" customFormat="false" ht="9" hidden="true" customHeight="false" outlineLevel="0" collapsed="false">
      <c r="E1267" s="18" t="n">
        <f aca="false">SUM(F1267:M1267)</f>
        <v>0</v>
      </c>
    </row>
    <row r="1268" customFormat="false" ht="9" hidden="true" customHeight="false" outlineLevel="0" collapsed="false">
      <c r="E1268" s="18" t="n">
        <f aca="false">SUM(F1268:M1268)</f>
        <v>0</v>
      </c>
    </row>
    <row r="1269" customFormat="false" ht="9" hidden="true" customHeight="false" outlineLevel="0" collapsed="false">
      <c r="E1269" s="18" t="n">
        <f aca="false">SUM(F1269:M1269)</f>
        <v>0</v>
      </c>
    </row>
    <row r="1270" customFormat="false" ht="9" hidden="true" customHeight="false" outlineLevel="0" collapsed="false">
      <c r="E1270" s="18" t="n">
        <f aca="false">SUM(F1270:M1270)</f>
        <v>0</v>
      </c>
    </row>
    <row r="1271" customFormat="false" ht="9" hidden="true" customHeight="false" outlineLevel="0" collapsed="false">
      <c r="E1271" s="18" t="n">
        <f aca="false">SUM(F1271:M1271)</f>
        <v>0</v>
      </c>
    </row>
    <row r="1272" customFormat="false" ht="9" hidden="true" customHeight="false" outlineLevel="0" collapsed="false">
      <c r="E1272" s="18" t="n">
        <f aca="false">SUM(F1272:M1272)</f>
        <v>0</v>
      </c>
    </row>
    <row r="1273" customFormat="false" ht="9" hidden="true" customHeight="false" outlineLevel="0" collapsed="false">
      <c r="E1273" s="18" t="n">
        <f aca="false">SUM(F1273:M1273)</f>
        <v>0</v>
      </c>
    </row>
    <row r="1274" customFormat="false" ht="9" hidden="true" customHeight="false" outlineLevel="0" collapsed="false">
      <c r="E1274" s="18" t="n">
        <f aca="false">SUM(F1274:M1274)</f>
        <v>0</v>
      </c>
    </row>
    <row r="1275" customFormat="false" ht="9" hidden="true" customHeight="false" outlineLevel="0" collapsed="false">
      <c r="E1275" s="18" t="n">
        <f aca="false">SUM(F1275:M1275)</f>
        <v>0</v>
      </c>
    </row>
    <row r="1276" customFormat="false" ht="9" hidden="true" customHeight="false" outlineLevel="0" collapsed="false">
      <c r="E1276" s="18" t="n">
        <f aca="false">SUM(F1276:M1276)</f>
        <v>0</v>
      </c>
    </row>
    <row r="1277" customFormat="false" ht="9" hidden="true" customHeight="false" outlineLevel="0" collapsed="false">
      <c r="E1277" s="18" t="n">
        <f aca="false">SUM(F1277:M1277)</f>
        <v>0</v>
      </c>
    </row>
    <row r="1278" customFormat="false" ht="9" hidden="true" customHeight="false" outlineLevel="0" collapsed="false">
      <c r="E1278" s="18" t="n">
        <f aca="false">SUM(F1278:M1278)</f>
        <v>0</v>
      </c>
    </row>
    <row r="1279" customFormat="false" ht="9" hidden="true" customHeight="false" outlineLevel="0" collapsed="false">
      <c r="E1279" s="18" t="n">
        <f aca="false">SUM(F1279:M1279)</f>
        <v>0</v>
      </c>
    </row>
    <row r="1280" customFormat="false" ht="9" hidden="true" customHeight="false" outlineLevel="0" collapsed="false">
      <c r="E1280" s="18" t="n">
        <f aca="false">SUM(F1280:M1280)</f>
        <v>0</v>
      </c>
    </row>
    <row r="1281" customFormat="false" ht="9" hidden="true" customHeight="false" outlineLevel="0" collapsed="false">
      <c r="E1281" s="18" t="n">
        <f aca="false">SUM(F1281:M1281)</f>
        <v>0</v>
      </c>
    </row>
    <row r="1282" customFormat="false" ht="9" hidden="true" customHeight="false" outlineLevel="0" collapsed="false">
      <c r="E1282" s="18" t="n">
        <f aca="false">SUM(F1282:M1282)</f>
        <v>0</v>
      </c>
    </row>
    <row r="1283" customFormat="false" ht="9" hidden="true" customHeight="false" outlineLevel="0" collapsed="false">
      <c r="E1283" s="18" t="n">
        <f aca="false">SUM(F1283:M1283)</f>
        <v>0</v>
      </c>
    </row>
    <row r="1284" customFormat="false" ht="9" hidden="true" customHeight="false" outlineLevel="0" collapsed="false">
      <c r="E1284" s="18" t="n">
        <f aca="false">SUM(F1284:M1284)</f>
        <v>0</v>
      </c>
    </row>
    <row r="1285" customFormat="false" ht="9" hidden="true" customHeight="false" outlineLevel="0" collapsed="false">
      <c r="E1285" s="18" t="n">
        <f aca="false">SUM(F1285:M1285)</f>
        <v>0</v>
      </c>
    </row>
    <row r="1286" customFormat="false" ht="9" hidden="true" customHeight="false" outlineLevel="0" collapsed="false">
      <c r="E1286" s="18" t="n">
        <f aca="false">SUM(F1286:M1286)</f>
        <v>0</v>
      </c>
    </row>
    <row r="1287" customFormat="false" ht="9" hidden="true" customHeight="false" outlineLevel="0" collapsed="false">
      <c r="E1287" s="18" t="n">
        <f aca="false">SUM(F1287:M1287)</f>
        <v>0</v>
      </c>
    </row>
    <row r="1288" customFormat="false" ht="9" hidden="true" customHeight="false" outlineLevel="0" collapsed="false">
      <c r="E1288" s="18" t="n">
        <f aca="false">SUM(F1288:M1288)</f>
        <v>0</v>
      </c>
    </row>
    <row r="1289" customFormat="false" ht="9" hidden="true" customHeight="false" outlineLevel="0" collapsed="false">
      <c r="E1289" s="18" t="n">
        <f aca="false">SUM(F1289:M1289)</f>
        <v>0</v>
      </c>
    </row>
    <row r="1290" customFormat="false" ht="9" hidden="true" customHeight="false" outlineLevel="0" collapsed="false">
      <c r="E1290" s="18" t="n">
        <f aca="false">SUM(F1290:M1290)</f>
        <v>0</v>
      </c>
    </row>
    <row r="1291" customFormat="false" ht="9" hidden="true" customHeight="false" outlineLevel="0" collapsed="false">
      <c r="E1291" s="18" t="n">
        <f aca="false">SUM(F1291:M1291)</f>
        <v>0</v>
      </c>
    </row>
    <row r="1292" customFormat="false" ht="9" hidden="true" customHeight="false" outlineLevel="0" collapsed="false">
      <c r="E1292" s="18" t="n">
        <f aca="false">SUM(F1292:M1292)</f>
        <v>0</v>
      </c>
    </row>
    <row r="1293" customFormat="false" ht="9" hidden="true" customHeight="false" outlineLevel="0" collapsed="false">
      <c r="E1293" s="18" t="n">
        <f aca="false">SUM(F1293:M1293)</f>
        <v>0</v>
      </c>
    </row>
    <row r="1294" customFormat="false" ht="9" hidden="true" customHeight="false" outlineLevel="0" collapsed="false">
      <c r="E1294" s="18" t="n">
        <f aca="false">SUM(F1294:M1294)</f>
        <v>0</v>
      </c>
    </row>
    <row r="1295" customFormat="false" ht="9" hidden="true" customHeight="false" outlineLevel="0" collapsed="false">
      <c r="E1295" s="18" t="n">
        <f aca="false">SUM(F1295:M1295)</f>
        <v>0</v>
      </c>
    </row>
    <row r="1296" customFormat="false" ht="9" hidden="true" customHeight="false" outlineLevel="0" collapsed="false">
      <c r="E1296" s="18" t="n">
        <f aca="false">SUM(F1296:M1296)</f>
        <v>0</v>
      </c>
    </row>
    <row r="1297" customFormat="false" ht="9" hidden="true" customHeight="false" outlineLevel="0" collapsed="false">
      <c r="E1297" s="18" t="n">
        <f aca="false">SUM(F1297:M1297)</f>
        <v>0</v>
      </c>
    </row>
    <row r="1298" customFormat="false" ht="9" hidden="true" customHeight="false" outlineLevel="0" collapsed="false">
      <c r="E1298" s="18" t="n">
        <f aca="false">SUM(F1298:M1298)</f>
        <v>0</v>
      </c>
    </row>
    <row r="1299" customFormat="false" ht="9" hidden="true" customHeight="false" outlineLevel="0" collapsed="false">
      <c r="E1299" s="18" t="n">
        <f aca="false">SUM(F1299:M1299)</f>
        <v>0</v>
      </c>
    </row>
    <row r="1300" customFormat="false" ht="9" hidden="true" customHeight="false" outlineLevel="0" collapsed="false">
      <c r="E1300" s="18" t="n">
        <f aca="false">SUM(F1300:M1300)</f>
        <v>0</v>
      </c>
    </row>
    <row r="1301" customFormat="false" ht="9" hidden="true" customHeight="false" outlineLevel="0" collapsed="false">
      <c r="E1301" s="18" t="n">
        <f aca="false">SUM(F1301:M1301)</f>
        <v>0</v>
      </c>
    </row>
    <row r="1302" customFormat="false" ht="9" hidden="true" customHeight="false" outlineLevel="0" collapsed="false">
      <c r="E1302" s="18" t="n">
        <f aca="false">SUM(F1302:M1302)</f>
        <v>0</v>
      </c>
    </row>
    <row r="1303" customFormat="false" ht="9" hidden="true" customHeight="false" outlineLevel="0" collapsed="false">
      <c r="E1303" s="18" t="n">
        <f aca="false">SUM(F1303:M1303)</f>
        <v>0</v>
      </c>
    </row>
    <row r="1304" customFormat="false" ht="9" hidden="true" customHeight="false" outlineLevel="0" collapsed="false">
      <c r="E1304" s="18" t="n">
        <f aca="false">SUM(F1304:M1304)</f>
        <v>0</v>
      </c>
    </row>
    <row r="1305" customFormat="false" ht="9" hidden="true" customHeight="false" outlineLevel="0" collapsed="false">
      <c r="E1305" s="18" t="n">
        <f aca="false">SUM(F1305:M1305)</f>
        <v>0</v>
      </c>
    </row>
    <row r="1306" customFormat="false" ht="9" hidden="true" customHeight="false" outlineLevel="0" collapsed="false">
      <c r="E1306" s="18" t="n">
        <f aca="false">SUM(F1306:M1306)</f>
        <v>0</v>
      </c>
    </row>
    <row r="1307" customFormat="false" ht="9" hidden="true" customHeight="false" outlineLevel="0" collapsed="false">
      <c r="E1307" s="18" t="n">
        <f aca="false">SUM(F1307:M1307)</f>
        <v>0</v>
      </c>
    </row>
    <row r="1308" customFormat="false" ht="9" hidden="true" customHeight="false" outlineLevel="0" collapsed="false">
      <c r="E1308" s="18" t="n">
        <f aca="false">SUM(F1308:M1308)</f>
        <v>0</v>
      </c>
    </row>
    <row r="1309" customFormat="false" ht="9" hidden="true" customHeight="false" outlineLevel="0" collapsed="false">
      <c r="E1309" s="18" t="n">
        <f aca="false">SUM(F1309:M1309)</f>
        <v>0</v>
      </c>
    </row>
    <row r="1310" customFormat="false" ht="9" hidden="true" customHeight="false" outlineLevel="0" collapsed="false">
      <c r="E1310" s="18" t="n">
        <f aca="false">SUM(F1310:M1310)</f>
        <v>0</v>
      </c>
    </row>
    <row r="1311" customFormat="false" ht="9" hidden="true" customHeight="false" outlineLevel="0" collapsed="false">
      <c r="E1311" s="18" t="n">
        <f aca="false">SUM(F1311:M1311)</f>
        <v>0</v>
      </c>
    </row>
    <row r="1312" customFormat="false" ht="9" hidden="true" customHeight="false" outlineLevel="0" collapsed="false">
      <c r="E1312" s="18" t="n">
        <f aca="false">SUM(F1312:M1312)</f>
        <v>0</v>
      </c>
    </row>
    <row r="1313" customFormat="false" ht="9" hidden="true" customHeight="false" outlineLevel="0" collapsed="false">
      <c r="E1313" s="18" t="n">
        <f aca="false">SUM(F1313:M1313)</f>
        <v>0</v>
      </c>
    </row>
    <row r="1314" customFormat="false" ht="9" hidden="true" customHeight="false" outlineLevel="0" collapsed="false">
      <c r="E1314" s="18" t="n">
        <f aca="false">SUM(F1314:M1314)</f>
        <v>0</v>
      </c>
    </row>
    <row r="1315" customFormat="false" ht="9" hidden="true" customHeight="false" outlineLevel="0" collapsed="false">
      <c r="E1315" s="18" t="n">
        <f aca="false">SUM(F1315:M1315)</f>
        <v>0</v>
      </c>
    </row>
    <row r="1316" customFormat="false" ht="9" hidden="true" customHeight="false" outlineLevel="0" collapsed="false">
      <c r="E1316" s="18" t="n">
        <f aca="false">SUM(F1316:M1316)</f>
        <v>0</v>
      </c>
    </row>
    <row r="1317" customFormat="false" ht="9" hidden="true" customHeight="false" outlineLevel="0" collapsed="false">
      <c r="E1317" s="18" t="n">
        <f aca="false">SUM(F1317:M1317)</f>
        <v>0</v>
      </c>
    </row>
    <row r="1318" customFormat="false" ht="9" hidden="true" customHeight="false" outlineLevel="0" collapsed="false">
      <c r="E1318" s="18" t="n">
        <f aca="false">SUM(F1318:M1318)</f>
        <v>0</v>
      </c>
    </row>
    <row r="1319" customFormat="false" ht="9" hidden="true" customHeight="false" outlineLevel="0" collapsed="false">
      <c r="E1319" s="18" t="n">
        <f aca="false">SUM(F1319:M1319)</f>
        <v>0</v>
      </c>
    </row>
    <row r="1320" customFormat="false" ht="9" hidden="true" customHeight="false" outlineLevel="0" collapsed="false">
      <c r="E1320" s="18" t="n">
        <f aca="false">SUM(F1320:M1320)</f>
        <v>0</v>
      </c>
    </row>
    <row r="1321" customFormat="false" ht="9" hidden="true" customHeight="false" outlineLevel="0" collapsed="false">
      <c r="E1321" s="18" t="n">
        <f aca="false">SUM(F1321:M1321)</f>
        <v>0</v>
      </c>
    </row>
    <row r="1322" customFormat="false" ht="9" hidden="true" customHeight="false" outlineLevel="0" collapsed="false">
      <c r="E1322" s="18" t="n">
        <f aca="false">SUM(F1322:M1322)</f>
        <v>0</v>
      </c>
    </row>
    <row r="1323" customFormat="false" ht="9" hidden="true" customHeight="false" outlineLevel="0" collapsed="false">
      <c r="E1323" s="18" t="n">
        <f aca="false">SUM(F1323:M1323)</f>
        <v>0</v>
      </c>
    </row>
    <row r="1324" customFormat="false" ht="9" hidden="true" customHeight="false" outlineLevel="0" collapsed="false">
      <c r="E1324" s="18" t="n">
        <f aca="false">SUM(F1324:M1324)</f>
        <v>0</v>
      </c>
    </row>
    <row r="1325" customFormat="false" ht="9" hidden="true" customHeight="false" outlineLevel="0" collapsed="false">
      <c r="E1325" s="18" t="n">
        <f aca="false">SUM(F1325:M1325)</f>
        <v>0</v>
      </c>
    </row>
    <row r="1326" customFormat="false" ht="9" hidden="true" customHeight="false" outlineLevel="0" collapsed="false">
      <c r="E1326" s="18" t="n">
        <f aca="false">SUM(F1326:M1326)</f>
        <v>0</v>
      </c>
    </row>
    <row r="1327" customFormat="false" ht="9" hidden="true" customHeight="false" outlineLevel="0" collapsed="false">
      <c r="E1327" s="18" t="n">
        <f aca="false">SUM(F1327:M1327)</f>
        <v>0</v>
      </c>
    </row>
    <row r="1328" customFormat="false" ht="9" hidden="true" customHeight="false" outlineLevel="0" collapsed="false">
      <c r="E1328" s="18" t="n">
        <f aca="false">SUM(F1328:M1328)</f>
        <v>0</v>
      </c>
    </row>
    <row r="1329" customFormat="false" ht="9" hidden="true" customHeight="false" outlineLevel="0" collapsed="false">
      <c r="E1329" s="18" t="n">
        <f aca="false">SUM(F1329:M1329)</f>
        <v>0</v>
      </c>
    </row>
    <row r="1330" customFormat="false" ht="9" hidden="true" customHeight="false" outlineLevel="0" collapsed="false">
      <c r="E1330" s="18" t="n">
        <f aca="false">SUM(F1330:M1330)</f>
        <v>0</v>
      </c>
    </row>
    <row r="1331" customFormat="false" ht="9" hidden="true" customHeight="false" outlineLevel="0" collapsed="false">
      <c r="E1331" s="18" t="n">
        <f aca="false">SUM(F1331:M1331)</f>
        <v>0</v>
      </c>
    </row>
    <row r="1332" customFormat="false" ht="9" hidden="true" customHeight="false" outlineLevel="0" collapsed="false">
      <c r="E1332" s="18" t="n">
        <f aca="false">SUM(F1332:M1332)</f>
        <v>0</v>
      </c>
    </row>
    <row r="1333" customFormat="false" ht="9" hidden="true" customHeight="false" outlineLevel="0" collapsed="false">
      <c r="E1333" s="18" t="n">
        <f aca="false">SUM(F1333:M1333)</f>
        <v>0</v>
      </c>
    </row>
    <row r="1334" customFormat="false" ht="9" hidden="true" customHeight="false" outlineLevel="0" collapsed="false">
      <c r="E1334" s="18" t="n">
        <f aca="false">SUM(F1334:M1334)</f>
        <v>0</v>
      </c>
    </row>
    <row r="1335" customFormat="false" ht="9" hidden="true" customHeight="false" outlineLevel="0" collapsed="false">
      <c r="E1335" s="18" t="n">
        <f aca="false">SUM(F1335:M1335)</f>
        <v>0</v>
      </c>
    </row>
    <row r="1336" customFormat="false" ht="9" hidden="true" customHeight="false" outlineLevel="0" collapsed="false">
      <c r="E1336" s="18" t="n">
        <f aca="false">SUM(F1336:M1336)</f>
        <v>0</v>
      </c>
    </row>
    <row r="1337" customFormat="false" ht="9" hidden="true" customHeight="false" outlineLevel="0" collapsed="false">
      <c r="E1337" s="18" t="n">
        <f aca="false">SUM(F1337:M1337)</f>
        <v>0</v>
      </c>
    </row>
    <row r="1338" customFormat="false" ht="9" hidden="true" customHeight="false" outlineLevel="0" collapsed="false">
      <c r="E1338" s="18" t="n">
        <f aca="false">SUM(F1338:M1338)</f>
        <v>0</v>
      </c>
    </row>
    <row r="1339" customFormat="false" ht="9" hidden="true" customHeight="false" outlineLevel="0" collapsed="false">
      <c r="E1339" s="18" t="n">
        <f aca="false">SUM(F1339:M1339)</f>
        <v>0</v>
      </c>
    </row>
    <row r="1340" customFormat="false" ht="9" hidden="true" customHeight="false" outlineLevel="0" collapsed="false">
      <c r="E1340" s="18" t="n">
        <f aca="false">SUM(F1340:M1340)</f>
        <v>0</v>
      </c>
    </row>
    <row r="1341" customFormat="false" ht="9" hidden="true" customHeight="false" outlineLevel="0" collapsed="false">
      <c r="E1341" s="18" t="n">
        <f aca="false">SUM(F1341:M1341)</f>
        <v>0</v>
      </c>
    </row>
    <row r="1342" customFormat="false" ht="9" hidden="true" customHeight="false" outlineLevel="0" collapsed="false">
      <c r="E1342" s="18" t="n">
        <f aca="false">SUM(F1342:M1342)</f>
        <v>0</v>
      </c>
    </row>
    <row r="1343" customFormat="false" ht="9" hidden="true" customHeight="false" outlineLevel="0" collapsed="false">
      <c r="E1343" s="18" t="n">
        <f aca="false">SUM(F1343:M1343)</f>
        <v>0</v>
      </c>
    </row>
    <row r="1344" customFormat="false" ht="9" hidden="true" customHeight="false" outlineLevel="0" collapsed="false">
      <c r="E1344" s="18" t="n">
        <f aca="false">SUM(F1344:M1344)</f>
        <v>0</v>
      </c>
    </row>
    <row r="1345" customFormat="false" ht="9" hidden="true" customHeight="false" outlineLevel="0" collapsed="false">
      <c r="E1345" s="18" t="n">
        <f aca="false">SUM(F1345:M1345)</f>
        <v>0</v>
      </c>
    </row>
    <row r="1346" customFormat="false" ht="9" hidden="true" customHeight="false" outlineLevel="0" collapsed="false">
      <c r="E1346" s="18" t="n">
        <f aca="false">SUM(F1346:M1346)</f>
        <v>0</v>
      </c>
    </row>
    <row r="1347" customFormat="false" ht="9" hidden="true" customHeight="false" outlineLevel="0" collapsed="false">
      <c r="E1347" s="18" t="n">
        <f aca="false">SUM(F1347:M1347)</f>
        <v>0</v>
      </c>
    </row>
    <row r="1348" customFormat="false" ht="9" hidden="true" customHeight="false" outlineLevel="0" collapsed="false">
      <c r="E1348" s="18" t="n">
        <f aca="false">SUM(F1348:M1348)</f>
        <v>0</v>
      </c>
    </row>
    <row r="1349" customFormat="false" ht="9" hidden="true" customHeight="false" outlineLevel="0" collapsed="false">
      <c r="E1349" s="18" t="n">
        <f aca="false">SUM(F1349:M1349)</f>
        <v>0</v>
      </c>
    </row>
    <row r="1350" customFormat="false" ht="9" hidden="true" customHeight="false" outlineLevel="0" collapsed="false">
      <c r="E1350" s="18" t="n">
        <f aca="false">SUM(F1350:M1350)</f>
        <v>0</v>
      </c>
    </row>
    <row r="1351" customFormat="false" ht="9" hidden="true" customHeight="false" outlineLevel="0" collapsed="false">
      <c r="E1351" s="18" t="n">
        <f aca="false">SUM(F1351:M1351)</f>
        <v>0</v>
      </c>
    </row>
    <row r="1352" customFormat="false" ht="9" hidden="true" customHeight="false" outlineLevel="0" collapsed="false">
      <c r="E1352" s="18" t="n">
        <f aca="false">SUM(F1352:M1352)</f>
        <v>0</v>
      </c>
    </row>
    <row r="1353" customFormat="false" ht="9" hidden="true" customHeight="false" outlineLevel="0" collapsed="false">
      <c r="E1353" s="18" t="n">
        <f aca="false">SUM(F1353:M1353)</f>
        <v>0</v>
      </c>
    </row>
    <row r="1354" customFormat="false" ht="9" hidden="true" customHeight="false" outlineLevel="0" collapsed="false">
      <c r="E1354" s="18" t="n">
        <f aca="false">SUM(F1354:M1354)</f>
        <v>0</v>
      </c>
    </row>
    <row r="1355" customFormat="false" ht="9" hidden="true" customHeight="false" outlineLevel="0" collapsed="false">
      <c r="E1355" s="18" t="n">
        <f aca="false">SUM(F1355:M1355)</f>
        <v>0</v>
      </c>
    </row>
    <row r="1356" customFormat="false" ht="9" hidden="true" customHeight="false" outlineLevel="0" collapsed="false">
      <c r="E1356" s="18" t="n">
        <f aca="false">SUM(F1356:M1356)</f>
        <v>0</v>
      </c>
    </row>
    <row r="1357" customFormat="false" ht="9" hidden="true" customHeight="false" outlineLevel="0" collapsed="false">
      <c r="E1357" s="18" t="n">
        <f aca="false">SUM(F1357:M1357)</f>
        <v>0</v>
      </c>
    </row>
    <row r="1358" customFormat="false" ht="9" hidden="true" customHeight="false" outlineLevel="0" collapsed="false">
      <c r="E1358" s="18" t="n">
        <f aca="false">SUM(F1358:M1358)</f>
        <v>0</v>
      </c>
    </row>
    <row r="1359" customFormat="false" ht="9" hidden="true" customHeight="false" outlineLevel="0" collapsed="false">
      <c r="E1359" s="18" t="n">
        <f aca="false">SUM(F1359:M1359)</f>
        <v>0</v>
      </c>
    </row>
    <row r="1360" customFormat="false" ht="9" hidden="true" customHeight="false" outlineLevel="0" collapsed="false">
      <c r="E1360" s="18" t="n">
        <f aca="false">SUM(F1360:M1360)</f>
        <v>0</v>
      </c>
    </row>
    <row r="1361" customFormat="false" ht="9" hidden="true" customHeight="false" outlineLevel="0" collapsed="false">
      <c r="E1361" s="18" t="n">
        <f aca="false">SUM(F1361:M1361)</f>
        <v>0</v>
      </c>
    </row>
    <row r="1362" customFormat="false" ht="9" hidden="true" customHeight="false" outlineLevel="0" collapsed="false">
      <c r="E1362" s="18" t="n">
        <f aca="false">SUM(F1362:M1362)</f>
        <v>0</v>
      </c>
    </row>
    <row r="1363" customFormat="false" ht="9" hidden="true" customHeight="false" outlineLevel="0" collapsed="false">
      <c r="E1363" s="18" t="n">
        <f aca="false">SUM(F1363:M1363)</f>
        <v>0</v>
      </c>
    </row>
    <row r="1364" customFormat="false" ht="9" hidden="true" customHeight="false" outlineLevel="0" collapsed="false">
      <c r="E1364" s="18" t="n">
        <f aca="false">SUM(F1364:M1364)</f>
        <v>0</v>
      </c>
    </row>
    <row r="1365" customFormat="false" ht="9" hidden="true" customHeight="false" outlineLevel="0" collapsed="false">
      <c r="E1365" s="18" t="n">
        <f aca="false">SUM(F1365:M1365)</f>
        <v>0</v>
      </c>
    </row>
    <row r="1366" customFormat="false" ht="9" hidden="true" customHeight="false" outlineLevel="0" collapsed="false">
      <c r="E1366" s="18" t="n">
        <f aca="false">SUM(F1366:M1366)</f>
        <v>0</v>
      </c>
    </row>
    <row r="1367" customFormat="false" ht="9" hidden="true" customHeight="false" outlineLevel="0" collapsed="false">
      <c r="E1367" s="18" t="n">
        <f aca="false">SUM(F1367:M1367)</f>
        <v>0</v>
      </c>
    </row>
    <row r="1368" customFormat="false" ht="9" hidden="true" customHeight="false" outlineLevel="0" collapsed="false">
      <c r="E1368" s="18" t="n">
        <f aca="false">SUM(F1368:M1368)</f>
        <v>0</v>
      </c>
    </row>
    <row r="1369" customFormat="false" ht="9" hidden="true" customHeight="false" outlineLevel="0" collapsed="false">
      <c r="E1369" s="18" t="n">
        <f aca="false">SUM(F1369:M1369)</f>
        <v>0</v>
      </c>
    </row>
    <row r="1370" customFormat="false" ht="9" hidden="true" customHeight="false" outlineLevel="0" collapsed="false">
      <c r="E1370" s="18" t="n">
        <f aca="false">SUM(F1370:M1370)</f>
        <v>0</v>
      </c>
    </row>
    <row r="1371" customFormat="false" ht="9" hidden="true" customHeight="false" outlineLevel="0" collapsed="false">
      <c r="E1371" s="18" t="n">
        <f aca="false">SUM(F1371:M1371)</f>
        <v>0</v>
      </c>
    </row>
    <row r="1372" customFormat="false" ht="9" hidden="true" customHeight="false" outlineLevel="0" collapsed="false">
      <c r="E1372" s="18" t="n">
        <f aca="false">SUM(F1372:M1372)</f>
        <v>0</v>
      </c>
    </row>
    <row r="1373" customFormat="false" ht="9" hidden="true" customHeight="false" outlineLevel="0" collapsed="false">
      <c r="E1373" s="18" t="n">
        <f aca="false">SUM(F1373:M1373)</f>
        <v>0</v>
      </c>
    </row>
    <row r="1374" customFormat="false" ht="9" hidden="true" customHeight="false" outlineLevel="0" collapsed="false">
      <c r="E1374" s="18" t="n">
        <f aca="false">SUM(F1374:M1374)</f>
        <v>0</v>
      </c>
    </row>
    <row r="1375" customFormat="false" ht="9" hidden="true" customHeight="false" outlineLevel="0" collapsed="false">
      <c r="E1375" s="18" t="n">
        <f aca="false">SUM(F1375:M1375)</f>
        <v>0</v>
      </c>
    </row>
    <row r="1376" customFormat="false" ht="9" hidden="true" customHeight="false" outlineLevel="0" collapsed="false">
      <c r="E1376" s="18" t="n">
        <f aca="false">SUM(F1376:M1376)</f>
        <v>0</v>
      </c>
    </row>
    <row r="1377" customFormat="false" ht="9" hidden="true" customHeight="false" outlineLevel="0" collapsed="false">
      <c r="E1377" s="18" t="n">
        <f aca="false">SUM(F1377:M1377)</f>
        <v>0</v>
      </c>
    </row>
    <row r="1378" customFormat="false" ht="9" hidden="true" customHeight="false" outlineLevel="0" collapsed="false">
      <c r="E1378" s="18" t="n">
        <f aca="false">SUM(F1378:M1378)</f>
        <v>0</v>
      </c>
    </row>
    <row r="1379" customFormat="false" ht="9" hidden="true" customHeight="false" outlineLevel="0" collapsed="false">
      <c r="E1379" s="18" t="n">
        <f aca="false">SUM(F1379:M1379)</f>
        <v>0</v>
      </c>
    </row>
    <row r="1380" customFormat="false" ht="9" hidden="true" customHeight="false" outlineLevel="0" collapsed="false">
      <c r="E1380" s="18" t="n">
        <f aca="false">SUM(F1380:M1380)</f>
        <v>0</v>
      </c>
    </row>
    <row r="1381" customFormat="false" ht="9" hidden="true" customHeight="false" outlineLevel="0" collapsed="false">
      <c r="E1381" s="18" t="n">
        <f aca="false">SUM(F1381:M1381)</f>
        <v>0</v>
      </c>
    </row>
    <row r="1382" customFormat="false" ht="9" hidden="true" customHeight="false" outlineLevel="0" collapsed="false">
      <c r="E1382" s="18" t="n">
        <f aca="false">SUM(F1382:M1382)</f>
        <v>0</v>
      </c>
    </row>
    <row r="1383" customFormat="false" ht="9" hidden="true" customHeight="false" outlineLevel="0" collapsed="false">
      <c r="E1383" s="18" t="n">
        <f aca="false">SUM(F1383:M1383)</f>
        <v>0</v>
      </c>
    </row>
    <row r="1384" customFormat="false" ht="9" hidden="true" customHeight="false" outlineLevel="0" collapsed="false">
      <c r="E1384" s="18" t="n">
        <f aca="false">SUM(F1384:M1384)</f>
        <v>0</v>
      </c>
    </row>
    <row r="1385" customFormat="false" ht="9" hidden="true" customHeight="false" outlineLevel="0" collapsed="false">
      <c r="E1385" s="18" t="n">
        <f aca="false">SUM(F1385:M1385)</f>
        <v>0</v>
      </c>
    </row>
    <row r="1386" customFormat="false" ht="9" hidden="true" customHeight="false" outlineLevel="0" collapsed="false">
      <c r="E1386" s="18" t="n">
        <f aca="false">SUM(F1386:M1386)</f>
        <v>0</v>
      </c>
    </row>
    <row r="1387" customFormat="false" ht="9" hidden="true" customHeight="false" outlineLevel="0" collapsed="false">
      <c r="E1387" s="18" t="n">
        <f aca="false">SUM(F1387:M1387)</f>
        <v>0</v>
      </c>
    </row>
    <row r="1388" customFormat="false" ht="9" hidden="true" customHeight="false" outlineLevel="0" collapsed="false">
      <c r="E1388" s="18" t="n">
        <f aca="false">SUM(F1388:M1388)</f>
        <v>0</v>
      </c>
    </row>
    <row r="1389" customFormat="false" ht="9" hidden="true" customHeight="false" outlineLevel="0" collapsed="false">
      <c r="E1389" s="18" t="n">
        <f aca="false">SUM(F1389:M1389)</f>
        <v>0</v>
      </c>
    </row>
    <row r="1390" customFormat="false" ht="9" hidden="true" customHeight="false" outlineLevel="0" collapsed="false">
      <c r="E1390" s="18" t="n">
        <f aca="false">SUM(F1390:M1390)</f>
        <v>0</v>
      </c>
    </row>
    <row r="1391" customFormat="false" ht="9" hidden="true" customHeight="false" outlineLevel="0" collapsed="false">
      <c r="E1391" s="18" t="n">
        <f aca="false">SUM(F1391:M1391)</f>
        <v>0</v>
      </c>
    </row>
    <row r="1392" customFormat="false" ht="9" hidden="true" customHeight="false" outlineLevel="0" collapsed="false">
      <c r="E1392" s="18" t="n">
        <f aca="false">SUM(F1392:M1392)</f>
        <v>0</v>
      </c>
    </row>
    <row r="1393" customFormat="false" ht="9" hidden="true" customHeight="false" outlineLevel="0" collapsed="false">
      <c r="E1393" s="18" t="n">
        <f aca="false">SUM(F1393:M1393)</f>
        <v>0</v>
      </c>
    </row>
    <row r="1394" customFormat="false" ht="9" hidden="true" customHeight="false" outlineLevel="0" collapsed="false">
      <c r="E1394" s="18" t="n">
        <f aca="false">SUM(F1394:M1394)</f>
        <v>0</v>
      </c>
    </row>
    <row r="1395" customFormat="false" ht="9" hidden="true" customHeight="false" outlineLevel="0" collapsed="false">
      <c r="E1395" s="18" t="n">
        <f aca="false">SUM(F1395:M1395)</f>
        <v>0</v>
      </c>
    </row>
    <row r="1396" customFormat="false" ht="9" hidden="true" customHeight="false" outlineLevel="0" collapsed="false">
      <c r="E1396" s="18" t="n">
        <f aca="false">SUM(F1396:M1396)</f>
        <v>0</v>
      </c>
    </row>
    <row r="1397" customFormat="false" ht="9" hidden="true" customHeight="false" outlineLevel="0" collapsed="false">
      <c r="E1397" s="18" t="n">
        <f aca="false">SUM(F1397:M1397)</f>
        <v>0</v>
      </c>
    </row>
    <row r="1398" customFormat="false" ht="9" hidden="true" customHeight="false" outlineLevel="0" collapsed="false">
      <c r="E1398" s="18" t="n">
        <f aca="false">SUM(F1398:M1398)</f>
        <v>0</v>
      </c>
    </row>
    <row r="1399" customFormat="false" ht="9" hidden="true" customHeight="false" outlineLevel="0" collapsed="false">
      <c r="E1399" s="18" t="n">
        <f aca="false">SUM(F1399:M1399)</f>
        <v>0</v>
      </c>
    </row>
    <row r="1400" customFormat="false" ht="9" hidden="true" customHeight="false" outlineLevel="0" collapsed="false">
      <c r="E1400" s="18" t="n">
        <f aca="false">SUM(F1400:M1400)</f>
        <v>0</v>
      </c>
    </row>
    <row r="1401" customFormat="false" ht="9" hidden="true" customHeight="false" outlineLevel="0" collapsed="false">
      <c r="E1401" s="18" t="n">
        <f aca="false">SUM(F1401:M1401)</f>
        <v>0</v>
      </c>
    </row>
    <row r="1402" customFormat="false" ht="9" hidden="true" customHeight="false" outlineLevel="0" collapsed="false">
      <c r="E1402" s="18" t="n">
        <f aca="false">SUM(F1402:M1402)</f>
        <v>0</v>
      </c>
    </row>
    <row r="1403" customFormat="false" ht="9" hidden="true" customHeight="false" outlineLevel="0" collapsed="false">
      <c r="E1403" s="18" t="n">
        <f aca="false">SUM(F1403:M1403)</f>
        <v>0</v>
      </c>
    </row>
    <row r="1404" customFormat="false" ht="9" hidden="true" customHeight="false" outlineLevel="0" collapsed="false">
      <c r="E1404" s="18" t="n">
        <f aca="false">SUM(F1404:M1404)</f>
        <v>0</v>
      </c>
    </row>
    <row r="1405" customFormat="false" ht="9" hidden="true" customHeight="false" outlineLevel="0" collapsed="false">
      <c r="E1405" s="18" t="n">
        <f aca="false">SUM(F1405:M1405)</f>
        <v>0</v>
      </c>
    </row>
    <row r="1406" customFormat="false" ht="9" hidden="true" customHeight="false" outlineLevel="0" collapsed="false">
      <c r="E1406" s="18" t="n">
        <f aca="false">SUM(F1406:M1406)</f>
        <v>0</v>
      </c>
    </row>
    <row r="1407" customFormat="false" ht="9" hidden="true" customHeight="false" outlineLevel="0" collapsed="false">
      <c r="E1407" s="18" t="n">
        <f aca="false">SUM(F1407:M1407)</f>
        <v>0</v>
      </c>
    </row>
    <row r="1408" customFormat="false" ht="9" hidden="true" customHeight="false" outlineLevel="0" collapsed="false">
      <c r="E1408" s="18" t="n">
        <f aca="false">SUM(F1408:M1408)</f>
        <v>0</v>
      </c>
    </row>
    <row r="1409" customFormat="false" ht="9" hidden="true" customHeight="false" outlineLevel="0" collapsed="false">
      <c r="E1409" s="18" t="n">
        <f aca="false">SUM(F1409:M1409)</f>
        <v>0</v>
      </c>
    </row>
    <row r="1410" customFormat="false" ht="9" hidden="true" customHeight="false" outlineLevel="0" collapsed="false">
      <c r="E1410" s="18" t="n">
        <f aca="false">SUM(F1410:M1410)</f>
        <v>0</v>
      </c>
    </row>
    <row r="1411" customFormat="false" ht="9" hidden="true" customHeight="false" outlineLevel="0" collapsed="false">
      <c r="E1411" s="18" t="n">
        <f aca="false">SUM(F1411:M1411)</f>
        <v>0</v>
      </c>
    </row>
    <row r="1412" customFormat="false" ht="9" hidden="true" customHeight="false" outlineLevel="0" collapsed="false">
      <c r="E1412" s="18" t="n">
        <f aca="false">SUM(F1412:M1412)</f>
        <v>0</v>
      </c>
    </row>
    <row r="1413" customFormat="false" ht="9" hidden="true" customHeight="false" outlineLevel="0" collapsed="false">
      <c r="E1413" s="18" t="n">
        <f aca="false">SUM(F1413:M1413)</f>
        <v>0</v>
      </c>
    </row>
    <row r="1414" customFormat="false" ht="9" hidden="true" customHeight="false" outlineLevel="0" collapsed="false">
      <c r="E1414" s="18" t="n">
        <f aca="false">SUM(F1414:M1414)</f>
        <v>0</v>
      </c>
    </row>
    <row r="1415" customFormat="false" ht="9" hidden="true" customHeight="false" outlineLevel="0" collapsed="false">
      <c r="E1415" s="18" t="n">
        <f aca="false">SUM(F1415:M1415)</f>
        <v>0</v>
      </c>
    </row>
    <row r="1416" customFormat="false" ht="9" hidden="true" customHeight="false" outlineLevel="0" collapsed="false">
      <c r="E1416" s="18" t="n">
        <f aca="false">SUM(F1416:M1416)</f>
        <v>0</v>
      </c>
    </row>
    <row r="1417" customFormat="false" ht="9" hidden="true" customHeight="false" outlineLevel="0" collapsed="false">
      <c r="E1417" s="18" t="n">
        <f aca="false">SUM(F1417:M1417)</f>
        <v>0</v>
      </c>
    </row>
    <row r="1418" customFormat="false" ht="9" hidden="true" customHeight="false" outlineLevel="0" collapsed="false">
      <c r="E1418" s="18" t="n">
        <f aca="false">SUM(F1418:M1418)</f>
        <v>0</v>
      </c>
    </row>
    <row r="1419" customFormat="false" ht="9" hidden="true" customHeight="false" outlineLevel="0" collapsed="false">
      <c r="E1419" s="18" t="n">
        <f aca="false">SUM(F1419:M1419)</f>
        <v>0</v>
      </c>
    </row>
    <row r="1420" customFormat="false" ht="9" hidden="true" customHeight="false" outlineLevel="0" collapsed="false">
      <c r="E1420" s="18" t="n">
        <f aca="false">SUM(F1420:M1420)</f>
        <v>0</v>
      </c>
    </row>
    <row r="1421" customFormat="false" ht="9" hidden="true" customHeight="false" outlineLevel="0" collapsed="false">
      <c r="E1421" s="18" t="n">
        <f aca="false">SUM(F1421:M1421)</f>
        <v>0</v>
      </c>
    </row>
    <row r="1422" customFormat="false" ht="9" hidden="true" customHeight="false" outlineLevel="0" collapsed="false">
      <c r="E1422" s="18" t="n">
        <f aca="false">SUM(F1422:M1422)</f>
        <v>0</v>
      </c>
    </row>
    <row r="1423" customFormat="false" ht="9" hidden="true" customHeight="false" outlineLevel="0" collapsed="false">
      <c r="E1423" s="18" t="n">
        <f aca="false">SUM(F1423:M1423)</f>
        <v>0</v>
      </c>
    </row>
    <row r="1424" customFormat="false" ht="9" hidden="true" customHeight="false" outlineLevel="0" collapsed="false">
      <c r="E1424" s="18" t="n">
        <f aca="false">SUM(F1424:M1424)</f>
        <v>0</v>
      </c>
    </row>
    <row r="1425" customFormat="false" ht="9" hidden="true" customHeight="false" outlineLevel="0" collapsed="false">
      <c r="E1425" s="18" t="n">
        <f aca="false">SUM(F1425:M1425)</f>
        <v>0</v>
      </c>
    </row>
    <row r="1426" customFormat="false" ht="9" hidden="true" customHeight="false" outlineLevel="0" collapsed="false">
      <c r="E1426" s="18" t="n">
        <f aca="false">SUM(F1426:M1426)</f>
        <v>0</v>
      </c>
    </row>
    <row r="1427" customFormat="false" ht="9" hidden="true" customHeight="false" outlineLevel="0" collapsed="false">
      <c r="E1427" s="18" t="n">
        <f aca="false">SUM(F1427:M1427)</f>
        <v>0</v>
      </c>
    </row>
    <row r="1428" customFormat="false" ht="9" hidden="true" customHeight="false" outlineLevel="0" collapsed="false">
      <c r="E1428" s="18" t="n">
        <f aca="false">SUM(F1428:M1428)</f>
        <v>0</v>
      </c>
    </row>
    <row r="1429" customFormat="false" ht="9" hidden="true" customHeight="false" outlineLevel="0" collapsed="false">
      <c r="E1429" s="18" t="n">
        <f aca="false">SUM(F1429:M1429)</f>
        <v>0</v>
      </c>
    </row>
    <row r="1430" customFormat="false" ht="9" hidden="true" customHeight="false" outlineLevel="0" collapsed="false">
      <c r="E1430" s="18" t="n">
        <f aca="false">SUM(F1430:M1430)</f>
        <v>0</v>
      </c>
    </row>
    <row r="1431" customFormat="false" ht="9" hidden="true" customHeight="false" outlineLevel="0" collapsed="false">
      <c r="E1431" s="18" t="n">
        <f aca="false">SUM(F1431:M1431)</f>
        <v>0</v>
      </c>
    </row>
    <row r="1432" customFormat="false" ht="9" hidden="true" customHeight="false" outlineLevel="0" collapsed="false">
      <c r="E1432" s="18" t="n">
        <f aca="false">SUM(F1432:M1432)</f>
        <v>0</v>
      </c>
    </row>
    <row r="1433" customFormat="false" ht="9" hidden="true" customHeight="false" outlineLevel="0" collapsed="false">
      <c r="E1433" s="18" t="n">
        <f aca="false">SUM(F1433:M1433)</f>
        <v>0</v>
      </c>
    </row>
    <row r="1434" customFormat="false" ht="9" hidden="true" customHeight="false" outlineLevel="0" collapsed="false">
      <c r="E1434" s="18" t="n">
        <f aca="false">SUM(F1434:M1434)</f>
        <v>0</v>
      </c>
    </row>
    <row r="1435" customFormat="false" ht="9" hidden="true" customHeight="false" outlineLevel="0" collapsed="false">
      <c r="E1435" s="18" t="n">
        <f aca="false">SUM(F1435:M1435)</f>
        <v>0</v>
      </c>
    </row>
    <row r="1436" customFormat="false" ht="9" hidden="true" customHeight="false" outlineLevel="0" collapsed="false">
      <c r="E1436" s="18" t="n">
        <f aca="false">SUM(F1436:M1436)</f>
        <v>0</v>
      </c>
    </row>
    <row r="1437" customFormat="false" ht="9" hidden="true" customHeight="false" outlineLevel="0" collapsed="false">
      <c r="E1437" s="18" t="n">
        <f aca="false">SUM(F1437:M1437)</f>
        <v>0</v>
      </c>
    </row>
    <row r="1438" customFormat="false" ht="9" hidden="true" customHeight="false" outlineLevel="0" collapsed="false">
      <c r="E1438" s="18" t="n">
        <f aca="false">SUM(F1438:M1438)</f>
        <v>0</v>
      </c>
    </row>
    <row r="1439" customFormat="false" ht="9" hidden="true" customHeight="false" outlineLevel="0" collapsed="false">
      <c r="E1439" s="18" t="n">
        <f aca="false">SUM(F1439:M1439)</f>
        <v>0</v>
      </c>
    </row>
    <row r="1440" customFormat="false" ht="9" hidden="true" customHeight="false" outlineLevel="0" collapsed="false">
      <c r="E1440" s="18" t="n">
        <f aca="false">SUM(F1440:M1440)</f>
        <v>0</v>
      </c>
    </row>
    <row r="1441" customFormat="false" ht="9" hidden="true" customHeight="false" outlineLevel="0" collapsed="false">
      <c r="E1441" s="18" t="n">
        <f aca="false">SUM(F1441:M1441)</f>
        <v>0</v>
      </c>
    </row>
    <row r="1442" customFormat="false" ht="9" hidden="true" customHeight="false" outlineLevel="0" collapsed="false">
      <c r="E1442" s="18" t="n">
        <f aca="false">SUM(F1442:M1442)</f>
        <v>0</v>
      </c>
    </row>
    <row r="1443" customFormat="false" ht="9" hidden="true" customHeight="false" outlineLevel="0" collapsed="false">
      <c r="E1443" s="18" t="n">
        <f aca="false">SUM(F1443:M1443)</f>
        <v>0</v>
      </c>
    </row>
    <row r="1444" customFormat="false" ht="9" hidden="true" customHeight="false" outlineLevel="0" collapsed="false">
      <c r="E1444" s="18" t="n">
        <f aca="false">SUM(F1444:M1444)</f>
        <v>0</v>
      </c>
    </row>
    <row r="1445" customFormat="false" ht="9" hidden="true" customHeight="false" outlineLevel="0" collapsed="false">
      <c r="E1445" s="18" t="n">
        <f aca="false">SUM(F1445:M1445)</f>
        <v>0</v>
      </c>
    </row>
    <row r="1446" customFormat="false" ht="9" hidden="true" customHeight="false" outlineLevel="0" collapsed="false">
      <c r="E1446" s="18" t="n">
        <f aca="false">SUM(F1446:M1446)</f>
        <v>0</v>
      </c>
    </row>
    <row r="1447" customFormat="false" ht="9" hidden="true" customHeight="false" outlineLevel="0" collapsed="false">
      <c r="E1447" s="18" t="n">
        <f aca="false">SUM(F1447:M1447)</f>
        <v>0</v>
      </c>
    </row>
    <row r="1448" customFormat="false" ht="9" hidden="true" customHeight="false" outlineLevel="0" collapsed="false">
      <c r="E1448" s="18" t="n">
        <f aca="false">SUM(F1448:M1448)</f>
        <v>0</v>
      </c>
    </row>
    <row r="1449" customFormat="false" ht="9" hidden="true" customHeight="false" outlineLevel="0" collapsed="false">
      <c r="E1449" s="18" t="n">
        <f aca="false">SUM(F1449:M1449)</f>
        <v>0</v>
      </c>
    </row>
    <row r="1450" customFormat="false" ht="9" hidden="true" customHeight="false" outlineLevel="0" collapsed="false">
      <c r="E1450" s="18" t="n">
        <f aca="false">SUM(F1450:M1450)</f>
        <v>0</v>
      </c>
    </row>
    <row r="1451" customFormat="false" ht="9" hidden="true" customHeight="false" outlineLevel="0" collapsed="false">
      <c r="E1451" s="18" t="n">
        <f aca="false">SUM(F1451:M1451)</f>
        <v>0</v>
      </c>
    </row>
    <row r="1452" customFormat="false" ht="9" hidden="true" customHeight="false" outlineLevel="0" collapsed="false">
      <c r="E1452" s="18" t="n">
        <f aca="false">SUM(F1452:M1452)</f>
        <v>0</v>
      </c>
    </row>
    <row r="1453" customFormat="false" ht="9" hidden="true" customHeight="false" outlineLevel="0" collapsed="false">
      <c r="E1453" s="18" t="n">
        <f aca="false">SUM(F1453:M1453)</f>
        <v>0</v>
      </c>
    </row>
    <row r="1454" customFormat="false" ht="9" hidden="true" customHeight="false" outlineLevel="0" collapsed="false">
      <c r="E1454" s="18" t="n">
        <f aca="false">SUM(F1454:M1454)</f>
        <v>0</v>
      </c>
    </row>
    <row r="1455" customFormat="false" ht="9" hidden="true" customHeight="false" outlineLevel="0" collapsed="false">
      <c r="E1455" s="18" t="n">
        <f aca="false">SUM(F1455:M1455)</f>
        <v>0</v>
      </c>
    </row>
    <row r="1456" customFormat="false" ht="9" hidden="true" customHeight="false" outlineLevel="0" collapsed="false">
      <c r="E1456" s="18" t="n">
        <f aca="false">SUM(F1456:M1456)</f>
        <v>0</v>
      </c>
    </row>
    <row r="1457" customFormat="false" ht="9" hidden="true" customHeight="false" outlineLevel="0" collapsed="false">
      <c r="E1457" s="18" t="n">
        <f aca="false">SUM(F1457:M1457)</f>
        <v>0</v>
      </c>
    </row>
    <row r="1458" customFormat="false" ht="9" hidden="true" customHeight="false" outlineLevel="0" collapsed="false">
      <c r="E1458" s="18" t="n">
        <f aca="false">SUM(F1458:M1458)</f>
        <v>0</v>
      </c>
    </row>
    <row r="1459" customFormat="false" ht="9" hidden="true" customHeight="false" outlineLevel="0" collapsed="false">
      <c r="E1459" s="18" t="n">
        <f aca="false">SUM(F1459:M1459)</f>
        <v>0</v>
      </c>
    </row>
    <row r="1460" customFormat="false" ht="9" hidden="true" customHeight="false" outlineLevel="0" collapsed="false">
      <c r="E1460" s="18" t="n">
        <f aca="false">SUM(F1460:M1460)</f>
        <v>0</v>
      </c>
    </row>
    <row r="1461" customFormat="false" ht="9" hidden="true" customHeight="false" outlineLevel="0" collapsed="false">
      <c r="E1461" s="18" t="n">
        <f aca="false">SUM(F1461:M1461)</f>
        <v>0</v>
      </c>
    </row>
    <row r="1462" customFormat="false" ht="9" hidden="true" customHeight="false" outlineLevel="0" collapsed="false">
      <c r="E1462" s="18" t="n">
        <f aca="false">SUM(F1462:M1462)</f>
        <v>0</v>
      </c>
    </row>
    <row r="1463" customFormat="false" ht="9" hidden="true" customHeight="false" outlineLevel="0" collapsed="false">
      <c r="E1463" s="18" t="n">
        <f aca="false">SUM(F1463:M1463)</f>
        <v>0</v>
      </c>
    </row>
    <row r="1464" customFormat="false" ht="9" hidden="true" customHeight="false" outlineLevel="0" collapsed="false">
      <c r="E1464" s="18" t="n">
        <f aca="false">SUM(F1464:M1464)</f>
        <v>0</v>
      </c>
    </row>
    <row r="1465" customFormat="false" ht="9" hidden="true" customHeight="false" outlineLevel="0" collapsed="false">
      <c r="E1465" s="18" t="n">
        <f aca="false">SUM(F1465:M1465)</f>
        <v>0</v>
      </c>
    </row>
    <row r="1466" customFormat="false" ht="9" hidden="true" customHeight="false" outlineLevel="0" collapsed="false">
      <c r="E1466" s="18" t="n">
        <f aca="false">SUM(F1466:M1466)</f>
        <v>0</v>
      </c>
    </row>
    <row r="1467" customFormat="false" ht="9" hidden="true" customHeight="false" outlineLevel="0" collapsed="false">
      <c r="E1467" s="18" t="n">
        <f aca="false">SUM(F1467:M1467)</f>
        <v>0</v>
      </c>
    </row>
    <row r="1468" customFormat="false" ht="9" hidden="true" customHeight="false" outlineLevel="0" collapsed="false">
      <c r="E1468" s="18" t="n">
        <f aca="false">SUM(F1468:M1468)</f>
        <v>0</v>
      </c>
    </row>
    <row r="1469" customFormat="false" ht="9" hidden="true" customHeight="false" outlineLevel="0" collapsed="false">
      <c r="E1469" s="18" t="n">
        <f aca="false">SUM(F1469:M1469)</f>
        <v>0</v>
      </c>
    </row>
    <row r="1470" customFormat="false" ht="9" hidden="true" customHeight="false" outlineLevel="0" collapsed="false">
      <c r="E1470" s="18" t="n">
        <f aca="false">SUM(F1470:M1470)</f>
        <v>0</v>
      </c>
    </row>
    <row r="1471" customFormat="false" ht="9" hidden="true" customHeight="false" outlineLevel="0" collapsed="false">
      <c r="E1471" s="18" t="n">
        <f aca="false">SUM(F1471:M1471)</f>
        <v>0</v>
      </c>
    </row>
    <row r="1472" customFormat="false" ht="9" hidden="true" customHeight="false" outlineLevel="0" collapsed="false">
      <c r="E1472" s="18" t="n">
        <f aca="false">SUM(F1472:M1472)</f>
        <v>0</v>
      </c>
    </row>
    <row r="1473" customFormat="false" ht="9" hidden="true" customHeight="false" outlineLevel="0" collapsed="false">
      <c r="E1473" s="18" t="n">
        <f aca="false">SUM(F1473:M1473)</f>
        <v>0</v>
      </c>
    </row>
    <row r="1474" customFormat="false" ht="9" hidden="true" customHeight="false" outlineLevel="0" collapsed="false">
      <c r="E1474" s="18" t="n">
        <f aca="false">SUM(F1474:M1474)</f>
        <v>0</v>
      </c>
    </row>
    <row r="1475" customFormat="false" ht="9" hidden="true" customHeight="false" outlineLevel="0" collapsed="false">
      <c r="E1475" s="18" t="n">
        <f aca="false">SUM(F1475:M1475)</f>
        <v>0</v>
      </c>
    </row>
    <row r="1476" customFormat="false" ht="9" hidden="true" customHeight="false" outlineLevel="0" collapsed="false">
      <c r="E1476" s="18" t="n">
        <f aca="false">SUM(F1476:M1476)</f>
        <v>0</v>
      </c>
    </row>
    <row r="1477" customFormat="false" ht="9" hidden="true" customHeight="false" outlineLevel="0" collapsed="false">
      <c r="E1477" s="18" t="n">
        <f aca="false">SUM(F1477:M1477)</f>
        <v>0</v>
      </c>
    </row>
    <row r="1478" customFormat="false" ht="9" hidden="true" customHeight="false" outlineLevel="0" collapsed="false">
      <c r="E1478" s="18" t="n">
        <f aca="false">SUM(F1478:M1478)</f>
        <v>0</v>
      </c>
    </row>
    <row r="1479" customFormat="false" ht="9" hidden="true" customHeight="false" outlineLevel="0" collapsed="false">
      <c r="E1479" s="18" t="n">
        <f aca="false">SUM(F1479:M1479)</f>
        <v>0</v>
      </c>
    </row>
    <row r="1480" customFormat="false" ht="9" hidden="true" customHeight="false" outlineLevel="0" collapsed="false">
      <c r="E1480" s="18" t="n">
        <f aca="false">SUM(F1480:M1480)</f>
        <v>0</v>
      </c>
    </row>
    <row r="1481" customFormat="false" ht="9" hidden="true" customHeight="false" outlineLevel="0" collapsed="false">
      <c r="E1481" s="18" t="n">
        <f aca="false">SUM(F1481:M1481)</f>
        <v>0</v>
      </c>
    </row>
    <row r="1482" customFormat="false" ht="9" hidden="true" customHeight="false" outlineLevel="0" collapsed="false">
      <c r="E1482" s="18" t="n">
        <f aca="false">SUM(F1482:M1482)</f>
        <v>0</v>
      </c>
    </row>
    <row r="1483" customFormat="false" ht="9" hidden="true" customHeight="false" outlineLevel="0" collapsed="false">
      <c r="E1483" s="18" t="n">
        <f aca="false">SUM(F1483:M1483)</f>
        <v>0</v>
      </c>
    </row>
    <row r="1484" customFormat="false" ht="9" hidden="true" customHeight="false" outlineLevel="0" collapsed="false">
      <c r="E1484" s="18" t="n">
        <f aca="false">SUM(F1484:M1484)</f>
        <v>0</v>
      </c>
    </row>
    <row r="1485" customFormat="false" ht="9" hidden="true" customHeight="false" outlineLevel="0" collapsed="false">
      <c r="E1485" s="18" t="n">
        <f aca="false">SUM(F1485:M1485)</f>
        <v>0</v>
      </c>
    </row>
    <row r="1486" customFormat="false" ht="9" hidden="true" customHeight="false" outlineLevel="0" collapsed="false">
      <c r="E1486" s="18" t="n">
        <f aca="false">SUM(F1486:M1486)</f>
        <v>0</v>
      </c>
    </row>
    <row r="1487" customFormat="false" ht="9" hidden="true" customHeight="false" outlineLevel="0" collapsed="false">
      <c r="E1487" s="18" t="n">
        <f aca="false">SUM(F1487:M1487)</f>
        <v>0</v>
      </c>
    </row>
    <row r="1488" customFormat="false" ht="9" hidden="true" customHeight="false" outlineLevel="0" collapsed="false">
      <c r="E1488" s="18" t="n">
        <f aca="false">SUM(F1488:M1488)</f>
        <v>0</v>
      </c>
    </row>
    <row r="1489" customFormat="false" ht="9" hidden="true" customHeight="false" outlineLevel="0" collapsed="false">
      <c r="E1489" s="18" t="n">
        <f aca="false">SUM(F1489:M1489)</f>
        <v>0</v>
      </c>
    </row>
    <row r="1490" customFormat="false" ht="9" hidden="true" customHeight="false" outlineLevel="0" collapsed="false">
      <c r="E1490" s="18" t="n">
        <f aca="false">SUM(F1490:M1490)</f>
        <v>0</v>
      </c>
    </row>
    <row r="1491" customFormat="false" ht="9" hidden="true" customHeight="false" outlineLevel="0" collapsed="false">
      <c r="E1491" s="18" t="n">
        <f aca="false">SUM(F1491:M1491)</f>
        <v>0</v>
      </c>
    </row>
    <row r="1492" customFormat="false" ht="9" hidden="true" customHeight="false" outlineLevel="0" collapsed="false">
      <c r="E1492" s="18" t="n">
        <f aca="false">SUM(F1492:M1492)</f>
        <v>0</v>
      </c>
    </row>
    <row r="1493" customFormat="false" ht="9" hidden="true" customHeight="false" outlineLevel="0" collapsed="false">
      <c r="E1493" s="18" t="n">
        <f aca="false">SUM(F1493:M1493)</f>
        <v>0</v>
      </c>
    </row>
    <row r="1494" customFormat="false" ht="9" hidden="true" customHeight="false" outlineLevel="0" collapsed="false">
      <c r="E1494" s="18" t="n">
        <f aca="false">SUM(F1494:M1494)</f>
        <v>0</v>
      </c>
    </row>
    <row r="1495" customFormat="false" ht="9" hidden="true" customHeight="false" outlineLevel="0" collapsed="false">
      <c r="E1495" s="18" t="n">
        <f aca="false">SUM(F1495:M1495)</f>
        <v>0</v>
      </c>
    </row>
    <row r="1496" customFormat="false" ht="9" hidden="true" customHeight="false" outlineLevel="0" collapsed="false">
      <c r="E1496" s="18" t="n">
        <f aca="false">SUM(F1496:M1496)</f>
        <v>0</v>
      </c>
    </row>
    <row r="1497" customFormat="false" ht="9" hidden="true" customHeight="false" outlineLevel="0" collapsed="false">
      <c r="E1497" s="18" t="n">
        <f aca="false">SUM(F1497:M1497)</f>
        <v>0</v>
      </c>
    </row>
    <row r="1498" customFormat="false" ht="9" hidden="true" customHeight="false" outlineLevel="0" collapsed="false">
      <c r="E1498" s="18" t="n">
        <f aca="false">SUM(F1498:M1498)</f>
        <v>0</v>
      </c>
    </row>
    <row r="1499" customFormat="false" ht="9" hidden="true" customHeight="false" outlineLevel="0" collapsed="false">
      <c r="E1499" s="18" t="n">
        <f aca="false">SUM(F1499:M1499)</f>
        <v>0</v>
      </c>
    </row>
    <row r="1500" customFormat="false" ht="9" hidden="true" customHeight="false" outlineLevel="0" collapsed="false">
      <c r="E1500" s="18" t="n">
        <f aca="false">SUM(F1500:M1500)</f>
        <v>0</v>
      </c>
    </row>
    <row r="1501" customFormat="false" ht="9" hidden="true" customHeight="false" outlineLevel="0" collapsed="false">
      <c r="E1501" s="18" t="n">
        <f aca="false">SUM(F1501:M1501)</f>
        <v>0</v>
      </c>
    </row>
    <row r="1502" customFormat="false" ht="9" hidden="true" customHeight="false" outlineLevel="0" collapsed="false">
      <c r="E1502" s="18" t="n">
        <f aca="false">SUM(F1502:M1502)</f>
        <v>0</v>
      </c>
    </row>
    <row r="1503" customFormat="false" ht="9" hidden="true" customHeight="false" outlineLevel="0" collapsed="false">
      <c r="E1503" s="18" t="n">
        <f aca="false">SUM(F1503:M1503)</f>
        <v>0</v>
      </c>
    </row>
    <row r="1504" customFormat="false" ht="9" hidden="true" customHeight="false" outlineLevel="0" collapsed="false">
      <c r="E1504" s="18" t="n">
        <f aca="false">SUM(F1504:M1504)</f>
        <v>0</v>
      </c>
    </row>
    <row r="1505" customFormat="false" ht="9" hidden="true" customHeight="false" outlineLevel="0" collapsed="false">
      <c r="E1505" s="18" t="n">
        <f aca="false">SUM(F1505:M1505)</f>
        <v>0</v>
      </c>
    </row>
    <row r="1506" customFormat="false" ht="9" hidden="true" customHeight="false" outlineLevel="0" collapsed="false">
      <c r="E1506" s="18" t="n">
        <f aca="false">SUM(F1506:M1506)</f>
        <v>0</v>
      </c>
    </row>
    <row r="1507" customFormat="false" ht="9" hidden="true" customHeight="false" outlineLevel="0" collapsed="false">
      <c r="E1507" s="18" t="n">
        <f aca="false">SUM(F1507:M1507)</f>
        <v>0</v>
      </c>
    </row>
    <row r="1508" customFormat="false" ht="9" hidden="true" customHeight="false" outlineLevel="0" collapsed="false">
      <c r="E1508" s="18" t="n">
        <f aca="false">SUM(F1508:M1508)</f>
        <v>0</v>
      </c>
    </row>
    <row r="1509" customFormat="false" ht="9" hidden="true" customHeight="false" outlineLevel="0" collapsed="false">
      <c r="E1509" s="18" t="n">
        <f aca="false">SUM(F1509:M1509)</f>
        <v>0</v>
      </c>
    </row>
    <row r="1510" customFormat="false" ht="9" hidden="true" customHeight="false" outlineLevel="0" collapsed="false">
      <c r="E1510" s="18" t="n">
        <f aca="false">SUM(F1510:M1510)</f>
        <v>0</v>
      </c>
    </row>
    <row r="1511" customFormat="false" ht="9" hidden="true" customHeight="false" outlineLevel="0" collapsed="false">
      <c r="E1511" s="18" t="n">
        <f aca="false">SUM(F1511:M1511)</f>
        <v>0</v>
      </c>
    </row>
    <row r="1512" customFormat="false" ht="9" hidden="true" customHeight="false" outlineLevel="0" collapsed="false">
      <c r="E1512" s="18" t="n">
        <f aca="false">SUM(F1512:M1512)</f>
        <v>0</v>
      </c>
    </row>
    <row r="1513" customFormat="false" ht="9" hidden="true" customHeight="false" outlineLevel="0" collapsed="false">
      <c r="E1513" s="18" t="n">
        <f aca="false">SUM(F1513:M1513)</f>
        <v>0</v>
      </c>
    </row>
    <row r="1514" customFormat="false" ht="9" hidden="true" customHeight="false" outlineLevel="0" collapsed="false">
      <c r="E1514" s="18" t="n">
        <f aca="false">SUM(F1514:M1514)</f>
        <v>0</v>
      </c>
    </row>
    <row r="1515" customFormat="false" ht="9" hidden="true" customHeight="false" outlineLevel="0" collapsed="false">
      <c r="E1515" s="18" t="n">
        <f aca="false">SUM(F1515:M1515)</f>
        <v>0</v>
      </c>
    </row>
    <row r="1516" customFormat="false" ht="9" hidden="true" customHeight="false" outlineLevel="0" collapsed="false">
      <c r="E1516" s="18" t="n">
        <f aca="false">SUM(F1516:M1516)</f>
        <v>0</v>
      </c>
    </row>
    <row r="1517" customFormat="false" ht="9" hidden="true" customHeight="false" outlineLevel="0" collapsed="false">
      <c r="E1517" s="18" t="n">
        <f aca="false">SUM(F1517:M1517)</f>
        <v>0</v>
      </c>
    </row>
    <row r="1518" customFormat="false" ht="9" hidden="true" customHeight="false" outlineLevel="0" collapsed="false">
      <c r="E1518" s="18" t="n">
        <f aca="false">SUM(F1518:M1518)</f>
        <v>0</v>
      </c>
    </row>
    <row r="1519" customFormat="false" ht="9" hidden="true" customHeight="false" outlineLevel="0" collapsed="false">
      <c r="E1519" s="18" t="n">
        <f aca="false">SUM(F1519:M1519)</f>
        <v>0</v>
      </c>
    </row>
    <row r="1520" customFormat="false" ht="9" hidden="true" customHeight="false" outlineLevel="0" collapsed="false">
      <c r="E1520" s="18" t="n">
        <f aca="false">SUM(F1520:M1520)</f>
        <v>0</v>
      </c>
    </row>
    <row r="1521" customFormat="false" ht="9" hidden="true" customHeight="false" outlineLevel="0" collapsed="false">
      <c r="E1521" s="18" t="n">
        <f aca="false">SUM(F1521:M1521)</f>
        <v>0</v>
      </c>
    </row>
    <row r="1522" customFormat="false" ht="9" hidden="true" customHeight="false" outlineLevel="0" collapsed="false">
      <c r="E1522" s="18" t="n">
        <f aca="false">SUM(F1522:M1522)</f>
        <v>0</v>
      </c>
    </row>
    <row r="1523" customFormat="false" ht="9" hidden="true" customHeight="false" outlineLevel="0" collapsed="false">
      <c r="E1523" s="18" t="n">
        <f aca="false">SUM(F1523:M1523)</f>
        <v>0</v>
      </c>
    </row>
    <row r="1524" customFormat="false" ht="9" hidden="true" customHeight="false" outlineLevel="0" collapsed="false">
      <c r="E1524" s="18" t="n">
        <f aca="false">SUM(F1524:M1524)</f>
        <v>0</v>
      </c>
    </row>
    <row r="1525" customFormat="false" ht="9" hidden="true" customHeight="false" outlineLevel="0" collapsed="false">
      <c r="E1525" s="18" t="n">
        <f aca="false">SUM(F1525:M1525)</f>
        <v>0</v>
      </c>
    </row>
    <row r="1526" customFormat="false" ht="9" hidden="true" customHeight="false" outlineLevel="0" collapsed="false">
      <c r="E1526" s="18" t="n">
        <f aca="false">SUM(F1526:M1526)</f>
        <v>0</v>
      </c>
    </row>
    <row r="1527" customFormat="false" ht="9" hidden="true" customHeight="false" outlineLevel="0" collapsed="false">
      <c r="E1527" s="18" t="n">
        <f aca="false">SUM(F1527:M1527)</f>
        <v>0</v>
      </c>
    </row>
    <row r="1528" customFormat="false" ht="9" hidden="true" customHeight="false" outlineLevel="0" collapsed="false">
      <c r="E1528" s="18" t="n">
        <f aca="false">SUM(F1528:M1528)</f>
        <v>0</v>
      </c>
    </row>
    <row r="1529" customFormat="false" ht="9" hidden="true" customHeight="false" outlineLevel="0" collapsed="false">
      <c r="E1529" s="18" t="n">
        <f aca="false">SUM(F1529:M1529)</f>
        <v>0</v>
      </c>
    </row>
    <row r="1530" customFormat="false" ht="9" hidden="true" customHeight="false" outlineLevel="0" collapsed="false">
      <c r="E1530" s="18" t="n">
        <f aca="false">SUM(F1530:M1530)</f>
        <v>0</v>
      </c>
    </row>
    <row r="1531" customFormat="false" ht="9" hidden="true" customHeight="false" outlineLevel="0" collapsed="false">
      <c r="E1531" s="18" t="n">
        <f aca="false">SUM(F1531:M1531)</f>
        <v>0</v>
      </c>
    </row>
    <row r="1532" customFormat="false" ht="9" hidden="true" customHeight="false" outlineLevel="0" collapsed="false">
      <c r="E1532" s="18" t="n">
        <f aca="false">SUM(F1532:M1532)</f>
        <v>0</v>
      </c>
    </row>
    <row r="1533" customFormat="false" ht="9" hidden="true" customHeight="false" outlineLevel="0" collapsed="false">
      <c r="E1533" s="18" t="n">
        <f aca="false">SUM(F1533:M1533)</f>
        <v>0</v>
      </c>
    </row>
    <row r="1534" customFormat="false" ht="9" hidden="true" customHeight="false" outlineLevel="0" collapsed="false">
      <c r="E1534" s="18" t="n">
        <f aca="false">SUM(F1534:M1534)</f>
        <v>0</v>
      </c>
    </row>
    <row r="1535" customFormat="false" ht="9" hidden="true" customHeight="false" outlineLevel="0" collapsed="false">
      <c r="E1535" s="18" t="n">
        <f aca="false">SUM(F1535:M1535)</f>
        <v>0</v>
      </c>
    </row>
    <row r="1536" customFormat="false" ht="9" hidden="true" customHeight="false" outlineLevel="0" collapsed="false">
      <c r="E1536" s="18" t="n">
        <f aca="false">SUM(F1536:M1536)</f>
        <v>0</v>
      </c>
    </row>
    <row r="1537" customFormat="false" ht="9" hidden="true" customHeight="false" outlineLevel="0" collapsed="false">
      <c r="E1537" s="18" t="n">
        <f aca="false">SUM(F1537:M1537)</f>
        <v>0</v>
      </c>
    </row>
    <row r="1538" customFormat="false" ht="9" hidden="true" customHeight="false" outlineLevel="0" collapsed="false">
      <c r="E1538" s="18" t="n">
        <f aca="false">SUM(F1538:M1538)</f>
        <v>0</v>
      </c>
    </row>
    <row r="1539" customFormat="false" ht="9" hidden="true" customHeight="false" outlineLevel="0" collapsed="false">
      <c r="E1539" s="18" t="n">
        <f aca="false">SUM(F1539:M1539)</f>
        <v>0</v>
      </c>
    </row>
    <row r="1540" customFormat="false" ht="9" hidden="true" customHeight="false" outlineLevel="0" collapsed="false">
      <c r="E1540" s="18" t="n">
        <f aca="false">SUM(F1540:M1540)</f>
        <v>0</v>
      </c>
    </row>
    <row r="1541" customFormat="false" ht="9" hidden="true" customHeight="false" outlineLevel="0" collapsed="false">
      <c r="E1541" s="18" t="n">
        <f aca="false">SUM(F1541:M1541)</f>
        <v>0</v>
      </c>
    </row>
    <row r="1542" customFormat="false" ht="9" hidden="true" customHeight="false" outlineLevel="0" collapsed="false">
      <c r="E1542" s="18" t="n">
        <f aca="false">SUM(F1542:M1542)</f>
        <v>0</v>
      </c>
    </row>
    <row r="1543" customFormat="false" ht="9" hidden="true" customHeight="false" outlineLevel="0" collapsed="false">
      <c r="E1543" s="18" t="n">
        <f aca="false">SUM(F1543:M1543)</f>
        <v>0</v>
      </c>
    </row>
    <row r="1544" customFormat="false" ht="9" hidden="true" customHeight="false" outlineLevel="0" collapsed="false">
      <c r="E1544" s="18" t="n">
        <f aca="false">SUM(F1544:M1544)</f>
        <v>0</v>
      </c>
    </row>
    <row r="1545" customFormat="false" ht="9" hidden="true" customHeight="false" outlineLevel="0" collapsed="false">
      <c r="E1545" s="18" t="n">
        <f aca="false">SUM(F1545:M1545)</f>
        <v>0</v>
      </c>
    </row>
    <row r="1546" customFormat="false" ht="9" hidden="true" customHeight="false" outlineLevel="0" collapsed="false">
      <c r="E1546" s="18" t="n">
        <f aca="false">SUM(F1546:M1546)</f>
        <v>0</v>
      </c>
    </row>
    <row r="1547" customFormat="false" ht="9" hidden="true" customHeight="false" outlineLevel="0" collapsed="false">
      <c r="E1547" s="18" t="n">
        <f aca="false">SUM(F1547:M1547)</f>
        <v>0</v>
      </c>
    </row>
    <row r="1548" customFormat="false" ht="9" hidden="true" customHeight="false" outlineLevel="0" collapsed="false">
      <c r="E1548" s="18" t="n">
        <f aca="false">SUM(F1548:M1548)</f>
        <v>0</v>
      </c>
    </row>
    <row r="1549" customFormat="false" ht="9" hidden="true" customHeight="false" outlineLevel="0" collapsed="false">
      <c r="E1549" s="18" t="n">
        <f aca="false">SUM(F1549:M1549)</f>
        <v>0</v>
      </c>
    </row>
    <row r="1550" customFormat="false" ht="9" hidden="true" customHeight="false" outlineLevel="0" collapsed="false">
      <c r="E1550" s="18" t="n">
        <f aca="false">SUM(F1550:M1550)</f>
        <v>0</v>
      </c>
    </row>
    <row r="1551" customFormat="false" ht="9" hidden="true" customHeight="false" outlineLevel="0" collapsed="false">
      <c r="E1551" s="18" t="n">
        <f aca="false">SUM(F1551:M1551)</f>
        <v>0</v>
      </c>
    </row>
    <row r="1552" customFormat="false" ht="9" hidden="true" customHeight="false" outlineLevel="0" collapsed="false">
      <c r="E1552" s="18" t="n">
        <f aca="false">SUM(F1552:M1552)</f>
        <v>0</v>
      </c>
    </row>
    <row r="1553" customFormat="false" ht="9" hidden="true" customHeight="false" outlineLevel="0" collapsed="false">
      <c r="E1553" s="18" t="n">
        <f aca="false">SUM(F1553:M1553)</f>
        <v>0</v>
      </c>
    </row>
    <row r="1554" customFormat="false" ht="9" hidden="true" customHeight="false" outlineLevel="0" collapsed="false">
      <c r="E1554" s="18" t="n">
        <f aca="false">SUM(F1554:M1554)</f>
        <v>0</v>
      </c>
    </row>
    <row r="1555" customFormat="false" ht="9" hidden="true" customHeight="false" outlineLevel="0" collapsed="false">
      <c r="E1555" s="18" t="n">
        <f aca="false">SUM(F1555:M1555)</f>
        <v>0</v>
      </c>
    </row>
    <row r="1556" customFormat="false" ht="9" hidden="true" customHeight="false" outlineLevel="0" collapsed="false">
      <c r="E1556" s="18" t="n">
        <f aca="false">SUM(F1556:M1556)</f>
        <v>0</v>
      </c>
    </row>
    <row r="1557" customFormat="false" ht="9" hidden="true" customHeight="false" outlineLevel="0" collapsed="false">
      <c r="E1557" s="18" t="n">
        <f aca="false">SUM(F1557:M1557)</f>
        <v>0</v>
      </c>
    </row>
    <row r="1558" customFormat="false" ht="9" hidden="true" customHeight="false" outlineLevel="0" collapsed="false">
      <c r="E1558" s="18" t="n">
        <f aca="false">SUM(F1558:M1558)</f>
        <v>0</v>
      </c>
    </row>
    <row r="1559" customFormat="false" ht="9" hidden="true" customHeight="false" outlineLevel="0" collapsed="false">
      <c r="E1559" s="18" t="n">
        <f aca="false">SUM(F1559:M1559)</f>
        <v>0</v>
      </c>
    </row>
    <row r="1560" customFormat="false" ht="9" hidden="true" customHeight="false" outlineLevel="0" collapsed="false">
      <c r="E1560" s="18" t="n">
        <f aca="false">SUM(F1560:M1560)</f>
        <v>0</v>
      </c>
    </row>
    <row r="1561" customFormat="false" ht="9" hidden="true" customHeight="false" outlineLevel="0" collapsed="false">
      <c r="E1561" s="18" t="n">
        <f aca="false">SUM(F1561:M1561)</f>
        <v>0</v>
      </c>
    </row>
    <row r="1562" customFormat="false" ht="9" hidden="true" customHeight="false" outlineLevel="0" collapsed="false">
      <c r="E1562" s="18" t="n">
        <f aca="false">SUM(F1562:M1562)</f>
        <v>0</v>
      </c>
    </row>
    <row r="1563" customFormat="false" ht="9" hidden="true" customHeight="false" outlineLevel="0" collapsed="false">
      <c r="E1563" s="18" t="n">
        <f aca="false">SUM(F1563:M1563)</f>
        <v>0</v>
      </c>
    </row>
    <row r="1564" customFormat="false" ht="9" hidden="true" customHeight="false" outlineLevel="0" collapsed="false">
      <c r="E1564" s="18" t="n">
        <f aca="false">SUM(F1564:M1564)</f>
        <v>0</v>
      </c>
    </row>
    <row r="1565" customFormat="false" ht="9" hidden="true" customHeight="false" outlineLevel="0" collapsed="false">
      <c r="E1565" s="18" t="n">
        <f aca="false">SUM(F1565:M1565)</f>
        <v>0</v>
      </c>
    </row>
    <row r="1566" customFormat="false" ht="9" hidden="true" customHeight="false" outlineLevel="0" collapsed="false">
      <c r="E1566" s="18" t="n">
        <f aca="false">SUM(F1566:M1566)</f>
        <v>0</v>
      </c>
    </row>
    <row r="1567" customFormat="false" ht="9" hidden="true" customHeight="false" outlineLevel="0" collapsed="false">
      <c r="E1567" s="18" t="n">
        <f aca="false">SUM(F1567:M1567)</f>
        <v>0</v>
      </c>
    </row>
    <row r="1568" customFormat="false" ht="9" hidden="true" customHeight="false" outlineLevel="0" collapsed="false">
      <c r="E1568" s="18" t="n">
        <f aca="false">SUM(F1568:M1568)</f>
        <v>0</v>
      </c>
    </row>
    <row r="1569" customFormat="false" ht="9" hidden="true" customHeight="false" outlineLevel="0" collapsed="false">
      <c r="E1569" s="18" t="n">
        <f aca="false">SUM(F1569:M1569)</f>
        <v>0</v>
      </c>
    </row>
    <row r="1570" customFormat="false" ht="9" hidden="true" customHeight="false" outlineLevel="0" collapsed="false">
      <c r="E1570" s="18" t="n">
        <f aca="false">SUM(F1570:M1570)</f>
        <v>0</v>
      </c>
    </row>
    <row r="1571" customFormat="false" ht="9" hidden="true" customHeight="false" outlineLevel="0" collapsed="false">
      <c r="E1571" s="18" t="n">
        <f aca="false">SUM(F1571:M1571)</f>
        <v>0</v>
      </c>
    </row>
    <row r="1572" customFormat="false" ht="9" hidden="true" customHeight="false" outlineLevel="0" collapsed="false">
      <c r="E1572" s="18" t="n">
        <f aca="false">SUM(F1572:M1572)</f>
        <v>0</v>
      </c>
    </row>
    <row r="1573" customFormat="false" ht="9" hidden="true" customHeight="false" outlineLevel="0" collapsed="false">
      <c r="E1573" s="18" t="n">
        <f aca="false">SUM(F1573:M1573)</f>
        <v>0</v>
      </c>
    </row>
    <row r="1574" customFormat="false" ht="9" hidden="true" customHeight="false" outlineLevel="0" collapsed="false">
      <c r="E1574" s="18" t="n">
        <f aca="false">SUM(F1574:M1574)</f>
        <v>0</v>
      </c>
    </row>
    <row r="1575" customFormat="false" ht="9" hidden="true" customHeight="false" outlineLevel="0" collapsed="false">
      <c r="E1575" s="18" t="n">
        <f aca="false">SUM(F1575:M1575)</f>
        <v>0</v>
      </c>
    </row>
    <row r="1576" customFormat="false" ht="9" hidden="true" customHeight="false" outlineLevel="0" collapsed="false">
      <c r="E1576" s="18" t="n">
        <f aca="false">SUM(F1576:M1576)</f>
        <v>0</v>
      </c>
    </row>
    <row r="1577" customFormat="false" ht="9" hidden="true" customHeight="false" outlineLevel="0" collapsed="false">
      <c r="E1577" s="18" t="n">
        <f aca="false">SUM(F1577:M1577)</f>
        <v>0</v>
      </c>
    </row>
    <row r="1578" customFormat="false" ht="9" hidden="true" customHeight="false" outlineLevel="0" collapsed="false">
      <c r="E1578" s="18" t="n">
        <f aca="false">SUM(F1578:M1578)</f>
        <v>0</v>
      </c>
    </row>
    <row r="1579" customFormat="false" ht="9" hidden="true" customHeight="false" outlineLevel="0" collapsed="false">
      <c r="E1579" s="18" t="n">
        <f aca="false">SUM(F1579:M1579)</f>
        <v>0</v>
      </c>
    </row>
    <row r="1580" customFormat="false" ht="9" hidden="true" customHeight="false" outlineLevel="0" collapsed="false">
      <c r="E1580" s="18" t="n">
        <f aca="false">SUM(F1580:M1580)</f>
        <v>0</v>
      </c>
    </row>
    <row r="1581" customFormat="false" ht="9" hidden="true" customHeight="false" outlineLevel="0" collapsed="false">
      <c r="E1581" s="18" t="n">
        <f aca="false">SUM(F1581:M1581)</f>
        <v>0</v>
      </c>
    </row>
    <row r="1582" customFormat="false" ht="9" hidden="true" customHeight="false" outlineLevel="0" collapsed="false">
      <c r="E1582" s="18" t="n">
        <f aca="false">SUM(F1582:M1582)</f>
        <v>0</v>
      </c>
    </row>
    <row r="1583" customFormat="false" ht="9" hidden="true" customHeight="false" outlineLevel="0" collapsed="false">
      <c r="E1583" s="18" t="n">
        <f aca="false">SUM(F1583:M1583)</f>
        <v>0</v>
      </c>
    </row>
    <row r="1584" customFormat="false" ht="9" hidden="true" customHeight="false" outlineLevel="0" collapsed="false">
      <c r="E1584" s="18" t="n">
        <f aca="false">SUM(F1584:M1584)</f>
        <v>0</v>
      </c>
    </row>
    <row r="1585" customFormat="false" ht="9" hidden="true" customHeight="false" outlineLevel="0" collapsed="false">
      <c r="E1585" s="18" t="n">
        <f aca="false">SUM(F1585:M1585)</f>
        <v>0</v>
      </c>
    </row>
    <row r="1586" customFormat="false" ht="9" hidden="true" customHeight="false" outlineLevel="0" collapsed="false">
      <c r="E1586" s="18" t="n">
        <f aca="false">SUM(F1586:M1586)</f>
        <v>0</v>
      </c>
    </row>
    <row r="1587" customFormat="false" ht="9" hidden="true" customHeight="false" outlineLevel="0" collapsed="false">
      <c r="E1587" s="18" t="n">
        <f aca="false">SUM(F1587:M1587)</f>
        <v>0</v>
      </c>
    </row>
    <row r="1588" customFormat="false" ht="9" hidden="true" customHeight="false" outlineLevel="0" collapsed="false">
      <c r="E1588" s="18" t="n">
        <f aca="false">SUM(F1588:M1588)</f>
        <v>0</v>
      </c>
    </row>
    <row r="1589" customFormat="false" ht="9" hidden="true" customHeight="false" outlineLevel="0" collapsed="false">
      <c r="E1589" s="18" t="n">
        <f aca="false">SUM(F1589:M1589)</f>
        <v>0</v>
      </c>
    </row>
    <row r="1590" customFormat="false" ht="9" hidden="true" customHeight="false" outlineLevel="0" collapsed="false">
      <c r="E1590" s="18" t="n">
        <f aca="false">SUM(F1590:M1590)</f>
        <v>0</v>
      </c>
    </row>
    <row r="1591" customFormat="false" ht="9" hidden="true" customHeight="false" outlineLevel="0" collapsed="false">
      <c r="E1591" s="18" t="n">
        <f aca="false">SUM(F1591:M1591)</f>
        <v>0</v>
      </c>
    </row>
    <row r="1592" customFormat="false" ht="9" hidden="true" customHeight="false" outlineLevel="0" collapsed="false">
      <c r="E1592" s="18" t="n">
        <f aca="false">SUM(F1592:M1592)</f>
        <v>0</v>
      </c>
    </row>
    <row r="1593" customFormat="false" ht="9" hidden="true" customHeight="false" outlineLevel="0" collapsed="false">
      <c r="E1593" s="18" t="n">
        <f aca="false">SUM(F1593:M1593)</f>
        <v>0</v>
      </c>
    </row>
    <row r="1594" customFormat="false" ht="9" hidden="true" customHeight="false" outlineLevel="0" collapsed="false">
      <c r="E1594" s="18" t="n">
        <f aca="false">SUM(F1594:M1594)</f>
        <v>0</v>
      </c>
    </row>
    <row r="1595" customFormat="false" ht="9" hidden="true" customHeight="false" outlineLevel="0" collapsed="false">
      <c r="E1595" s="18" t="n">
        <f aca="false">SUM(F1595:M1595)</f>
        <v>0</v>
      </c>
    </row>
    <row r="1596" customFormat="false" ht="9" hidden="true" customHeight="false" outlineLevel="0" collapsed="false">
      <c r="E1596" s="18" t="n">
        <f aca="false">SUM(F1596:M1596)</f>
        <v>0</v>
      </c>
    </row>
    <row r="1597" customFormat="false" ht="9" hidden="true" customHeight="false" outlineLevel="0" collapsed="false">
      <c r="E1597" s="18" t="n">
        <f aca="false">SUM(F1597:M1597)</f>
        <v>0</v>
      </c>
    </row>
    <row r="1598" customFormat="false" ht="9" hidden="true" customHeight="false" outlineLevel="0" collapsed="false">
      <c r="E1598" s="18" t="n">
        <f aca="false">SUM(F1598:M1598)</f>
        <v>0</v>
      </c>
    </row>
    <row r="1599" customFormat="false" ht="9" hidden="true" customHeight="false" outlineLevel="0" collapsed="false">
      <c r="E1599" s="18" t="n">
        <f aca="false">SUM(F1599:M1599)</f>
        <v>0</v>
      </c>
    </row>
    <row r="1600" customFormat="false" ht="9" hidden="true" customHeight="false" outlineLevel="0" collapsed="false">
      <c r="E1600" s="18" t="n">
        <f aca="false">SUM(F1600:M1600)</f>
        <v>0</v>
      </c>
    </row>
    <row r="1601" customFormat="false" ht="9" hidden="true" customHeight="false" outlineLevel="0" collapsed="false">
      <c r="E1601" s="18" t="n">
        <f aca="false">SUM(F1601:M1601)</f>
        <v>0</v>
      </c>
    </row>
    <row r="1602" customFormat="false" ht="9" hidden="true" customHeight="false" outlineLevel="0" collapsed="false">
      <c r="E1602" s="18" t="n">
        <f aca="false">SUM(F1602:M1602)</f>
        <v>0</v>
      </c>
    </row>
    <row r="1603" customFormat="false" ht="9" hidden="true" customHeight="false" outlineLevel="0" collapsed="false">
      <c r="E1603" s="18" t="n">
        <f aca="false">SUM(F1603:M1603)</f>
        <v>0</v>
      </c>
    </row>
    <row r="1604" customFormat="false" ht="9" hidden="true" customHeight="false" outlineLevel="0" collapsed="false">
      <c r="E1604" s="18" t="n">
        <f aca="false">SUM(F1604:M1604)</f>
        <v>0</v>
      </c>
    </row>
    <row r="1605" customFormat="false" ht="9" hidden="true" customHeight="false" outlineLevel="0" collapsed="false">
      <c r="E1605" s="18" t="n">
        <f aca="false">SUM(F1605:M1605)</f>
        <v>0</v>
      </c>
    </row>
    <row r="1606" customFormat="false" ht="9" hidden="true" customHeight="false" outlineLevel="0" collapsed="false">
      <c r="E1606" s="18" t="n">
        <f aca="false">SUM(F1606:M1606)</f>
        <v>0</v>
      </c>
    </row>
    <row r="1607" customFormat="false" ht="9" hidden="true" customHeight="false" outlineLevel="0" collapsed="false">
      <c r="E1607" s="18" t="n">
        <f aca="false">SUM(F1607:M1607)</f>
        <v>0</v>
      </c>
    </row>
    <row r="1608" customFormat="false" ht="9" hidden="true" customHeight="false" outlineLevel="0" collapsed="false">
      <c r="E1608" s="18" t="n">
        <f aca="false">SUM(F1608:M1608)</f>
        <v>0</v>
      </c>
    </row>
    <row r="1609" customFormat="false" ht="9" hidden="true" customHeight="false" outlineLevel="0" collapsed="false">
      <c r="E1609" s="18" t="n">
        <f aca="false">SUM(F1609:M1609)</f>
        <v>0</v>
      </c>
    </row>
    <row r="1610" customFormat="false" ht="9" hidden="true" customHeight="false" outlineLevel="0" collapsed="false">
      <c r="E1610" s="18" t="n">
        <f aca="false">SUM(F1610:M1610)</f>
        <v>0</v>
      </c>
    </row>
    <row r="1611" customFormat="false" ht="9" hidden="true" customHeight="false" outlineLevel="0" collapsed="false">
      <c r="E1611" s="18" t="n">
        <f aca="false">SUM(F1611:M1611)</f>
        <v>0</v>
      </c>
    </row>
    <row r="1612" customFormat="false" ht="9" hidden="true" customHeight="false" outlineLevel="0" collapsed="false">
      <c r="E1612" s="18" t="n">
        <f aca="false">SUM(F1612:M1612)</f>
        <v>0</v>
      </c>
    </row>
    <row r="1613" customFormat="false" ht="9" hidden="true" customHeight="false" outlineLevel="0" collapsed="false">
      <c r="E1613" s="18" t="n">
        <f aca="false">SUM(F1613:M1613)</f>
        <v>0</v>
      </c>
    </row>
    <row r="1614" customFormat="false" ht="9" hidden="true" customHeight="false" outlineLevel="0" collapsed="false">
      <c r="E1614" s="18" t="n">
        <f aca="false">SUM(F1614:M1614)</f>
        <v>0</v>
      </c>
    </row>
    <row r="1615" customFormat="false" ht="9" hidden="true" customHeight="false" outlineLevel="0" collapsed="false">
      <c r="E1615" s="18" t="n">
        <f aca="false">SUM(F1615:M1615)</f>
        <v>0</v>
      </c>
    </row>
    <row r="1616" customFormat="false" ht="9" hidden="true" customHeight="false" outlineLevel="0" collapsed="false">
      <c r="E1616" s="18" t="n">
        <f aca="false">SUM(F1616:M1616)</f>
        <v>0</v>
      </c>
    </row>
    <row r="1617" customFormat="false" ht="9" hidden="true" customHeight="false" outlineLevel="0" collapsed="false">
      <c r="E1617" s="18" t="n">
        <f aca="false">SUM(F1617:M1617)</f>
        <v>0</v>
      </c>
    </row>
    <row r="1618" customFormat="false" ht="9" hidden="true" customHeight="false" outlineLevel="0" collapsed="false">
      <c r="E1618" s="18" t="n">
        <f aca="false">SUM(F1618:M1618)</f>
        <v>0</v>
      </c>
    </row>
    <row r="1619" customFormat="false" ht="9" hidden="true" customHeight="false" outlineLevel="0" collapsed="false">
      <c r="E1619" s="18" t="n">
        <f aca="false">SUM(F1619:M1619)</f>
        <v>0</v>
      </c>
    </row>
    <row r="1620" customFormat="false" ht="9" hidden="true" customHeight="false" outlineLevel="0" collapsed="false">
      <c r="E1620" s="18" t="n">
        <f aca="false">SUM(F1620:M1620)</f>
        <v>0</v>
      </c>
    </row>
    <row r="1621" customFormat="false" ht="9" hidden="true" customHeight="false" outlineLevel="0" collapsed="false">
      <c r="E1621" s="18" t="n">
        <f aca="false">SUM(F1621:M1621)</f>
        <v>0</v>
      </c>
    </row>
    <row r="1622" customFormat="false" ht="9" hidden="true" customHeight="false" outlineLevel="0" collapsed="false">
      <c r="E1622" s="18" t="n">
        <f aca="false">SUM(F1622:M1622)</f>
        <v>0</v>
      </c>
    </row>
    <row r="1623" customFormat="false" ht="9" hidden="true" customHeight="false" outlineLevel="0" collapsed="false">
      <c r="E1623" s="18" t="n">
        <f aca="false">SUM(F1623:M1623)</f>
        <v>0</v>
      </c>
    </row>
    <row r="1624" customFormat="false" ht="9" hidden="true" customHeight="false" outlineLevel="0" collapsed="false">
      <c r="E1624" s="18" t="n">
        <f aca="false">SUM(F1624:M1624)</f>
        <v>0</v>
      </c>
    </row>
    <row r="1625" customFormat="false" ht="9" hidden="true" customHeight="false" outlineLevel="0" collapsed="false">
      <c r="E1625" s="18" t="n">
        <f aca="false">SUM(F1625:M1625)</f>
        <v>0</v>
      </c>
    </row>
    <row r="1626" customFormat="false" ht="9" hidden="true" customHeight="false" outlineLevel="0" collapsed="false">
      <c r="E1626" s="18" t="n">
        <f aca="false">SUM(F1626:M1626)</f>
        <v>0</v>
      </c>
    </row>
    <row r="1627" customFormat="false" ht="9" hidden="true" customHeight="false" outlineLevel="0" collapsed="false">
      <c r="E1627" s="18" t="n">
        <f aca="false">SUM(F1627:M1627)</f>
        <v>0</v>
      </c>
    </row>
    <row r="1628" customFormat="false" ht="9" hidden="true" customHeight="false" outlineLevel="0" collapsed="false">
      <c r="E1628" s="18" t="n">
        <f aca="false">SUM(F1628:M1628)</f>
        <v>0</v>
      </c>
    </row>
    <row r="1629" customFormat="false" ht="9" hidden="true" customHeight="false" outlineLevel="0" collapsed="false">
      <c r="E1629" s="18" t="n">
        <f aca="false">SUM(F1629:M1629)</f>
        <v>0</v>
      </c>
    </row>
    <row r="1630" customFormat="false" ht="9" hidden="true" customHeight="false" outlineLevel="0" collapsed="false">
      <c r="E1630" s="18" t="n">
        <f aca="false">SUM(F1630:M1630)</f>
        <v>0</v>
      </c>
    </row>
    <row r="1631" customFormat="false" ht="9" hidden="true" customHeight="false" outlineLevel="0" collapsed="false">
      <c r="E1631" s="18" t="n">
        <f aca="false">SUM(F1631:M1631)</f>
        <v>0</v>
      </c>
    </row>
    <row r="1632" customFormat="false" ht="9" hidden="true" customHeight="false" outlineLevel="0" collapsed="false">
      <c r="E1632" s="18" t="n">
        <f aca="false">SUM(F1632:M1632)</f>
        <v>0</v>
      </c>
    </row>
    <row r="1633" customFormat="false" ht="9" hidden="true" customHeight="false" outlineLevel="0" collapsed="false">
      <c r="E1633" s="18" t="n">
        <f aca="false">SUM(F1633:M1633)</f>
        <v>0</v>
      </c>
    </row>
    <row r="1634" customFormat="false" ht="9" hidden="true" customHeight="false" outlineLevel="0" collapsed="false">
      <c r="E1634" s="18" t="n">
        <f aca="false">SUM(F1634:M1634)</f>
        <v>0</v>
      </c>
    </row>
    <row r="1635" customFormat="false" ht="9" hidden="true" customHeight="false" outlineLevel="0" collapsed="false">
      <c r="E1635" s="18" t="n">
        <f aca="false">SUM(F1635:M1635)</f>
        <v>0</v>
      </c>
    </row>
    <row r="1636" customFormat="false" ht="9" hidden="true" customHeight="false" outlineLevel="0" collapsed="false">
      <c r="E1636" s="18" t="n">
        <f aca="false">SUM(F1636:M1636)</f>
        <v>0</v>
      </c>
    </row>
    <row r="1637" customFormat="false" ht="9" hidden="true" customHeight="false" outlineLevel="0" collapsed="false">
      <c r="E1637" s="18" t="n">
        <f aca="false">SUM(F1637:M1637)</f>
        <v>0</v>
      </c>
    </row>
    <row r="1638" customFormat="false" ht="9" hidden="true" customHeight="false" outlineLevel="0" collapsed="false">
      <c r="E1638" s="18" t="n">
        <f aca="false">SUM(F1638:M1638)</f>
        <v>0</v>
      </c>
    </row>
    <row r="1639" customFormat="false" ht="9" hidden="true" customHeight="false" outlineLevel="0" collapsed="false">
      <c r="E1639" s="18" t="n">
        <f aca="false">SUM(F1639:M1639)</f>
        <v>0</v>
      </c>
    </row>
    <row r="1640" customFormat="false" ht="9" hidden="true" customHeight="false" outlineLevel="0" collapsed="false">
      <c r="E1640" s="18" t="n">
        <f aca="false">SUM(F1640:M1640)</f>
        <v>0</v>
      </c>
    </row>
    <row r="1641" customFormat="false" ht="9" hidden="true" customHeight="false" outlineLevel="0" collapsed="false">
      <c r="E1641" s="18" t="n">
        <f aca="false">SUM(F1641:M1641)</f>
        <v>0</v>
      </c>
    </row>
    <row r="1642" customFormat="false" ht="9" hidden="true" customHeight="false" outlineLevel="0" collapsed="false">
      <c r="E1642" s="18" t="n">
        <f aca="false">SUM(F1642:M1642)</f>
        <v>0</v>
      </c>
    </row>
    <row r="1643" customFormat="false" ht="9" hidden="true" customHeight="false" outlineLevel="0" collapsed="false">
      <c r="E1643" s="18" t="n">
        <f aca="false">SUM(F1643:M1643)</f>
        <v>0</v>
      </c>
    </row>
    <row r="1644" customFormat="false" ht="9" hidden="true" customHeight="false" outlineLevel="0" collapsed="false">
      <c r="E1644" s="18" t="n">
        <f aca="false">SUM(F1644:M1644)</f>
        <v>0</v>
      </c>
    </row>
    <row r="1645" customFormat="false" ht="9" hidden="true" customHeight="false" outlineLevel="0" collapsed="false">
      <c r="E1645" s="18" t="n">
        <f aca="false">SUM(F1645:M1645)</f>
        <v>0</v>
      </c>
    </row>
    <row r="1646" customFormat="false" ht="9" hidden="true" customHeight="false" outlineLevel="0" collapsed="false">
      <c r="E1646" s="18" t="n">
        <f aca="false">SUM(F1646:M1646)</f>
        <v>0</v>
      </c>
    </row>
    <row r="1647" customFormat="false" ht="9" hidden="true" customHeight="false" outlineLevel="0" collapsed="false">
      <c r="E1647" s="18" t="n">
        <f aca="false">SUM(F1647:M1647)</f>
        <v>0</v>
      </c>
    </row>
    <row r="1648" customFormat="false" ht="9" hidden="true" customHeight="false" outlineLevel="0" collapsed="false">
      <c r="E1648" s="18" t="n">
        <f aca="false">SUM(F1648:M1648)</f>
        <v>0</v>
      </c>
    </row>
    <row r="1649" customFormat="false" ht="9" hidden="true" customHeight="false" outlineLevel="0" collapsed="false">
      <c r="E1649" s="18" t="n">
        <f aca="false">SUM(F1649:M1649)</f>
        <v>0</v>
      </c>
    </row>
    <row r="1650" customFormat="false" ht="9" hidden="true" customHeight="false" outlineLevel="0" collapsed="false">
      <c r="E1650" s="18" t="n">
        <f aca="false">SUM(F1650:M1650)</f>
        <v>0</v>
      </c>
    </row>
    <row r="1651" customFormat="false" ht="9" hidden="true" customHeight="false" outlineLevel="0" collapsed="false">
      <c r="E1651" s="18" t="n">
        <f aca="false">SUM(F1651:M1651)</f>
        <v>0</v>
      </c>
    </row>
    <row r="1652" customFormat="false" ht="9" hidden="true" customHeight="false" outlineLevel="0" collapsed="false">
      <c r="E1652" s="18" t="n">
        <f aca="false">SUM(F1652:M1652)</f>
        <v>0</v>
      </c>
    </row>
    <row r="1653" customFormat="false" ht="9" hidden="true" customHeight="false" outlineLevel="0" collapsed="false">
      <c r="E1653" s="18" t="n">
        <f aca="false">SUM(F1653:M1653)</f>
        <v>0</v>
      </c>
    </row>
    <row r="1654" customFormat="false" ht="9" hidden="true" customHeight="false" outlineLevel="0" collapsed="false">
      <c r="E1654" s="18" t="n">
        <f aca="false">SUM(F1654:M1654)</f>
        <v>0</v>
      </c>
    </row>
    <row r="1655" customFormat="false" ht="9" hidden="true" customHeight="false" outlineLevel="0" collapsed="false">
      <c r="E1655" s="18" t="n">
        <f aca="false">SUM(F1655:M1655)</f>
        <v>0</v>
      </c>
    </row>
    <row r="1656" customFormat="false" ht="9" hidden="true" customHeight="false" outlineLevel="0" collapsed="false">
      <c r="E1656" s="18" t="n">
        <f aca="false">SUM(F1656:M1656)</f>
        <v>0</v>
      </c>
    </row>
    <row r="1657" customFormat="false" ht="9" hidden="true" customHeight="false" outlineLevel="0" collapsed="false">
      <c r="E1657" s="18" t="n">
        <f aca="false">SUM(F1657:M1657)</f>
        <v>0</v>
      </c>
    </row>
    <row r="1658" customFormat="false" ht="9" hidden="true" customHeight="false" outlineLevel="0" collapsed="false">
      <c r="E1658" s="18" t="n">
        <f aca="false">SUM(F1658:M1658)</f>
        <v>0</v>
      </c>
    </row>
    <row r="1659" customFormat="false" ht="9" hidden="true" customHeight="false" outlineLevel="0" collapsed="false">
      <c r="E1659" s="18" t="n">
        <f aca="false">SUM(F1659:M1659)</f>
        <v>0</v>
      </c>
    </row>
    <row r="1660" customFormat="false" ht="9" hidden="true" customHeight="false" outlineLevel="0" collapsed="false">
      <c r="E1660" s="18" t="n">
        <f aca="false">SUM(F1660:M1660)</f>
        <v>0</v>
      </c>
    </row>
    <row r="1661" customFormat="false" ht="9" hidden="true" customHeight="false" outlineLevel="0" collapsed="false">
      <c r="E1661" s="18" t="n">
        <f aca="false">SUM(F1661:M1661)</f>
        <v>0</v>
      </c>
    </row>
    <row r="1662" customFormat="false" ht="9" hidden="true" customHeight="false" outlineLevel="0" collapsed="false">
      <c r="E1662" s="18" t="n">
        <f aca="false">SUM(F1662:M1662)</f>
        <v>0</v>
      </c>
    </row>
    <row r="1663" customFormat="false" ht="9" hidden="true" customHeight="false" outlineLevel="0" collapsed="false">
      <c r="E1663" s="18" t="n">
        <f aca="false">SUM(F1663:M1663)</f>
        <v>0</v>
      </c>
    </row>
    <row r="1664" customFormat="false" ht="9" hidden="true" customHeight="false" outlineLevel="0" collapsed="false">
      <c r="E1664" s="18" t="n">
        <f aca="false">SUM(F1664:M1664)</f>
        <v>0</v>
      </c>
    </row>
    <row r="1665" customFormat="false" ht="9" hidden="true" customHeight="false" outlineLevel="0" collapsed="false">
      <c r="E1665" s="18" t="n">
        <f aca="false">SUM(F1665:M1665)</f>
        <v>0</v>
      </c>
    </row>
    <row r="1666" customFormat="false" ht="9" hidden="true" customHeight="false" outlineLevel="0" collapsed="false">
      <c r="E1666" s="18" t="n">
        <f aca="false">SUM(F1666:M1666)</f>
        <v>0</v>
      </c>
    </row>
    <row r="1667" customFormat="false" ht="9" hidden="true" customHeight="false" outlineLevel="0" collapsed="false">
      <c r="E1667" s="18" t="n">
        <f aca="false">SUM(F1667:M1667)</f>
        <v>0</v>
      </c>
    </row>
    <row r="1668" customFormat="false" ht="9" hidden="true" customHeight="false" outlineLevel="0" collapsed="false">
      <c r="E1668" s="18" t="n">
        <f aca="false">SUM(F1668:M1668)</f>
        <v>0</v>
      </c>
    </row>
    <row r="1669" customFormat="false" ht="9" hidden="true" customHeight="false" outlineLevel="0" collapsed="false">
      <c r="E1669" s="18" t="n">
        <f aca="false">SUM(F1669:M1669)</f>
        <v>0</v>
      </c>
    </row>
    <row r="1670" customFormat="false" ht="9" hidden="true" customHeight="false" outlineLevel="0" collapsed="false">
      <c r="E1670" s="18" t="n">
        <f aca="false">SUM(F1670:M1670)</f>
        <v>0</v>
      </c>
    </row>
    <row r="1671" customFormat="false" ht="9" hidden="true" customHeight="false" outlineLevel="0" collapsed="false">
      <c r="E1671" s="18" t="n">
        <f aca="false">SUM(F1671:M1671)</f>
        <v>0</v>
      </c>
    </row>
    <row r="1672" customFormat="false" ht="9" hidden="true" customHeight="false" outlineLevel="0" collapsed="false">
      <c r="E1672" s="18" t="n">
        <f aca="false">SUM(F1672:M1672)</f>
        <v>0</v>
      </c>
    </row>
    <row r="1673" customFormat="false" ht="9" hidden="true" customHeight="false" outlineLevel="0" collapsed="false">
      <c r="E1673" s="18" t="n">
        <f aca="false">SUM(F1673:M1673)</f>
        <v>0</v>
      </c>
    </row>
    <row r="1674" customFormat="false" ht="9" hidden="true" customHeight="false" outlineLevel="0" collapsed="false">
      <c r="E1674" s="18" t="n">
        <f aca="false">SUM(F1674:M1674)</f>
        <v>0</v>
      </c>
    </row>
    <row r="1675" customFormat="false" ht="9" hidden="true" customHeight="false" outlineLevel="0" collapsed="false">
      <c r="E1675" s="18" t="n">
        <f aca="false">SUM(F1675:M1675)</f>
        <v>0</v>
      </c>
    </row>
    <row r="1676" customFormat="false" ht="9" hidden="true" customHeight="false" outlineLevel="0" collapsed="false">
      <c r="E1676" s="18" t="n">
        <f aca="false">SUM(F1676:M1676)</f>
        <v>0</v>
      </c>
    </row>
    <row r="1677" customFormat="false" ht="9" hidden="true" customHeight="false" outlineLevel="0" collapsed="false">
      <c r="E1677" s="18" t="n">
        <f aca="false">SUM(F1677:M1677)</f>
        <v>0</v>
      </c>
    </row>
    <row r="1678" customFormat="false" ht="9" hidden="true" customHeight="false" outlineLevel="0" collapsed="false">
      <c r="E1678" s="18" t="n">
        <f aca="false">SUM(F1678:M1678)</f>
        <v>0</v>
      </c>
    </row>
    <row r="1679" customFormat="false" ht="9" hidden="true" customHeight="false" outlineLevel="0" collapsed="false">
      <c r="E1679" s="18" t="n">
        <f aca="false">SUM(F1679:M1679)</f>
        <v>0</v>
      </c>
    </row>
    <row r="1680" customFormat="false" ht="9" hidden="true" customHeight="false" outlineLevel="0" collapsed="false">
      <c r="E1680" s="18" t="n">
        <f aca="false">SUM(F1680:M1680)</f>
        <v>0</v>
      </c>
    </row>
    <row r="1681" customFormat="false" ht="9" hidden="true" customHeight="false" outlineLevel="0" collapsed="false">
      <c r="E1681" s="18" t="n">
        <f aca="false">SUM(F1681:M1681)</f>
        <v>0</v>
      </c>
    </row>
    <row r="1682" customFormat="false" ht="9" hidden="true" customHeight="false" outlineLevel="0" collapsed="false">
      <c r="E1682" s="18" t="n">
        <f aca="false">SUM(F1682:M1682)</f>
        <v>0</v>
      </c>
    </row>
    <row r="1683" customFormat="false" ht="9" hidden="true" customHeight="false" outlineLevel="0" collapsed="false">
      <c r="E1683" s="18" t="n">
        <f aca="false">SUM(F1683:M1683)</f>
        <v>0</v>
      </c>
    </row>
    <row r="1684" customFormat="false" ht="9" hidden="true" customHeight="false" outlineLevel="0" collapsed="false">
      <c r="E1684" s="18" t="n">
        <f aca="false">SUM(F1684:M1684)</f>
        <v>0</v>
      </c>
    </row>
    <row r="1685" customFormat="false" ht="9" hidden="true" customHeight="false" outlineLevel="0" collapsed="false">
      <c r="E1685" s="18" t="n">
        <f aca="false">SUM(F1685:M1685)</f>
        <v>0</v>
      </c>
    </row>
    <row r="1686" customFormat="false" ht="9" hidden="true" customHeight="false" outlineLevel="0" collapsed="false">
      <c r="E1686" s="18" t="n">
        <f aca="false">SUM(F1686:M1686)</f>
        <v>0</v>
      </c>
    </row>
    <row r="1687" customFormat="false" ht="9" hidden="true" customHeight="false" outlineLevel="0" collapsed="false">
      <c r="E1687" s="18" t="n">
        <f aca="false">SUM(F1687:M1687)</f>
        <v>0</v>
      </c>
    </row>
    <row r="1688" customFormat="false" ht="9" hidden="true" customHeight="false" outlineLevel="0" collapsed="false">
      <c r="E1688" s="18" t="n">
        <f aca="false">SUM(F1688:M1688)</f>
        <v>0</v>
      </c>
    </row>
    <row r="1689" customFormat="false" ht="9" hidden="true" customHeight="false" outlineLevel="0" collapsed="false">
      <c r="E1689" s="18" t="n">
        <f aca="false">SUM(F1689:M1689)</f>
        <v>0</v>
      </c>
    </row>
    <row r="1690" customFormat="false" ht="9" hidden="true" customHeight="false" outlineLevel="0" collapsed="false">
      <c r="E1690" s="18" t="n">
        <f aca="false">SUM(F1690:M1690)</f>
        <v>0</v>
      </c>
    </row>
    <row r="1691" customFormat="false" ht="9" hidden="true" customHeight="false" outlineLevel="0" collapsed="false">
      <c r="E1691" s="18" t="n">
        <f aca="false">SUM(F1691:M1691)</f>
        <v>0</v>
      </c>
    </row>
    <row r="1692" customFormat="false" ht="9" hidden="true" customHeight="false" outlineLevel="0" collapsed="false">
      <c r="E1692" s="18" t="n">
        <f aca="false">SUM(F1692:M1692)</f>
        <v>0</v>
      </c>
    </row>
    <row r="1693" customFormat="false" ht="9" hidden="true" customHeight="false" outlineLevel="0" collapsed="false">
      <c r="E1693" s="18" t="n">
        <f aca="false">SUM(F1693:M1693)</f>
        <v>0</v>
      </c>
    </row>
    <row r="1694" customFormat="false" ht="9" hidden="true" customHeight="false" outlineLevel="0" collapsed="false">
      <c r="E1694" s="18" t="n">
        <f aca="false">SUM(F1694:M1694)</f>
        <v>0</v>
      </c>
    </row>
    <row r="1695" customFormat="false" ht="9" hidden="true" customHeight="false" outlineLevel="0" collapsed="false">
      <c r="E1695" s="18" t="n">
        <f aca="false">SUM(F1695:M1695)</f>
        <v>0</v>
      </c>
    </row>
    <row r="1696" customFormat="false" ht="9" hidden="true" customHeight="false" outlineLevel="0" collapsed="false">
      <c r="E1696" s="18" t="n">
        <f aca="false">SUM(F1696:M1696)</f>
        <v>0</v>
      </c>
    </row>
    <row r="1697" customFormat="false" ht="9" hidden="true" customHeight="false" outlineLevel="0" collapsed="false">
      <c r="E1697" s="18" t="n">
        <f aca="false">SUM(F1697:M1697)</f>
        <v>0</v>
      </c>
    </row>
    <row r="1698" customFormat="false" ht="9" hidden="true" customHeight="false" outlineLevel="0" collapsed="false">
      <c r="E1698" s="18" t="n">
        <f aca="false">SUM(F1698:M1698)</f>
        <v>0</v>
      </c>
    </row>
    <row r="1699" customFormat="false" ht="9" hidden="true" customHeight="false" outlineLevel="0" collapsed="false">
      <c r="E1699" s="18" t="n">
        <f aca="false">SUM(F1699:M1699)</f>
        <v>0</v>
      </c>
    </row>
    <row r="1700" customFormat="false" ht="9" hidden="true" customHeight="false" outlineLevel="0" collapsed="false">
      <c r="E1700" s="18" t="n">
        <f aca="false">SUM(F1700:M1700)</f>
        <v>0</v>
      </c>
    </row>
    <row r="1701" customFormat="false" ht="9" hidden="true" customHeight="false" outlineLevel="0" collapsed="false">
      <c r="E1701" s="18" t="n">
        <f aca="false">SUM(F1701:M1701)</f>
        <v>0</v>
      </c>
    </row>
    <row r="1702" customFormat="false" ht="9" hidden="true" customHeight="false" outlineLevel="0" collapsed="false">
      <c r="E1702" s="18" t="n">
        <f aca="false">SUM(F1702:M1702)</f>
        <v>0</v>
      </c>
    </row>
    <row r="1703" customFormat="false" ht="9" hidden="true" customHeight="false" outlineLevel="0" collapsed="false">
      <c r="E1703" s="18" t="n">
        <f aca="false">SUM(F1703:M1703)</f>
        <v>0</v>
      </c>
    </row>
    <row r="1704" customFormat="false" ht="9" hidden="true" customHeight="false" outlineLevel="0" collapsed="false">
      <c r="E1704" s="18" t="n">
        <f aca="false">SUM(F1704:M1704)</f>
        <v>0</v>
      </c>
    </row>
    <row r="1705" customFormat="false" ht="9" hidden="true" customHeight="false" outlineLevel="0" collapsed="false">
      <c r="E1705" s="18" t="n">
        <f aca="false">SUM(F1705:M1705)</f>
        <v>0</v>
      </c>
    </row>
    <row r="1706" customFormat="false" ht="9" hidden="true" customHeight="false" outlineLevel="0" collapsed="false">
      <c r="E1706" s="18" t="n">
        <f aca="false">SUM(F1706:M1706)</f>
        <v>0</v>
      </c>
    </row>
    <row r="1707" customFormat="false" ht="9" hidden="true" customHeight="false" outlineLevel="0" collapsed="false">
      <c r="E1707" s="18" t="n">
        <f aca="false">SUM(F1707:M1707)</f>
        <v>0</v>
      </c>
    </row>
    <row r="1708" customFormat="false" ht="9" hidden="true" customHeight="false" outlineLevel="0" collapsed="false">
      <c r="E1708" s="18" t="n">
        <f aca="false">SUM(F1708:M1708)</f>
        <v>0</v>
      </c>
    </row>
    <row r="1709" customFormat="false" ht="9" hidden="true" customHeight="false" outlineLevel="0" collapsed="false">
      <c r="E1709" s="18" t="n">
        <f aca="false">SUM(F1709:M1709)</f>
        <v>0</v>
      </c>
    </row>
    <row r="1710" customFormat="false" ht="9" hidden="true" customHeight="false" outlineLevel="0" collapsed="false">
      <c r="E1710" s="18" t="n">
        <f aca="false">SUM(F1710:M1710)</f>
        <v>0</v>
      </c>
    </row>
    <row r="1711" customFormat="false" ht="9" hidden="true" customHeight="false" outlineLevel="0" collapsed="false">
      <c r="E1711" s="18" t="n">
        <f aca="false">SUM(F1711:M1711)</f>
        <v>0</v>
      </c>
    </row>
    <row r="1712" customFormat="false" ht="9" hidden="true" customHeight="false" outlineLevel="0" collapsed="false">
      <c r="E1712" s="18" t="n">
        <f aca="false">SUM(F1712:M1712)</f>
        <v>0</v>
      </c>
    </row>
    <row r="1713" customFormat="false" ht="9" hidden="true" customHeight="false" outlineLevel="0" collapsed="false">
      <c r="E1713" s="18" t="n">
        <f aca="false">SUM(F1713:M1713)</f>
        <v>0</v>
      </c>
    </row>
    <row r="1714" customFormat="false" ht="9" hidden="true" customHeight="false" outlineLevel="0" collapsed="false">
      <c r="E1714" s="18" t="n">
        <f aca="false">SUM(F1714:M1714)</f>
        <v>0</v>
      </c>
    </row>
    <row r="1715" customFormat="false" ht="9" hidden="true" customHeight="false" outlineLevel="0" collapsed="false">
      <c r="E1715" s="18" t="n">
        <f aca="false">SUM(F1715:M1715)</f>
        <v>0</v>
      </c>
    </row>
    <row r="1716" customFormat="false" ht="9" hidden="true" customHeight="false" outlineLevel="0" collapsed="false">
      <c r="E1716" s="18" t="n">
        <f aca="false">SUM(F1716:M1716)</f>
        <v>0</v>
      </c>
    </row>
    <row r="1717" customFormat="false" ht="9" hidden="true" customHeight="false" outlineLevel="0" collapsed="false">
      <c r="E1717" s="18" t="n">
        <f aca="false">SUM(F1717:M1717)</f>
        <v>0</v>
      </c>
    </row>
    <row r="1718" customFormat="false" ht="9" hidden="true" customHeight="false" outlineLevel="0" collapsed="false">
      <c r="E1718" s="18" t="n">
        <f aca="false">SUM(F1718:M1718)</f>
        <v>0</v>
      </c>
    </row>
    <row r="1719" customFormat="false" ht="9" hidden="true" customHeight="false" outlineLevel="0" collapsed="false">
      <c r="E1719" s="18" t="n">
        <f aca="false">SUM(F1719:M1719)</f>
        <v>0</v>
      </c>
    </row>
    <row r="1720" customFormat="false" ht="9" hidden="true" customHeight="false" outlineLevel="0" collapsed="false">
      <c r="E1720" s="18" t="n">
        <f aca="false">SUM(F1720:M1720)</f>
        <v>0</v>
      </c>
    </row>
    <row r="1721" customFormat="false" ht="9" hidden="true" customHeight="false" outlineLevel="0" collapsed="false">
      <c r="E1721" s="18" t="n">
        <f aca="false">SUM(F1721:M1721)</f>
        <v>0</v>
      </c>
    </row>
    <row r="1722" customFormat="false" ht="9" hidden="true" customHeight="false" outlineLevel="0" collapsed="false">
      <c r="E1722" s="18" t="n">
        <f aca="false">SUM(F1722:M1722)</f>
        <v>0</v>
      </c>
    </row>
    <row r="1723" customFormat="false" ht="9" hidden="true" customHeight="false" outlineLevel="0" collapsed="false">
      <c r="E1723" s="18" t="n">
        <f aca="false">SUM(F1723:M1723)</f>
        <v>0</v>
      </c>
    </row>
    <row r="1724" customFormat="false" ht="9" hidden="true" customHeight="false" outlineLevel="0" collapsed="false">
      <c r="E1724" s="18" t="n">
        <f aca="false">SUM(F1724:M1724)</f>
        <v>0</v>
      </c>
    </row>
    <row r="1725" customFormat="false" ht="9" hidden="true" customHeight="false" outlineLevel="0" collapsed="false">
      <c r="E1725" s="18" t="n">
        <f aca="false">SUM(F1725:M1725)</f>
        <v>0</v>
      </c>
    </row>
    <row r="1726" customFormat="false" ht="9" hidden="true" customHeight="false" outlineLevel="0" collapsed="false">
      <c r="E1726" s="18" t="n">
        <f aca="false">SUM(F1726:M1726)</f>
        <v>0</v>
      </c>
    </row>
    <row r="1727" customFormat="false" ht="9" hidden="true" customHeight="false" outlineLevel="0" collapsed="false">
      <c r="E1727" s="18" t="n">
        <f aca="false">SUM(F1727:M1727)</f>
        <v>0</v>
      </c>
    </row>
    <row r="1728" customFormat="false" ht="9" hidden="true" customHeight="false" outlineLevel="0" collapsed="false">
      <c r="E1728" s="18" t="n">
        <f aca="false">SUM(F1728:M1728)</f>
        <v>0</v>
      </c>
    </row>
    <row r="1729" customFormat="false" ht="9" hidden="true" customHeight="false" outlineLevel="0" collapsed="false">
      <c r="E1729" s="18" t="n">
        <f aca="false">SUM(F1729:M1729)</f>
        <v>0</v>
      </c>
    </row>
    <row r="1730" customFormat="false" ht="9" hidden="true" customHeight="false" outlineLevel="0" collapsed="false">
      <c r="E1730" s="18" t="n">
        <f aca="false">SUM(F1730:M1730)</f>
        <v>0</v>
      </c>
    </row>
    <row r="1731" customFormat="false" ht="9" hidden="true" customHeight="false" outlineLevel="0" collapsed="false">
      <c r="E1731" s="18" t="n">
        <f aca="false">SUM(F1731:M1731)</f>
        <v>0</v>
      </c>
    </row>
    <row r="1732" customFormat="false" ht="9" hidden="true" customHeight="false" outlineLevel="0" collapsed="false">
      <c r="E1732" s="18" t="n">
        <f aca="false">SUM(F1732:M1732)</f>
        <v>0</v>
      </c>
    </row>
    <row r="1733" customFormat="false" ht="9" hidden="true" customHeight="false" outlineLevel="0" collapsed="false">
      <c r="E1733" s="18" t="n">
        <f aca="false">SUM(F1733:M1733)</f>
        <v>0</v>
      </c>
    </row>
    <row r="1734" customFormat="false" ht="9" hidden="true" customHeight="false" outlineLevel="0" collapsed="false">
      <c r="E1734" s="18" t="n">
        <f aca="false">SUM(F1734:M1734)</f>
        <v>0</v>
      </c>
    </row>
    <row r="1735" customFormat="false" ht="9" hidden="true" customHeight="false" outlineLevel="0" collapsed="false">
      <c r="E1735" s="18" t="n">
        <f aca="false">SUM(F1735:M1735)</f>
        <v>0</v>
      </c>
    </row>
    <row r="1736" customFormat="false" ht="9" hidden="true" customHeight="false" outlineLevel="0" collapsed="false">
      <c r="E1736" s="18" t="n">
        <f aca="false">SUM(F1736:M1736)</f>
        <v>0</v>
      </c>
    </row>
    <row r="1737" customFormat="false" ht="9" hidden="true" customHeight="false" outlineLevel="0" collapsed="false">
      <c r="E1737" s="18" t="n">
        <f aca="false">SUM(F1737:M1737)</f>
        <v>0</v>
      </c>
    </row>
    <row r="1738" customFormat="false" ht="9" hidden="true" customHeight="false" outlineLevel="0" collapsed="false">
      <c r="E1738" s="18" t="n">
        <f aca="false">SUM(F1738:M1738)</f>
        <v>0</v>
      </c>
    </row>
    <row r="1739" customFormat="false" ht="9" hidden="true" customHeight="false" outlineLevel="0" collapsed="false">
      <c r="E1739" s="18" t="n">
        <f aca="false">SUM(F1739:M1739)</f>
        <v>0</v>
      </c>
    </row>
    <row r="1740" customFormat="false" ht="9" hidden="true" customHeight="false" outlineLevel="0" collapsed="false">
      <c r="E1740" s="18" t="n">
        <f aca="false">SUM(F1740:M1740)</f>
        <v>0</v>
      </c>
    </row>
    <row r="1741" customFormat="false" ht="9" hidden="true" customHeight="false" outlineLevel="0" collapsed="false">
      <c r="E1741" s="18" t="n">
        <f aca="false">SUM(F1741:M1741)</f>
        <v>0</v>
      </c>
    </row>
    <row r="1742" customFormat="false" ht="9" hidden="true" customHeight="false" outlineLevel="0" collapsed="false">
      <c r="E1742" s="18" t="n">
        <f aca="false">SUM(F1742:M1742)</f>
        <v>0</v>
      </c>
    </row>
    <row r="1743" customFormat="false" ht="9" hidden="true" customHeight="false" outlineLevel="0" collapsed="false">
      <c r="E1743" s="18" t="n">
        <f aca="false">SUM(F1743:M1743)</f>
        <v>0</v>
      </c>
    </row>
    <row r="1744" customFormat="false" ht="9" hidden="true" customHeight="false" outlineLevel="0" collapsed="false">
      <c r="E1744" s="18" t="n">
        <f aca="false">SUM(F1744:M1744)</f>
        <v>0</v>
      </c>
    </row>
    <row r="1745" customFormat="false" ht="9" hidden="true" customHeight="false" outlineLevel="0" collapsed="false">
      <c r="E1745" s="18" t="n">
        <f aca="false">SUM(F1745:M1745)</f>
        <v>0</v>
      </c>
    </row>
    <row r="1746" customFormat="false" ht="9" hidden="true" customHeight="false" outlineLevel="0" collapsed="false">
      <c r="E1746" s="18" t="n">
        <f aca="false">SUM(F1746:M1746)</f>
        <v>0</v>
      </c>
    </row>
    <row r="1747" customFormat="false" ht="9" hidden="true" customHeight="false" outlineLevel="0" collapsed="false">
      <c r="E1747" s="18" t="n">
        <f aca="false">SUM(F1747:M1747)</f>
        <v>0</v>
      </c>
    </row>
    <row r="1748" customFormat="false" ht="9" hidden="true" customHeight="false" outlineLevel="0" collapsed="false">
      <c r="E1748" s="18" t="n">
        <f aca="false">SUM(F1748:M1748)</f>
        <v>0</v>
      </c>
    </row>
    <row r="1749" customFormat="false" ht="9" hidden="true" customHeight="false" outlineLevel="0" collapsed="false">
      <c r="E1749" s="18" t="n">
        <f aca="false">SUM(F1749:M1749)</f>
        <v>0</v>
      </c>
    </row>
    <row r="1750" customFormat="false" ht="9" hidden="true" customHeight="false" outlineLevel="0" collapsed="false">
      <c r="E1750" s="18" t="n">
        <f aca="false">SUM(F1750:M1750)</f>
        <v>0</v>
      </c>
    </row>
    <row r="1751" customFormat="false" ht="9" hidden="true" customHeight="false" outlineLevel="0" collapsed="false">
      <c r="E1751" s="18" t="n">
        <f aca="false">SUM(F1751:M1751)</f>
        <v>0</v>
      </c>
    </row>
    <row r="1752" customFormat="false" ht="9" hidden="true" customHeight="false" outlineLevel="0" collapsed="false">
      <c r="E1752" s="18" t="n">
        <f aca="false">SUM(F1752:M1752)</f>
        <v>0</v>
      </c>
    </row>
    <row r="1753" customFormat="false" ht="9" hidden="true" customHeight="false" outlineLevel="0" collapsed="false">
      <c r="E1753" s="18" t="n">
        <f aca="false">SUM(F1753:M1753)</f>
        <v>0</v>
      </c>
    </row>
    <row r="1754" customFormat="false" ht="9" hidden="true" customHeight="false" outlineLevel="0" collapsed="false">
      <c r="E1754" s="18" t="n">
        <f aca="false">SUM(F1754:M1754)</f>
        <v>0</v>
      </c>
    </row>
    <row r="1755" customFormat="false" ht="9" hidden="true" customHeight="false" outlineLevel="0" collapsed="false">
      <c r="E1755" s="18" t="n">
        <f aca="false">SUM(F1755:M1755)</f>
        <v>0</v>
      </c>
    </row>
    <row r="1756" customFormat="false" ht="9" hidden="true" customHeight="false" outlineLevel="0" collapsed="false">
      <c r="E1756" s="18" t="n">
        <f aca="false">SUM(F1756:M1756)</f>
        <v>0</v>
      </c>
    </row>
    <row r="1757" customFormat="false" ht="9" hidden="true" customHeight="false" outlineLevel="0" collapsed="false">
      <c r="E1757" s="18" t="n">
        <f aca="false">SUM(F1757:M1757)</f>
        <v>0</v>
      </c>
    </row>
    <row r="1758" customFormat="false" ht="9" hidden="true" customHeight="false" outlineLevel="0" collapsed="false">
      <c r="E1758" s="18" t="n">
        <f aca="false">SUM(F1758:M1758)</f>
        <v>0</v>
      </c>
    </row>
    <row r="1759" customFormat="false" ht="9" hidden="true" customHeight="false" outlineLevel="0" collapsed="false">
      <c r="E1759" s="18" t="n">
        <f aca="false">SUM(F1759:M1759)</f>
        <v>0</v>
      </c>
    </row>
    <row r="1760" customFormat="false" ht="9" hidden="true" customHeight="false" outlineLevel="0" collapsed="false">
      <c r="E1760" s="18" t="n">
        <f aca="false">SUM(F1760:M1760)</f>
        <v>0</v>
      </c>
    </row>
    <row r="1761" customFormat="false" ht="9" hidden="true" customHeight="false" outlineLevel="0" collapsed="false">
      <c r="E1761" s="18" t="n">
        <f aca="false">SUM(F1761:M1761)</f>
        <v>0</v>
      </c>
    </row>
    <row r="1762" customFormat="false" ht="9" hidden="true" customHeight="false" outlineLevel="0" collapsed="false">
      <c r="E1762" s="18" t="n">
        <f aca="false">SUM(F1762:M1762)</f>
        <v>0</v>
      </c>
    </row>
    <row r="1763" customFormat="false" ht="9" hidden="true" customHeight="false" outlineLevel="0" collapsed="false">
      <c r="E1763" s="18" t="n">
        <f aca="false">SUM(F1763:M1763)</f>
        <v>0</v>
      </c>
    </row>
    <row r="1764" customFormat="false" ht="9" hidden="true" customHeight="false" outlineLevel="0" collapsed="false">
      <c r="E1764" s="18" t="n">
        <f aca="false">SUM(F1764:M1764)</f>
        <v>0</v>
      </c>
    </row>
    <row r="1765" customFormat="false" ht="9" hidden="true" customHeight="false" outlineLevel="0" collapsed="false">
      <c r="E1765" s="18" t="n">
        <f aca="false">SUM(F1765:M1765)</f>
        <v>0</v>
      </c>
    </row>
    <row r="1766" customFormat="false" ht="9" hidden="true" customHeight="false" outlineLevel="0" collapsed="false">
      <c r="E1766" s="18" t="n">
        <f aca="false">SUM(F1766:M1766)</f>
        <v>0</v>
      </c>
    </row>
    <row r="1767" customFormat="false" ht="9" hidden="true" customHeight="false" outlineLevel="0" collapsed="false">
      <c r="E1767" s="18" t="n">
        <f aca="false">SUM(F1767:M1767)</f>
        <v>0</v>
      </c>
    </row>
    <row r="1768" customFormat="false" ht="9" hidden="true" customHeight="false" outlineLevel="0" collapsed="false">
      <c r="E1768" s="18" t="n">
        <f aca="false">SUM(F1768:M1768)</f>
        <v>0</v>
      </c>
    </row>
    <row r="1769" customFormat="false" ht="9" hidden="true" customHeight="false" outlineLevel="0" collapsed="false">
      <c r="E1769" s="18" t="n">
        <f aca="false">SUM(F1769:M1769)</f>
        <v>0</v>
      </c>
    </row>
    <row r="1770" customFormat="false" ht="9" hidden="true" customHeight="false" outlineLevel="0" collapsed="false">
      <c r="E1770" s="18" t="n">
        <f aca="false">SUM(F1770:M1770)</f>
        <v>0</v>
      </c>
    </row>
    <row r="1771" customFormat="false" ht="9" hidden="true" customHeight="false" outlineLevel="0" collapsed="false">
      <c r="E1771" s="18" t="n">
        <f aca="false">SUM(F1771:M1771)</f>
        <v>0</v>
      </c>
    </row>
    <row r="1772" customFormat="false" ht="9" hidden="true" customHeight="false" outlineLevel="0" collapsed="false">
      <c r="E1772" s="18" t="n">
        <f aca="false">SUM(F1772:M1772)</f>
        <v>0</v>
      </c>
    </row>
    <row r="1773" customFormat="false" ht="9" hidden="true" customHeight="false" outlineLevel="0" collapsed="false">
      <c r="E1773" s="18" t="n">
        <f aca="false">SUM(F1773:M1773)</f>
        <v>0</v>
      </c>
    </row>
    <row r="1774" customFormat="false" ht="9" hidden="true" customHeight="false" outlineLevel="0" collapsed="false">
      <c r="E1774" s="18" t="n">
        <f aca="false">SUM(F1774:M1774)</f>
        <v>0</v>
      </c>
    </row>
    <row r="1775" customFormat="false" ht="9" hidden="true" customHeight="false" outlineLevel="0" collapsed="false">
      <c r="E1775" s="18" t="n">
        <f aca="false">SUM(F1775:M1775)</f>
        <v>0</v>
      </c>
    </row>
    <row r="1776" customFormat="false" ht="9" hidden="true" customHeight="false" outlineLevel="0" collapsed="false">
      <c r="E1776" s="18" t="n">
        <f aca="false">SUM(F1776:M1776)</f>
        <v>0</v>
      </c>
    </row>
    <row r="1777" customFormat="false" ht="9" hidden="true" customHeight="false" outlineLevel="0" collapsed="false">
      <c r="E1777" s="18" t="n">
        <f aca="false">SUM(F1777:M1777)</f>
        <v>0</v>
      </c>
    </row>
    <row r="1778" customFormat="false" ht="9" hidden="true" customHeight="false" outlineLevel="0" collapsed="false">
      <c r="E1778" s="18" t="n">
        <f aca="false">SUM(F1778:M1778)</f>
        <v>0</v>
      </c>
    </row>
    <row r="1779" customFormat="false" ht="9" hidden="true" customHeight="false" outlineLevel="0" collapsed="false">
      <c r="E1779" s="18" t="n">
        <f aca="false">SUM(F1779:M1779)</f>
        <v>0</v>
      </c>
    </row>
    <row r="1780" customFormat="false" ht="9" hidden="true" customHeight="false" outlineLevel="0" collapsed="false">
      <c r="E1780" s="18" t="n">
        <f aca="false">SUM(F1780:M1780)</f>
        <v>0</v>
      </c>
    </row>
    <row r="1781" customFormat="false" ht="9" hidden="true" customHeight="false" outlineLevel="0" collapsed="false">
      <c r="E1781" s="18" t="n">
        <f aca="false">SUM(F1781:M1781)</f>
        <v>0</v>
      </c>
    </row>
    <row r="1782" customFormat="false" ht="9" hidden="true" customHeight="false" outlineLevel="0" collapsed="false">
      <c r="E1782" s="18" t="n">
        <f aca="false">SUM(F1782:M1782)</f>
        <v>0</v>
      </c>
    </row>
    <row r="1783" customFormat="false" ht="9" hidden="true" customHeight="false" outlineLevel="0" collapsed="false">
      <c r="E1783" s="18" t="n">
        <f aca="false">SUM(F1783:M1783)</f>
        <v>0</v>
      </c>
    </row>
    <row r="1784" customFormat="false" ht="9" hidden="true" customHeight="false" outlineLevel="0" collapsed="false">
      <c r="E1784" s="18" t="n">
        <f aca="false">SUM(F1784:M1784)</f>
        <v>0</v>
      </c>
    </row>
    <row r="1785" customFormat="false" ht="9" hidden="true" customHeight="false" outlineLevel="0" collapsed="false">
      <c r="E1785" s="18" t="n">
        <f aca="false">SUM(F1785:M1785)</f>
        <v>0</v>
      </c>
    </row>
    <row r="1786" customFormat="false" ht="9" hidden="true" customHeight="false" outlineLevel="0" collapsed="false">
      <c r="E1786" s="18" t="n">
        <f aca="false">SUM(F1786:M1786)</f>
        <v>0</v>
      </c>
    </row>
    <row r="1787" customFormat="false" ht="9" hidden="true" customHeight="false" outlineLevel="0" collapsed="false">
      <c r="E1787" s="18" t="n">
        <f aca="false">SUM(F1787:M1787)</f>
        <v>0</v>
      </c>
    </row>
    <row r="1788" customFormat="false" ht="9" hidden="true" customHeight="false" outlineLevel="0" collapsed="false">
      <c r="E1788" s="18" t="n">
        <f aca="false">SUM(F1788:M1788)</f>
        <v>0</v>
      </c>
    </row>
    <row r="1789" customFormat="false" ht="9" hidden="true" customHeight="false" outlineLevel="0" collapsed="false">
      <c r="E1789" s="18" t="n">
        <f aca="false">SUM(F1789:M1789)</f>
        <v>0</v>
      </c>
    </row>
    <row r="1790" customFormat="false" ht="9" hidden="true" customHeight="false" outlineLevel="0" collapsed="false">
      <c r="E1790" s="18" t="n">
        <f aca="false">SUM(F1790:M1790)</f>
        <v>0</v>
      </c>
    </row>
    <row r="1791" customFormat="false" ht="9" hidden="true" customHeight="false" outlineLevel="0" collapsed="false">
      <c r="E1791" s="18" t="n">
        <f aca="false">SUM(F1791:M1791)</f>
        <v>0</v>
      </c>
    </row>
    <row r="1792" customFormat="false" ht="9" hidden="true" customHeight="false" outlineLevel="0" collapsed="false">
      <c r="E1792" s="18" t="n">
        <f aca="false">SUM(F1792:M1792)</f>
        <v>0</v>
      </c>
    </row>
    <row r="1793" customFormat="false" ht="9" hidden="true" customHeight="false" outlineLevel="0" collapsed="false">
      <c r="E1793" s="18" t="n">
        <f aca="false">SUM(F1793:M1793)</f>
        <v>0</v>
      </c>
    </row>
    <row r="1794" customFormat="false" ht="9" hidden="true" customHeight="false" outlineLevel="0" collapsed="false">
      <c r="E1794" s="18" t="n">
        <f aca="false">SUM(F1794:M1794)</f>
        <v>0</v>
      </c>
    </row>
    <row r="1795" customFormat="false" ht="9" hidden="true" customHeight="false" outlineLevel="0" collapsed="false">
      <c r="E1795" s="18" t="n">
        <f aca="false">SUM(F1795:M1795)</f>
        <v>0</v>
      </c>
    </row>
    <row r="1796" customFormat="false" ht="9" hidden="true" customHeight="false" outlineLevel="0" collapsed="false">
      <c r="E1796" s="18" t="n">
        <f aca="false">SUM(F1796:M1796)</f>
        <v>0</v>
      </c>
    </row>
    <row r="1797" customFormat="false" ht="9" hidden="true" customHeight="false" outlineLevel="0" collapsed="false">
      <c r="E1797" s="18" t="n">
        <f aca="false">SUM(F1797:M1797)</f>
        <v>0</v>
      </c>
    </row>
    <row r="1798" customFormat="false" ht="9" hidden="true" customHeight="false" outlineLevel="0" collapsed="false">
      <c r="E1798" s="18" t="n">
        <f aca="false">SUM(F1798:M1798)</f>
        <v>0</v>
      </c>
    </row>
    <row r="1799" customFormat="false" ht="9" hidden="true" customHeight="false" outlineLevel="0" collapsed="false">
      <c r="E1799" s="18" t="n">
        <f aca="false">SUM(F1799:M1799)</f>
        <v>0</v>
      </c>
    </row>
    <row r="1800" customFormat="false" ht="9" hidden="true" customHeight="false" outlineLevel="0" collapsed="false">
      <c r="E1800" s="18" t="n">
        <f aca="false">SUM(F1800:M1800)</f>
        <v>0</v>
      </c>
    </row>
    <row r="1801" customFormat="false" ht="9" hidden="true" customHeight="false" outlineLevel="0" collapsed="false">
      <c r="E1801" s="18" t="n">
        <f aca="false">SUM(F1801:M1801)</f>
        <v>0</v>
      </c>
    </row>
    <row r="1802" customFormat="false" ht="9" hidden="true" customHeight="false" outlineLevel="0" collapsed="false">
      <c r="E1802" s="18" t="n">
        <f aca="false">SUM(F1802:M1802)</f>
        <v>0</v>
      </c>
    </row>
    <row r="1803" customFormat="false" ht="9" hidden="true" customHeight="false" outlineLevel="0" collapsed="false">
      <c r="E1803" s="18" t="n">
        <f aca="false">SUM(F1803:M1803)</f>
        <v>0</v>
      </c>
    </row>
    <row r="1804" customFormat="false" ht="9" hidden="true" customHeight="false" outlineLevel="0" collapsed="false">
      <c r="E1804" s="18" t="n">
        <f aca="false">SUM(F1804:M1804)</f>
        <v>0</v>
      </c>
    </row>
    <row r="1805" customFormat="false" ht="9" hidden="true" customHeight="false" outlineLevel="0" collapsed="false">
      <c r="E1805" s="18" t="n">
        <f aca="false">SUM(F1805:M1805)</f>
        <v>0</v>
      </c>
    </row>
    <row r="1806" customFormat="false" ht="9" hidden="true" customHeight="false" outlineLevel="0" collapsed="false">
      <c r="E1806" s="18" t="n">
        <f aca="false">SUM(F1806:M1806)</f>
        <v>0</v>
      </c>
    </row>
    <row r="1807" customFormat="false" ht="9" hidden="true" customHeight="false" outlineLevel="0" collapsed="false">
      <c r="E1807" s="18" t="n">
        <f aca="false">SUM(F1807:M1807)</f>
        <v>0</v>
      </c>
    </row>
    <row r="1808" customFormat="false" ht="9" hidden="true" customHeight="false" outlineLevel="0" collapsed="false">
      <c r="E1808" s="18" t="n">
        <f aca="false">SUM(F1808:M1808)</f>
        <v>0</v>
      </c>
    </row>
    <row r="1809" customFormat="false" ht="9" hidden="true" customHeight="false" outlineLevel="0" collapsed="false">
      <c r="E1809" s="18" t="n">
        <f aca="false">SUM(F1809:M1809)</f>
        <v>0</v>
      </c>
    </row>
    <row r="1810" customFormat="false" ht="9" hidden="true" customHeight="false" outlineLevel="0" collapsed="false">
      <c r="E1810" s="18" t="n">
        <f aca="false">SUM(F1810:M1810)</f>
        <v>0</v>
      </c>
    </row>
    <row r="1811" customFormat="false" ht="9" hidden="true" customHeight="false" outlineLevel="0" collapsed="false">
      <c r="E1811" s="18" t="n">
        <f aca="false">SUM(F1811:M1811)</f>
        <v>0</v>
      </c>
    </row>
    <row r="1812" customFormat="false" ht="9" hidden="true" customHeight="false" outlineLevel="0" collapsed="false">
      <c r="E1812" s="18" t="n">
        <f aca="false">SUM(F1812:M1812)</f>
        <v>0</v>
      </c>
    </row>
    <row r="1813" customFormat="false" ht="9" hidden="true" customHeight="false" outlineLevel="0" collapsed="false">
      <c r="E1813" s="18" t="n">
        <f aca="false">SUM(F1813:M1813)</f>
        <v>0</v>
      </c>
    </row>
    <row r="1814" customFormat="false" ht="9" hidden="true" customHeight="false" outlineLevel="0" collapsed="false">
      <c r="E1814" s="18" t="n">
        <f aca="false">SUM(F1814:M1814)</f>
        <v>0</v>
      </c>
    </row>
    <row r="1815" customFormat="false" ht="9" hidden="true" customHeight="false" outlineLevel="0" collapsed="false">
      <c r="E1815" s="18" t="n">
        <f aca="false">SUM(F1815:M1815)</f>
        <v>0</v>
      </c>
    </row>
    <row r="1816" customFormat="false" ht="9" hidden="true" customHeight="false" outlineLevel="0" collapsed="false">
      <c r="E1816" s="18" t="n">
        <f aca="false">SUM(F1816:M1816)</f>
        <v>0</v>
      </c>
    </row>
    <row r="1817" customFormat="false" ht="9" hidden="true" customHeight="false" outlineLevel="0" collapsed="false">
      <c r="E1817" s="18" t="n">
        <f aca="false">SUM(F1817:M1817)</f>
        <v>0</v>
      </c>
    </row>
    <row r="1818" customFormat="false" ht="9" hidden="true" customHeight="false" outlineLevel="0" collapsed="false">
      <c r="E1818" s="18" t="n">
        <f aca="false">SUM(F1818:M1818)</f>
        <v>0</v>
      </c>
    </row>
    <row r="1819" customFormat="false" ht="9" hidden="true" customHeight="false" outlineLevel="0" collapsed="false">
      <c r="E1819" s="18" t="n">
        <f aca="false">SUM(F1819:M1819)</f>
        <v>0</v>
      </c>
    </row>
    <row r="1820" customFormat="false" ht="9" hidden="true" customHeight="false" outlineLevel="0" collapsed="false">
      <c r="E1820" s="18" t="n">
        <f aca="false">SUM(F1820:M1820)</f>
        <v>0</v>
      </c>
    </row>
    <row r="1821" customFormat="false" ht="9" hidden="true" customHeight="false" outlineLevel="0" collapsed="false">
      <c r="E1821" s="18" t="n">
        <f aca="false">SUM(F1821:M1821)</f>
        <v>0</v>
      </c>
    </row>
    <row r="1822" customFormat="false" ht="9" hidden="true" customHeight="false" outlineLevel="0" collapsed="false">
      <c r="E1822" s="18" t="n">
        <f aca="false">SUM(F1822:M1822)</f>
        <v>0</v>
      </c>
    </row>
    <row r="1823" customFormat="false" ht="9" hidden="true" customHeight="false" outlineLevel="0" collapsed="false">
      <c r="E1823" s="18" t="n">
        <f aca="false">SUM(F1823:M1823)</f>
        <v>0</v>
      </c>
    </row>
    <row r="1824" customFormat="false" ht="9" hidden="true" customHeight="false" outlineLevel="0" collapsed="false">
      <c r="E1824" s="18" t="n">
        <f aca="false">SUM(F1824:M1824)</f>
        <v>0</v>
      </c>
    </row>
    <row r="1825" customFormat="false" ht="9" hidden="true" customHeight="false" outlineLevel="0" collapsed="false">
      <c r="E1825" s="18" t="n">
        <f aca="false">SUM(F1825:M1825)</f>
        <v>0</v>
      </c>
    </row>
    <row r="1826" customFormat="false" ht="9" hidden="true" customHeight="false" outlineLevel="0" collapsed="false">
      <c r="E1826" s="18" t="n">
        <f aca="false">SUM(F1826:M1826)</f>
        <v>0</v>
      </c>
    </row>
    <row r="1827" customFormat="false" ht="9" hidden="true" customHeight="false" outlineLevel="0" collapsed="false">
      <c r="E1827" s="18" t="n">
        <f aca="false">SUM(F1827:M1827)</f>
        <v>0</v>
      </c>
    </row>
    <row r="1828" customFormat="false" ht="9" hidden="true" customHeight="false" outlineLevel="0" collapsed="false">
      <c r="E1828" s="18" t="n">
        <f aca="false">SUM(F1828:M1828)</f>
        <v>0</v>
      </c>
    </row>
    <row r="1829" customFormat="false" ht="9" hidden="true" customHeight="false" outlineLevel="0" collapsed="false">
      <c r="E1829" s="18" t="n">
        <f aca="false">SUM(F1829:M1829)</f>
        <v>0</v>
      </c>
    </row>
    <row r="1830" customFormat="false" ht="9" hidden="true" customHeight="false" outlineLevel="0" collapsed="false">
      <c r="E1830" s="18" t="n">
        <f aca="false">SUM(F1830:M1830)</f>
        <v>0</v>
      </c>
    </row>
    <row r="1831" customFormat="false" ht="9" hidden="true" customHeight="false" outlineLevel="0" collapsed="false">
      <c r="E1831" s="18" t="n">
        <f aca="false">SUM(F1831:M1831)</f>
        <v>0</v>
      </c>
    </row>
    <row r="1832" customFormat="false" ht="9" hidden="true" customHeight="false" outlineLevel="0" collapsed="false">
      <c r="E1832" s="18" t="n">
        <f aca="false">SUM(F1832:M1832)</f>
        <v>0</v>
      </c>
    </row>
    <row r="1833" customFormat="false" ht="9" hidden="true" customHeight="false" outlineLevel="0" collapsed="false">
      <c r="E1833" s="18" t="n">
        <f aca="false">SUM(F1833:M1833)</f>
        <v>0</v>
      </c>
    </row>
    <row r="1834" customFormat="false" ht="9" hidden="true" customHeight="false" outlineLevel="0" collapsed="false">
      <c r="E1834" s="18" t="n">
        <f aca="false">SUM(F1834:M1834)</f>
        <v>0</v>
      </c>
    </row>
    <row r="1835" customFormat="false" ht="9" hidden="true" customHeight="false" outlineLevel="0" collapsed="false">
      <c r="E1835" s="18" t="n">
        <f aca="false">SUM(F1835:M1835)</f>
        <v>0</v>
      </c>
    </row>
    <row r="1836" customFormat="false" ht="9" hidden="true" customHeight="false" outlineLevel="0" collapsed="false">
      <c r="E1836" s="18" t="n">
        <f aca="false">SUM(F1836:M1836)</f>
        <v>0</v>
      </c>
    </row>
    <row r="1837" customFormat="false" ht="9" hidden="true" customHeight="false" outlineLevel="0" collapsed="false">
      <c r="E1837" s="18" t="n">
        <f aca="false">SUM(F1837:M1837)</f>
        <v>0</v>
      </c>
    </row>
    <row r="1838" customFormat="false" ht="9" hidden="true" customHeight="false" outlineLevel="0" collapsed="false">
      <c r="E1838" s="18" t="n">
        <f aca="false">SUM(F1838:M1838)</f>
        <v>0</v>
      </c>
    </row>
    <row r="1839" customFormat="false" ht="9" hidden="true" customHeight="false" outlineLevel="0" collapsed="false">
      <c r="E1839" s="18" t="n">
        <f aca="false">SUM(F1839:M1839)</f>
        <v>0</v>
      </c>
    </row>
    <row r="1840" customFormat="false" ht="9" hidden="true" customHeight="false" outlineLevel="0" collapsed="false">
      <c r="E1840" s="18" t="n">
        <f aca="false">SUM(F1840:M1840)</f>
        <v>0</v>
      </c>
    </row>
    <row r="1841" customFormat="false" ht="9" hidden="true" customHeight="false" outlineLevel="0" collapsed="false">
      <c r="E1841" s="18" t="n">
        <f aca="false">SUM(F1841:M1841)</f>
        <v>0</v>
      </c>
    </row>
    <row r="1842" customFormat="false" ht="9" hidden="true" customHeight="false" outlineLevel="0" collapsed="false">
      <c r="E1842" s="18" t="n">
        <f aca="false">SUM(F1842:M1842)</f>
        <v>0</v>
      </c>
    </row>
    <row r="1843" customFormat="false" ht="9" hidden="true" customHeight="false" outlineLevel="0" collapsed="false">
      <c r="E1843" s="18" t="n">
        <f aca="false">SUM(F1843:M1843)</f>
        <v>0</v>
      </c>
    </row>
    <row r="1844" customFormat="false" ht="9" hidden="true" customHeight="false" outlineLevel="0" collapsed="false">
      <c r="E1844" s="18" t="n">
        <f aca="false">SUM(F1844:M1844)</f>
        <v>0</v>
      </c>
    </row>
    <row r="1845" customFormat="false" ht="9" hidden="true" customHeight="false" outlineLevel="0" collapsed="false">
      <c r="E1845" s="18" t="n">
        <f aca="false">SUM(F1845:M1845)</f>
        <v>0</v>
      </c>
    </row>
    <row r="1846" customFormat="false" ht="9" hidden="true" customHeight="false" outlineLevel="0" collapsed="false">
      <c r="E1846" s="18" t="n">
        <f aca="false">SUM(F1846:M1846)</f>
        <v>0</v>
      </c>
    </row>
    <row r="1847" customFormat="false" ht="9" hidden="true" customHeight="false" outlineLevel="0" collapsed="false">
      <c r="E1847" s="18" t="n">
        <f aca="false">SUM(F1847:M1847)</f>
        <v>0</v>
      </c>
    </row>
    <row r="1848" customFormat="false" ht="9" hidden="true" customHeight="false" outlineLevel="0" collapsed="false">
      <c r="E1848" s="18" t="n">
        <f aca="false">SUM(F1848:M1848)</f>
        <v>0</v>
      </c>
    </row>
    <row r="1849" customFormat="false" ht="9" hidden="true" customHeight="false" outlineLevel="0" collapsed="false">
      <c r="E1849" s="18" t="n">
        <f aca="false">SUM(F1849:M1849)</f>
        <v>0</v>
      </c>
    </row>
    <row r="1850" customFormat="false" ht="9" hidden="true" customHeight="false" outlineLevel="0" collapsed="false">
      <c r="E1850" s="18" t="n">
        <f aca="false">SUM(F1850:M1850)</f>
        <v>0</v>
      </c>
    </row>
    <row r="1851" customFormat="false" ht="9" hidden="true" customHeight="false" outlineLevel="0" collapsed="false">
      <c r="E1851" s="18" t="n">
        <f aca="false">SUM(F1851:M1851)</f>
        <v>0</v>
      </c>
    </row>
    <row r="1852" customFormat="false" ht="9" hidden="true" customHeight="false" outlineLevel="0" collapsed="false">
      <c r="E1852" s="18" t="n">
        <f aca="false">SUM(F1852:M1852)</f>
        <v>0</v>
      </c>
    </row>
    <row r="1853" customFormat="false" ht="9" hidden="true" customHeight="false" outlineLevel="0" collapsed="false">
      <c r="E1853" s="18" t="n">
        <f aca="false">SUM(F1853:M1853)</f>
        <v>0</v>
      </c>
    </row>
    <row r="1854" customFormat="false" ht="9" hidden="true" customHeight="false" outlineLevel="0" collapsed="false">
      <c r="E1854" s="18" t="n">
        <f aca="false">SUM(F1854:M1854)</f>
        <v>0</v>
      </c>
    </row>
    <row r="1855" customFormat="false" ht="9" hidden="true" customHeight="false" outlineLevel="0" collapsed="false">
      <c r="E1855" s="18" t="n">
        <f aca="false">SUM(F1855:M1855)</f>
        <v>0</v>
      </c>
    </row>
    <row r="1856" customFormat="false" ht="9" hidden="true" customHeight="false" outlineLevel="0" collapsed="false">
      <c r="E1856" s="18" t="n">
        <f aca="false">SUM(F1856:M1856)</f>
        <v>0</v>
      </c>
    </row>
    <row r="1857" customFormat="false" ht="9" hidden="true" customHeight="false" outlineLevel="0" collapsed="false">
      <c r="E1857" s="18" t="n">
        <f aca="false">SUM(F1857:M1857)</f>
        <v>0</v>
      </c>
    </row>
    <row r="1858" customFormat="false" ht="9" hidden="true" customHeight="false" outlineLevel="0" collapsed="false">
      <c r="E1858" s="18" t="n">
        <f aca="false">SUM(F1858:M1858)</f>
        <v>0</v>
      </c>
    </row>
    <row r="1859" customFormat="false" ht="9" hidden="true" customHeight="false" outlineLevel="0" collapsed="false">
      <c r="E1859" s="18" t="n">
        <f aca="false">SUM(F1859:M1859)</f>
        <v>0</v>
      </c>
    </row>
    <row r="1860" customFormat="false" ht="9" hidden="true" customHeight="false" outlineLevel="0" collapsed="false">
      <c r="E1860" s="18" t="n">
        <f aca="false">SUM(F1860:M1860)</f>
        <v>0</v>
      </c>
    </row>
    <row r="1861" customFormat="false" ht="9" hidden="true" customHeight="false" outlineLevel="0" collapsed="false">
      <c r="E1861" s="18" t="n">
        <f aca="false">SUM(F1861:M1861)</f>
        <v>0</v>
      </c>
    </row>
    <row r="1862" customFormat="false" ht="9" hidden="true" customHeight="false" outlineLevel="0" collapsed="false">
      <c r="E1862" s="18" t="n">
        <f aca="false">SUM(F1862:M1862)</f>
        <v>0</v>
      </c>
    </row>
    <row r="1863" customFormat="false" ht="9" hidden="true" customHeight="false" outlineLevel="0" collapsed="false">
      <c r="E1863" s="18" t="n">
        <f aca="false">SUM(F1863:M1863)</f>
        <v>0</v>
      </c>
    </row>
    <row r="1864" customFormat="false" ht="9" hidden="true" customHeight="false" outlineLevel="0" collapsed="false">
      <c r="E1864" s="18" t="n">
        <f aca="false">SUM(F1864:M1864)</f>
        <v>0</v>
      </c>
    </row>
    <row r="1865" customFormat="false" ht="9" hidden="true" customHeight="false" outlineLevel="0" collapsed="false">
      <c r="E1865" s="18" t="n">
        <f aca="false">SUM(F1865:M1865)</f>
        <v>0</v>
      </c>
    </row>
    <row r="1866" customFormat="false" ht="9" hidden="true" customHeight="false" outlineLevel="0" collapsed="false">
      <c r="E1866" s="18" t="n">
        <f aca="false">SUM(F1866:M1866)</f>
        <v>0</v>
      </c>
    </row>
    <row r="1867" customFormat="false" ht="9" hidden="true" customHeight="false" outlineLevel="0" collapsed="false">
      <c r="E1867" s="18" t="n">
        <f aca="false">SUM(F1867:M1867)</f>
        <v>0</v>
      </c>
    </row>
    <row r="1868" customFormat="false" ht="9" hidden="true" customHeight="false" outlineLevel="0" collapsed="false">
      <c r="E1868" s="18" t="n">
        <f aca="false">SUM(F1868:M1868)</f>
        <v>0</v>
      </c>
    </row>
    <row r="1869" customFormat="false" ht="9" hidden="true" customHeight="false" outlineLevel="0" collapsed="false">
      <c r="E1869" s="18" t="n">
        <f aca="false">SUM(F1869:M1869)</f>
        <v>0</v>
      </c>
    </row>
    <row r="1870" customFormat="false" ht="9" hidden="true" customHeight="false" outlineLevel="0" collapsed="false">
      <c r="E1870" s="18" t="n">
        <f aca="false">SUM(F1870:M1870)</f>
        <v>0</v>
      </c>
    </row>
    <row r="1871" customFormat="false" ht="9" hidden="true" customHeight="false" outlineLevel="0" collapsed="false">
      <c r="E1871" s="18" t="n">
        <f aca="false">SUM(F1871:M1871)</f>
        <v>0</v>
      </c>
    </row>
    <row r="1872" customFormat="false" ht="9" hidden="true" customHeight="false" outlineLevel="0" collapsed="false">
      <c r="E1872" s="18" t="n">
        <f aca="false">SUM(F1872:M1872)</f>
        <v>0</v>
      </c>
    </row>
    <row r="1873" customFormat="false" ht="9" hidden="true" customHeight="false" outlineLevel="0" collapsed="false">
      <c r="E1873" s="18" t="n">
        <f aca="false">SUM(F1873:M1873)</f>
        <v>0</v>
      </c>
    </row>
    <row r="1874" customFormat="false" ht="9" hidden="true" customHeight="false" outlineLevel="0" collapsed="false">
      <c r="E1874" s="18" t="n">
        <f aca="false">SUM(F1874:M1874)</f>
        <v>0</v>
      </c>
    </row>
    <row r="1875" customFormat="false" ht="9" hidden="true" customHeight="false" outlineLevel="0" collapsed="false">
      <c r="E1875" s="18" t="n">
        <f aca="false">SUM(F1875:M1875)</f>
        <v>0</v>
      </c>
    </row>
    <row r="1876" customFormat="false" ht="9" hidden="true" customHeight="false" outlineLevel="0" collapsed="false">
      <c r="E1876" s="18" t="n">
        <f aca="false">SUM(F1876:M1876)</f>
        <v>0</v>
      </c>
    </row>
    <row r="1877" customFormat="false" ht="9" hidden="true" customHeight="false" outlineLevel="0" collapsed="false">
      <c r="E1877" s="18" t="n">
        <f aca="false">SUM(F1877:M1877)</f>
        <v>0</v>
      </c>
    </row>
    <row r="1878" customFormat="false" ht="9" hidden="true" customHeight="false" outlineLevel="0" collapsed="false">
      <c r="E1878" s="18" t="n">
        <f aca="false">SUM(F1878:M1878)</f>
        <v>0</v>
      </c>
    </row>
    <row r="1879" customFormat="false" ht="9" hidden="true" customHeight="false" outlineLevel="0" collapsed="false">
      <c r="E1879" s="18" t="n">
        <f aca="false">SUM(F1879:M1879)</f>
        <v>0</v>
      </c>
    </row>
    <row r="1880" customFormat="false" ht="9" hidden="true" customHeight="false" outlineLevel="0" collapsed="false">
      <c r="E1880" s="18" t="n">
        <f aca="false">SUM(F1880:M1880)</f>
        <v>0</v>
      </c>
    </row>
    <row r="1881" customFormat="false" ht="9" hidden="true" customHeight="false" outlineLevel="0" collapsed="false">
      <c r="E1881" s="18" t="n">
        <f aca="false">SUM(F1881:M1881)</f>
        <v>0</v>
      </c>
    </row>
    <row r="1882" customFormat="false" ht="9" hidden="true" customHeight="false" outlineLevel="0" collapsed="false">
      <c r="E1882" s="18" t="n">
        <f aca="false">SUM(F1882:M1882)</f>
        <v>0</v>
      </c>
    </row>
    <row r="1883" customFormat="false" ht="9" hidden="true" customHeight="false" outlineLevel="0" collapsed="false">
      <c r="E1883" s="18" t="n">
        <f aca="false">SUM(F1883:M1883)</f>
        <v>0</v>
      </c>
    </row>
    <row r="1884" customFormat="false" ht="9" hidden="true" customHeight="false" outlineLevel="0" collapsed="false">
      <c r="E1884" s="18" t="n">
        <f aca="false">SUM(F1884:M1884)</f>
        <v>0</v>
      </c>
    </row>
    <row r="1885" customFormat="false" ht="9" hidden="true" customHeight="false" outlineLevel="0" collapsed="false">
      <c r="E1885" s="18" t="n">
        <f aca="false">SUM(F1885:M1885)</f>
        <v>0</v>
      </c>
    </row>
    <row r="1886" customFormat="false" ht="9" hidden="true" customHeight="false" outlineLevel="0" collapsed="false">
      <c r="E1886" s="18" t="n">
        <f aca="false">SUM(F1886:M1886)</f>
        <v>0</v>
      </c>
    </row>
    <row r="1887" customFormat="false" ht="9" hidden="true" customHeight="false" outlineLevel="0" collapsed="false">
      <c r="E1887" s="18" t="n">
        <f aca="false">SUM(F1887:M1887)</f>
        <v>0</v>
      </c>
    </row>
    <row r="1888" customFormat="false" ht="9" hidden="true" customHeight="false" outlineLevel="0" collapsed="false">
      <c r="E1888" s="18" t="n">
        <f aca="false">SUM(F1888:M1888)</f>
        <v>0</v>
      </c>
    </row>
    <row r="1889" customFormat="false" ht="9" hidden="true" customHeight="false" outlineLevel="0" collapsed="false">
      <c r="E1889" s="18" t="n">
        <f aca="false">SUM(F1889:M1889)</f>
        <v>0</v>
      </c>
    </row>
    <row r="1890" customFormat="false" ht="9" hidden="true" customHeight="false" outlineLevel="0" collapsed="false">
      <c r="E1890" s="18" t="n">
        <f aca="false">SUM(F1890:M1890)</f>
        <v>0</v>
      </c>
    </row>
    <row r="1891" customFormat="false" ht="9" hidden="true" customHeight="false" outlineLevel="0" collapsed="false">
      <c r="E1891" s="18" t="n">
        <f aca="false">SUM(F1891:M1891)</f>
        <v>0</v>
      </c>
    </row>
    <row r="1892" customFormat="false" ht="9" hidden="true" customHeight="false" outlineLevel="0" collapsed="false">
      <c r="E1892" s="18" t="n">
        <f aca="false">SUM(F1892:M1892)</f>
        <v>0</v>
      </c>
    </row>
    <row r="1893" customFormat="false" ht="9" hidden="true" customHeight="false" outlineLevel="0" collapsed="false">
      <c r="E1893" s="18" t="n">
        <f aca="false">SUM(F1893:M1893)</f>
        <v>0</v>
      </c>
    </row>
    <row r="1894" customFormat="false" ht="9" hidden="true" customHeight="false" outlineLevel="0" collapsed="false">
      <c r="E1894" s="18" t="n">
        <f aca="false">SUM(F1894:M1894)</f>
        <v>0</v>
      </c>
    </row>
    <row r="1895" customFormat="false" ht="9" hidden="true" customHeight="false" outlineLevel="0" collapsed="false">
      <c r="E1895" s="18" t="n">
        <f aca="false">SUM(F1895:M1895)</f>
        <v>0</v>
      </c>
    </row>
    <row r="1896" customFormat="false" ht="9" hidden="true" customHeight="false" outlineLevel="0" collapsed="false">
      <c r="E1896" s="18" t="n">
        <f aca="false">SUM(F1896:M1896)</f>
        <v>0</v>
      </c>
    </row>
    <row r="1897" customFormat="false" ht="9" hidden="true" customHeight="false" outlineLevel="0" collapsed="false">
      <c r="E1897" s="18" t="n">
        <f aca="false">SUM(F1897:M1897)</f>
        <v>0</v>
      </c>
    </row>
    <row r="1898" customFormat="false" ht="9" hidden="true" customHeight="false" outlineLevel="0" collapsed="false">
      <c r="E1898" s="18" t="n">
        <f aca="false">SUM(F1898:M1898)</f>
        <v>0</v>
      </c>
    </row>
    <row r="1899" customFormat="false" ht="9" hidden="true" customHeight="false" outlineLevel="0" collapsed="false">
      <c r="E1899" s="18" t="n">
        <f aca="false">SUM(F1899:M1899)</f>
        <v>0</v>
      </c>
    </row>
    <row r="1900" customFormat="false" ht="9" hidden="true" customHeight="false" outlineLevel="0" collapsed="false">
      <c r="E1900" s="18" t="n">
        <f aca="false">SUM(F1900:M1900)</f>
        <v>0</v>
      </c>
    </row>
    <row r="1901" customFormat="false" ht="9" hidden="true" customHeight="false" outlineLevel="0" collapsed="false">
      <c r="E1901" s="18" t="n">
        <f aca="false">SUM(F1901:M1901)</f>
        <v>0</v>
      </c>
    </row>
    <row r="1902" customFormat="false" ht="9" hidden="true" customHeight="false" outlineLevel="0" collapsed="false">
      <c r="E1902" s="18" t="n">
        <f aca="false">SUM(F1902:M1902)</f>
        <v>0</v>
      </c>
    </row>
    <row r="1903" customFormat="false" ht="9" hidden="true" customHeight="false" outlineLevel="0" collapsed="false">
      <c r="E1903" s="18" t="n">
        <f aca="false">SUM(F1903:M1903)</f>
        <v>0</v>
      </c>
    </row>
    <row r="1904" customFormat="false" ht="9" hidden="true" customHeight="false" outlineLevel="0" collapsed="false">
      <c r="E1904" s="18" t="n">
        <f aca="false">SUM(F1904:M1904)</f>
        <v>0</v>
      </c>
    </row>
    <row r="1905" customFormat="false" ht="9" hidden="true" customHeight="false" outlineLevel="0" collapsed="false">
      <c r="E1905" s="18" t="n">
        <f aca="false">SUM(F1905:M1905)</f>
        <v>0</v>
      </c>
    </row>
    <row r="1906" customFormat="false" ht="9" hidden="true" customHeight="false" outlineLevel="0" collapsed="false">
      <c r="E1906" s="18" t="n">
        <f aca="false">SUM(F1906:M1906)</f>
        <v>0</v>
      </c>
    </row>
    <row r="1907" customFormat="false" ht="9" hidden="true" customHeight="false" outlineLevel="0" collapsed="false">
      <c r="E1907" s="18" t="n">
        <f aca="false">SUM(F1907:M1907)</f>
        <v>0</v>
      </c>
    </row>
    <row r="1908" customFormat="false" ht="9" hidden="true" customHeight="false" outlineLevel="0" collapsed="false">
      <c r="E1908" s="18" t="n">
        <f aca="false">SUM(F1908:M1908)</f>
        <v>0</v>
      </c>
    </row>
    <row r="1909" customFormat="false" ht="9" hidden="true" customHeight="false" outlineLevel="0" collapsed="false">
      <c r="E1909" s="18" t="n">
        <f aca="false">SUM(F1909:M1909)</f>
        <v>0</v>
      </c>
    </row>
    <row r="1910" customFormat="false" ht="9" hidden="true" customHeight="false" outlineLevel="0" collapsed="false">
      <c r="E1910" s="18" t="n">
        <f aca="false">SUM(F1910:M1910)</f>
        <v>0</v>
      </c>
    </row>
    <row r="1911" customFormat="false" ht="9" hidden="true" customHeight="false" outlineLevel="0" collapsed="false">
      <c r="E1911" s="18" t="n">
        <f aca="false">SUM(F1911:M1911)</f>
        <v>0</v>
      </c>
    </row>
    <row r="1912" customFormat="false" ht="9" hidden="true" customHeight="false" outlineLevel="0" collapsed="false">
      <c r="E1912" s="18" t="n">
        <f aca="false">SUM(F1912:M1912)</f>
        <v>0</v>
      </c>
    </row>
    <row r="1913" customFormat="false" ht="9" hidden="true" customHeight="false" outlineLevel="0" collapsed="false">
      <c r="E1913" s="18" t="n">
        <f aca="false">SUM(F1913:M1913)</f>
        <v>0</v>
      </c>
    </row>
    <row r="1914" customFormat="false" ht="9" hidden="true" customHeight="false" outlineLevel="0" collapsed="false">
      <c r="E1914" s="18" t="n">
        <f aca="false">SUM(F1914:M1914)</f>
        <v>0</v>
      </c>
    </row>
    <row r="1915" customFormat="false" ht="9" hidden="true" customHeight="false" outlineLevel="0" collapsed="false">
      <c r="E1915" s="18" t="n">
        <f aca="false">SUM(F1915:M1915)</f>
        <v>0</v>
      </c>
    </row>
    <row r="1916" customFormat="false" ht="9" hidden="true" customHeight="false" outlineLevel="0" collapsed="false">
      <c r="E1916" s="18" t="n">
        <f aca="false">SUM(F1916:M1916)</f>
        <v>0</v>
      </c>
    </row>
    <row r="1917" customFormat="false" ht="9" hidden="true" customHeight="false" outlineLevel="0" collapsed="false">
      <c r="E1917" s="18" t="n">
        <f aca="false">SUM(F1917:M1917)</f>
        <v>0</v>
      </c>
    </row>
    <row r="1918" customFormat="false" ht="9" hidden="true" customHeight="false" outlineLevel="0" collapsed="false">
      <c r="E1918" s="18" t="n">
        <f aca="false">SUM(F1918:M1918)</f>
        <v>0</v>
      </c>
    </row>
    <row r="1919" customFormat="false" ht="9" hidden="true" customHeight="false" outlineLevel="0" collapsed="false">
      <c r="E1919" s="18" t="n">
        <f aca="false">SUM(F1919:M1919)</f>
        <v>0</v>
      </c>
    </row>
    <row r="1920" customFormat="false" ht="9" hidden="true" customHeight="false" outlineLevel="0" collapsed="false">
      <c r="E1920" s="18" t="n">
        <f aca="false">SUM(F1920:M1920)</f>
        <v>0</v>
      </c>
    </row>
    <row r="1921" customFormat="false" ht="9" hidden="true" customHeight="false" outlineLevel="0" collapsed="false">
      <c r="E1921" s="18" t="n">
        <f aca="false">SUM(F1921:M1921)</f>
        <v>0</v>
      </c>
    </row>
    <row r="1922" customFormat="false" ht="9" hidden="true" customHeight="false" outlineLevel="0" collapsed="false">
      <c r="E1922" s="18" t="n">
        <f aca="false">SUM(F1922:M1922)</f>
        <v>0</v>
      </c>
    </row>
    <row r="1923" customFormat="false" ht="9" hidden="true" customHeight="false" outlineLevel="0" collapsed="false">
      <c r="E1923" s="18" t="n">
        <f aca="false">SUM(F1923:M1923)</f>
        <v>0</v>
      </c>
    </row>
    <row r="1924" customFormat="false" ht="9" hidden="true" customHeight="false" outlineLevel="0" collapsed="false">
      <c r="E1924" s="18" t="n">
        <f aca="false">SUM(F1924:M1924)</f>
        <v>0</v>
      </c>
    </row>
    <row r="1925" customFormat="false" ht="9" hidden="true" customHeight="false" outlineLevel="0" collapsed="false">
      <c r="E1925" s="18" t="n">
        <f aca="false">SUM(F1925:M1925)</f>
        <v>0</v>
      </c>
    </row>
    <row r="1926" customFormat="false" ht="9" hidden="true" customHeight="false" outlineLevel="0" collapsed="false">
      <c r="E1926" s="18" t="n">
        <f aca="false">SUM(F1926:M1926)</f>
        <v>0</v>
      </c>
    </row>
    <row r="1927" customFormat="false" ht="9" hidden="true" customHeight="false" outlineLevel="0" collapsed="false">
      <c r="E1927" s="18" t="n">
        <f aca="false">SUM(F1927:M1927)</f>
        <v>0</v>
      </c>
    </row>
    <row r="1928" customFormat="false" ht="9" hidden="true" customHeight="false" outlineLevel="0" collapsed="false">
      <c r="E1928" s="18" t="n">
        <f aca="false">SUM(F1928:M1928)</f>
        <v>0</v>
      </c>
    </row>
    <row r="1929" customFormat="false" ht="9" hidden="true" customHeight="false" outlineLevel="0" collapsed="false">
      <c r="E1929" s="18" t="n">
        <f aca="false">SUM(F1929:M1929)</f>
        <v>0</v>
      </c>
    </row>
    <row r="1930" customFormat="false" ht="9" hidden="true" customHeight="false" outlineLevel="0" collapsed="false">
      <c r="E1930" s="18" t="n">
        <f aca="false">SUM(F1930:M1930)</f>
        <v>0</v>
      </c>
    </row>
    <row r="1931" customFormat="false" ht="9" hidden="true" customHeight="false" outlineLevel="0" collapsed="false">
      <c r="E1931" s="18" t="n">
        <f aca="false">SUM(F1931:M1931)</f>
        <v>0</v>
      </c>
    </row>
    <row r="1932" customFormat="false" ht="9" hidden="true" customHeight="false" outlineLevel="0" collapsed="false">
      <c r="E1932" s="18" t="n">
        <f aca="false">SUM(F1932:M1932)</f>
        <v>0</v>
      </c>
    </row>
    <row r="1933" customFormat="false" ht="9" hidden="true" customHeight="false" outlineLevel="0" collapsed="false">
      <c r="E1933" s="18" t="n">
        <f aca="false">SUM(F1933:M1933)</f>
        <v>0</v>
      </c>
    </row>
    <row r="1934" customFormat="false" ht="9" hidden="true" customHeight="false" outlineLevel="0" collapsed="false">
      <c r="E1934" s="18" t="n">
        <f aca="false">SUM(F1934:M1934)</f>
        <v>0</v>
      </c>
    </row>
    <row r="1935" customFormat="false" ht="9" hidden="true" customHeight="false" outlineLevel="0" collapsed="false">
      <c r="E1935" s="18" t="n">
        <f aca="false">SUM(F1935:M1935)</f>
        <v>0</v>
      </c>
    </row>
    <row r="1936" customFormat="false" ht="9" hidden="true" customHeight="false" outlineLevel="0" collapsed="false">
      <c r="E1936" s="18" t="n">
        <f aca="false">SUM(F1936:M1936)</f>
        <v>0</v>
      </c>
    </row>
    <row r="1937" customFormat="false" ht="9" hidden="true" customHeight="false" outlineLevel="0" collapsed="false">
      <c r="E1937" s="18" t="n">
        <f aca="false">SUM(F1937:M1937)</f>
        <v>0</v>
      </c>
    </row>
    <row r="1938" customFormat="false" ht="9" hidden="true" customHeight="false" outlineLevel="0" collapsed="false">
      <c r="E1938" s="18" t="n">
        <f aca="false">SUM(F1938:M1938)</f>
        <v>0</v>
      </c>
    </row>
    <row r="1939" customFormat="false" ht="9" hidden="true" customHeight="false" outlineLevel="0" collapsed="false">
      <c r="E1939" s="18" t="n">
        <f aca="false">SUM(F1939:M1939)</f>
        <v>0</v>
      </c>
    </row>
    <row r="1940" customFormat="false" ht="9" hidden="true" customHeight="false" outlineLevel="0" collapsed="false">
      <c r="E1940" s="18" t="n">
        <f aca="false">SUM(F1940:M1940)</f>
        <v>0</v>
      </c>
    </row>
    <row r="1941" customFormat="false" ht="9" hidden="true" customHeight="false" outlineLevel="0" collapsed="false">
      <c r="E1941" s="18" t="n">
        <f aca="false">SUM(F1941:M1941)</f>
        <v>0</v>
      </c>
    </row>
    <row r="1942" customFormat="false" ht="9" hidden="true" customHeight="false" outlineLevel="0" collapsed="false">
      <c r="E1942" s="18" t="n">
        <f aca="false">SUM(F1942:M1942)</f>
        <v>0</v>
      </c>
    </row>
    <row r="1943" customFormat="false" ht="9" hidden="true" customHeight="false" outlineLevel="0" collapsed="false">
      <c r="E1943" s="18" t="n">
        <f aca="false">SUM(F1943:M1943)</f>
        <v>0</v>
      </c>
    </row>
    <row r="1944" customFormat="false" ht="9" hidden="true" customHeight="false" outlineLevel="0" collapsed="false">
      <c r="E1944" s="18" t="n">
        <f aca="false">SUM(F1944:M1944)</f>
        <v>0</v>
      </c>
    </row>
    <row r="1945" customFormat="false" ht="9" hidden="true" customHeight="false" outlineLevel="0" collapsed="false">
      <c r="E1945" s="18" t="n">
        <f aca="false">SUM(F1945:M1945)</f>
        <v>0</v>
      </c>
    </row>
    <row r="1946" customFormat="false" ht="9" hidden="true" customHeight="false" outlineLevel="0" collapsed="false">
      <c r="E1946" s="18" t="n">
        <f aca="false">SUM(F1946:M1946)</f>
        <v>0</v>
      </c>
    </row>
    <row r="1947" customFormat="false" ht="9" hidden="true" customHeight="false" outlineLevel="0" collapsed="false">
      <c r="E1947" s="18" t="n">
        <f aca="false">SUM(F1947:M1947)</f>
        <v>0</v>
      </c>
    </row>
    <row r="1948" customFormat="false" ht="9" hidden="true" customHeight="false" outlineLevel="0" collapsed="false">
      <c r="E1948" s="18" t="n">
        <f aca="false">SUM(F1948:M1948)</f>
        <v>0</v>
      </c>
    </row>
    <row r="1949" customFormat="false" ht="9" hidden="true" customHeight="false" outlineLevel="0" collapsed="false">
      <c r="E1949" s="18" t="n">
        <f aca="false">SUM(F1949:M1949)</f>
        <v>0</v>
      </c>
    </row>
    <row r="1950" customFormat="false" ht="9" hidden="true" customHeight="false" outlineLevel="0" collapsed="false">
      <c r="E1950" s="18" t="n">
        <f aca="false">SUM(F1950:M1950)</f>
        <v>0</v>
      </c>
    </row>
    <row r="1951" customFormat="false" ht="9" hidden="true" customHeight="false" outlineLevel="0" collapsed="false">
      <c r="E1951" s="18" t="n">
        <f aca="false">SUM(F1951:M1951)</f>
        <v>0</v>
      </c>
    </row>
    <row r="1952" customFormat="false" ht="9" hidden="true" customHeight="false" outlineLevel="0" collapsed="false">
      <c r="E1952" s="18" t="n">
        <f aca="false">SUM(F1952:M1952)</f>
        <v>0</v>
      </c>
    </row>
    <row r="1953" customFormat="false" ht="9" hidden="true" customHeight="false" outlineLevel="0" collapsed="false">
      <c r="E1953" s="18" t="n">
        <f aca="false">SUM(F1953:M1953)</f>
        <v>0</v>
      </c>
    </row>
    <row r="1954" customFormat="false" ht="9" hidden="true" customHeight="false" outlineLevel="0" collapsed="false">
      <c r="E1954" s="18" t="n">
        <f aca="false">SUM(F1954:M1954)</f>
        <v>0</v>
      </c>
    </row>
    <row r="1955" customFormat="false" ht="9" hidden="true" customHeight="false" outlineLevel="0" collapsed="false">
      <c r="E1955" s="18" t="n">
        <f aca="false">SUM(F1955:M1955)</f>
        <v>0</v>
      </c>
    </row>
    <row r="1956" customFormat="false" ht="9" hidden="true" customHeight="false" outlineLevel="0" collapsed="false">
      <c r="E1956" s="18" t="n">
        <f aca="false">SUM(F1956:M1956)</f>
        <v>0</v>
      </c>
    </row>
    <row r="1957" customFormat="false" ht="9" hidden="true" customHeight="false" outlineLevel="0" collapsed="false">
      <c r="E1957" s="18" t="n">
        <f aca="false">SUM(F1957:M1957)</f>
        <v>0</v>
      </c>
    </row>
    <row r="1958" customFormat="false" ht="9" hidden="true" customHeight="false" outlineLevel="0" collapsed="false">
      <c r="E1958" s="18" t="n">
        <f aca="false">SUM(F1958:M1958)</f>
        <v>0</v>
      </c>
    </row>
    <row r="1959" customFormat="false" ht="9" hidden="true" customHeight="false" outlineLevel="0" collapsed="false">
      <c r="E1959" s="18" t="n">
        <f aca="false">SUM(F1959:M1959)</f>
        <v>0</v>
      </c>
    </row>
    <row r="1960" customFormat="false" ht="9" hidden="true" customHeight="false" outlineLevel="0" collapsed="false">
      <c r="E1960" s="18" t="n">
        <f aca="false">SUM(F1960:M1960)</f>
        <v>0</v>
      </c>
    </row>
    <row r="1961" customFormat="false" ht="9" hidden="true" customHeight="false" outlineLevel="0" collapsed="false">
      <c r="E1961" s="18" t="n">
        <f aca="false">SUM(F1961:M1961)</f>
        <v>0</v>
      </c>
    </row>
    <row r="1962" customFormat="false" ht="9" hidden="true" customHeight="false" outlineLevel="0" collapsed="false">
      <c r="E1962" s="18" t="n">
        <f aca="false">SUM(F1962:M1962)</f>
        <v>0</v>
      </c>
    </row>
    <row r="1963" customFormat="false" ht="9" hidden="true" customHeight="false" outlineLevel="0" collapsed="false">
      <c r="E1963" s="18" t="n">
        <f aca="false">SUM(F1963:M1963)</f>
        <v>0</v>
      </c>
    </row>
    <row r="1964" customFormat="false" ht="9" hidden="true" customHeight="false" outlineLevel="0" collapsed="false">
      <c r="E1964" s="18" t="n">
        <f aca="false">SUM(F1964:M1964)</f>
        <v>0</v>
      </c>
    </row>
    <row r="1965" customFormat="false" ht="9" hidden="true" customHeight="false" outlineLevel="0" collapsed="false">
      <c r="E1965" s="18" t="n">
        <f aca="false">SUM(F1965:M1965)</f>
        <v>0</v>
      </c>
    </row>
    <row r="1966" customFormat="false" ht="9" hidden="true" customHeight="false" outlineLevel="0" collapsed="false">
      <c r="E1966" s="18" t="n">
        <f aca="false">SUM(F1966:M1966)</f>
        <v>0</v>
      </c>
    </row>
    <row r="1967" customFormat="false" ht="9" hidden="true" customHeight="false" outlineLevel="0" collapsed="false">
      <c r="E1967" s="18" t="n">
        <f aca="false">SUM(F1967:M1967)</f>
        <v>0</v>
      </c>
    </row>
    <row r="1968" customFormat="false" ht="9" hidden="true" customHeight="false" outlineLevel="0" collapsed="false">
      <c r="E1968" s="18" t="n">
        <f aca="false">SUM(F1968:M1968)</f>
        <v>0</v>
      </c>
    </row>
    <row r="1969" customFormat="false" ht="9" hidden="true" customHeight="false" outlineLevel="0" collapsed="false">
      <c r="E1969" s="18" t="n">
        <f aca="false">SUM(F1969:M1969)</f>
        <v>0</v>
      </c>
    </row>
    <row r="1970" customFormat="false" ht="9" hidden="true" customHeight="false" outlineLevel="0" collapsed="false">
      <c r="E1970" s="18" t="n">
        <f aca="false">SUM(F1970:M1970)</f>
        <v>0</v>
      </c>
    </row>
    <row r="1971" customFormat="false" ht="9" hidden="true" customHeight="false" outlineLevel="0" collapsed="false">
      <c r="E1971" s="18" t="n">
        <f aca="false">SUM(F1971:M1971)</f>
        <v>0</v>
      </c>
    </row>
    <row r="1972" customFormat="false" ht="9" hidden="true" customHeight="false" outlineLevel="0" collapsed="false">
      <c r="E1972" s="18" t="n">
        <f aca="false">SUM(F1972:M1972)</f>
        <v>0</v>
      </c>
    </row>
    <row r="1973" customFormat="false" ht="9" hidden="true" customHeight="false" outlineLevel="0" collapsed="false">
      <c r="E1973" s="18" t="n">
        <f aca="false">SUM(F1973:M1973)</f>
        <v>0</v>
      </c>
    </row>
    <row r="1974" customFormat="false" ht="9" hidden="true" customHeight="false" outlineLevel="0" collapsed="false">
      <c r="E1974" s="18" t="n">
        <f aca="false">SUM(F1974:M1974)</f>
        <v>0</v>
      </c>
    </row>
    <row r="1975" customFormat="false" ht="9" hidden="true" customHeight="false" outlineLevel="0" collapsed="false">
      <c r="E1975" s="18" t="n">
        <f aca="false">SUM(F1975:M1975)</f>
        <v>0</v>
      </c>
    </row>
    <row r="1976" customFormat="false" ht="9" hidden="true" customHeight="false" outlineLevel="0" collapsed="false">
      <c r="E1976" s="18" t="n">
        <f aca="false">SUM(F1976:M1976)</f>
        <v>0</v>
      </c>
    </row>
    <row r="1977" customFormat="false" ht="9" hidden="true" customHeight="false" outlineLevel="0" collapsed="false">
      <c r="E1977" s="18" t="n">
        <f aca="false">SUM(F1977:M1977)</f>
        <v>0</v>
      </c>
    </row>
    <row r="1978" customFormat="false" ht="9" hidden="true" customHeight="false" outlineLevel="0" collapsed="false">
      <c r="E1978" s="18" t="n">
        <f aca="false">SUM(F1978:M1978)</f>
        <v>0</v>
      </c>
    </row>
    <row r="1979" customFormat="false" ht="9" hidden="true" customHeight="false" outlineLevel="0" collapsed="false">
      <c r="E1979" s="18" t="n">
        <f aca="false">SUM(F1979:M1979)</f>
        <v>0</v>
      </c>
    </row>
    <row r="1980" customFormat="false" ht="9" hidden="true" customHeight="false" outlineLevel="0" collapsed="false">
      <c r="E1980" s="18" t="n">
        <f aca="false">SUM(F1980:M1980)</f>
        <v>0</v>
      </c>
    </row>
    <row r="1981" customFormat="false" ht="9" hidden="true" customHeight="false" outlineLevel="0" collapsed="false">
      <c r="E1981" s="18" t="n">
        <f aca="false">SUM(F1981:M1981)</f>
        <v>0</v>
      </c>
    </row>
    <row r="1982" customFormat="false" ht="9" hidden="true" customHeight="false" outlineLevel="0" collapsed="false">
      <c r="E1982" s="18" t="n">
        <f aca="false">SUM(F1982:M1982)</f>
        <v>0</v>
      </c>
    </row>
    <row r="1983" customFormat="false" ht="9" hidden="true" customHeight="false" outlineLevel="0" collapsed="false">
      <c r="E1983" s="18" t="n">
        <f aca="false">SUM(F1983:M1983)</f>
        <v>0</v>
      </c>
    </row>
    <row r="1984" customFormat="false" ht="9" hidden="true" customHeight="false" outlineLevel="0" collapsed="false">
      <c r="E1984" s="18" t="n">
        <f aca="false">SUM(F1984:M1984)</f>
        <v>0</v>
      </c>
    </row>
    <row r="1985" customFormat="false" ht="9" hidden="true" customHeight="false" outlineLevel="0" collapsed="false">
      <c r="E1985" s="18" t="n">
        <f aca="false">SUM(F1985:M1985)</f>
        <v>0</v>
      </c>
    </row>
    <row r="1986" customFormat="false" ht="9" hidden="true" customHeight="false" outlineLevel="0" collapsed="false">
      <c r="E1986" s="18" t="n">
        <f aca="false">SUM(F1986:M1986)</f>
        <v>0</v>
      </c>
    </row>
    <row r="1987" customFormat="false" ht="9" hidden="true" customHeight="false" outlineLevel="0" collapsed="false">
      <c r="E1987" s="18" t="n">
        <f aca="false">SUM(F1987:M1987)</f>
        <v>0</v>
      </c>
    </row>
    <row r="1988" customFormat="false" ht="9" hidden="true" customHeight="false" outlineLevel="0" collapsed="false">
      <c r="E1988" s="18" t="n">
        <f aca="false">SUM(F1988:M1988)</f>
        <v>0</v>
      </c>
    </row>
    <row r="1989" customFormat="false" ht="9" hidden="true" customHeight="false" outlineLevel="0" collapsed="false">
      <c r="E1989" s="18" t="n">
        <f aca="false">SUM(F1989:M1989)</f>
        <v>0</v>
      </c>
    </row>
    <row r="1990" customFormat="false" ht="9" hidden="true" customHeight="false" outlineLevel="0" collapsed="false">
      <c r="E1990" s="18" t="n">
        <f aca="false">SUM(F1990:M1990)</f>
        <v>0</v>
      </c>
    </row>
    <row r="1991" customFormat="false" ht="9" hidden="true" customHeight="false" outlineLevel="0" collapsed="false">
      <c r="E1991" s="18" t="n">
        <f aca="false">SUM(F1991:M1991)</f>
        <v>0</v>
      </c>
    </row>
    <row r="1992" customFormat="false" ht="9" hidden="true" customHeight="false" outlineLevel="0" collapsed="false">
      <c r="E1992" s="18" t="n">
        <f aca="false">SUM(F1992:M1992)</f>
        <v>0</v>
      </c>
    </row>
    <row r="1993" customFormat="false" ht="9" hidden="true" customHeight="false" outlineLevel="0" collapsed="false">
      <c r="E1993" s="18" t="n">
        <f aca="false">SUM(F1993:M1993)</f>
        <v>0</v>
      </c>
    </row>
    <row r="1994" customFormat="false" ht="9" hidden="true" customHeight="false" outlineLevel="0" collapsed="false">
      <c r="E1994" s="18" t="n">
        <f aca="false">SUM(F1994:M1994)</f>
        <v>0</v>
      </c>
    </row>
    <row r="1995" customFormat="false" ht="9" hidden="true" customHeight="false" outlineLevel="0" collapsed="false">
      <c r="E1995" s="18" t="n">
        <f aca="false">SUM(F1995:M1995)</f>
        <v>0</v>
      </c>
    </row>
    <row r="1996" customFormat="false" ht="9" hidden="true" customHeight="false" outlineLevel="0" collapsed="false">
      <c r="E1996" s="18" t="n">
        <f aca="false">SUM(F1996:M1996)</f>
        <v>0</v>
      </c>
    </row>
    <row r="1997" customFormat="false" ht="9" hidden="true" customHeight="false" outlineLevel="0" collapsed="false">
      <c r="E1997" s="18" t="n">
        <f aca="false">SUM(F1997:M1997)</f>
        <v>0</v>
      </c>
    </row>
    <row r="1998" customFormat="false" ht="9" hidden="true" customHeight="false" outlineLevel="0" collapsed="false">
      <c r="E1998" s="18" t="n">
        <f aca="false">SUM(F1998:M1998)</f>
        <v>0</v>
      </c>
    </row>
    <row r="1999" customFormat="false" ht="9" hidden="true" customHeight="false" outlineLevel="0" collapsed="false">
      <c r="E1999" s="18" t="n">
        <f aca="false">SUM(F1999:M1999)</f>
        <v>0</v>
      </c>
    </row>
    <row r="2000" customFormat="false" ht="9" hidden="true" customHeight="false" outlineLevel="0" collapsed="false">
      <c r="E2000" s="18" t="n">
        <f aca="false">SUM(F2000:M2000)</f>
        <v>0</v>
      </c>
    </row>
    <row r="2001" customFormat="false" ht="9" hidden="true" customHeight="false" outlineLevel="0" collapsed="false">
      <c r="E2001" s="18" t="n">
        <f aca="false">SUM(F2001:M2001)</f>
        <v>0</v>
      </c>
    </row>
    <row r="2002" customFormat="false" ht="9" hidden="true" customHeight="false" outlineLevel="0" collapsed="false">
      <c r="E2002" s="18" t="n">
        <f aca="false">SUM(F2002:M2002)</f>
        <v>0</v>
      </c>
    </row>
    <row r="2003" customFormat="false" ht="9" hidden="true" customHeight="false" outlineLevel="0" collapsed="false">
      <c r="E2003" s="18" t="n">
        <f aca="false">SUM(F2003:M2003)</f>
        <v>0</v>
      </c>
    </row>
    <row r="2004" customFormat="false" ht="9" hidden="true" customHeight="false" outlineLevel="0" collapsed="false">
      <c r="E2004" s="18" t="n">
        <f aca="false">SUM(F2004:M2004)</f>
        <v>0</v>
      </c>
    </row>
    <row r="2005" customFormat="false" ht="9" hidden="true" customHeight="false" outlineLevel="0" collapsed="false">
      <c r="E2005" s="18" t="n">
        <f aca="false">SUM(F2005:M2005)</f>
        <v>0</v>
      </c>
    </row>
    <row r="2006" customFormat="false" ht="9" hidden="true" customHeight="false" outlineLevel="0" collapsed="false">
      <c r="E2006" s="18" t="n">
        <f aca="false">SUM(F2006:M2006)</f>
        <v>0</v>
      </c>
    </row>
    <row r="2007" customFormat="false" ht="9" hidden="true" customHeight="false" outlineLevel="0" collapsed="false">
      <c r="E2007" s="18" t="n">
        <f aca="false">SUM(F2007:M2007)</f>
        <v>0</v>
      </c>
    </row>
    <row r="2008" customFormat="false" ht="9" hidden="true" customHeight="false" outlineLevel="0" collapsed="false">
      <c r="E2008" s="18" t="n">
        <f aca="false">SUM(F2008:M2008)</f>
        <v>0</v>
      </c>
    </row>
    <row r="2009" customFormat="false" ht="9" hidden="true" customHeight="false" outlineLevel="0" collapsed="false">
      <c r="E2009" s="18" t="n">
        <f aca="false">SUM(F2009:M2009)</f>
        <v>0</v>
      </c>
    </row>
    <row r="2010" customFormat="false" ht="9" hidden="true" customHeight="false" outlineLevel="0" collapsed="false">
      <c r="E2010" s="18" t="n">
        <f aca="false">SUM(F2010:M2010)</f>
        <v>0</v>
      </c>
    </row>
    <row r="2011" customFormat="false" ht="9" hidden="true" customHeight="false" outlineLevel="0" collapsed="false">
      <c r="E2011" s="18" t="n">
        <f aca="false">SUM(F2011:M2011)</f>
        <v>0</v>
      </c>
    </row>
    <row r="2012" customFormat="false" ht="9" hidden="true" customHeight="false" outlineLevel="0" collapsed="false">
      <c r="E2012" s="18" t="n">
        <f aca="false">SUM(F2012:M2012)</f>
        <v>0</v>
      </c>
    </row>
    <row r="2013" customFormat="false" ht="9" hidden="true" customHeight="false" outlineLevel="0" collapsed="false">
      <c r="E2013" s="18" t="n">
        <f aca="false">SUM(F2013:M2013)</f>
        <v>0</v>
      </c>
    </row>
    <row r="2014" customFormat="false" ht="9" hidden="true" customHeight="false" outlineLevel="0" collapsed="false">
      <c r="E2014" s="18" t="n">
        <f aca="false">SUM(F2014:M2014)</f>
        <v>0</v>
      </c>
    </row>
    <row r="2015" customFormat="false" ht="9" hidden="true" customHeight="false" outlineLevel="0" collapsed="false">
      <c r="E2015" s="18" t="n">
        <f aca="false">SUM(F2015:M2015)</f>
        <v>0</v>
      </c>
    </row>
    <row r="2016" customFormat="false" ht="9" hidden="true" customHeight="false" outlineLevel="0" collapsed="false">
      <c r="E2016" s="18" t="n">
        <f aca="false">SUM(F2016:M2016)</f>
        <v>0</v>
      </c>
    </row>
    <row r="2017" customFormat="false" ht="9" hidden="true" customHeight="false" outlineLevel="0" collapsed="false">
      <c r="E2017" s="18" t="n">
        <f aca="false">SUM(F2017:M2017)</f>
        <v>0</v>
      </c>
    </row>
    <row r="2018" customFormat="false" ht="9" hidden="true" customHeight="false" outlineLevel="0" collapsed="false">
      <c r="E2018" s="18" t="n">
        <f aca="false">SUM(F2018:M2018)</f>
        <v>0</v>
      </c>
    </row>
    <row r="2019" customFormat="false" ht="9" hidden="true" customHeight="false" outlineLevel="0" collapsed="false">
      <c r="E2019" s="18" t="n">
        <f aca="false">SUM(F2019:M2019)</f>
        <v>0</v>
      </c>
    </row>
    <row r="2020" customFormat="false" ht="9" hidden="true" customHeight="false" outlineLevel="0" collapsed="false">
      <c r="E2020" s="18" t="n">
        <f aca="false">SUM(F2020:M2020)</f>
        <v>0</v>
      </c>
    </row>
    <row r="2021" customFormat="false" ht="9" hidden="true" customHeight="false" outlineLevel="0" collapsed="false">
      <c r="E2021" s="18" t="n">
        <f aca="false">SUM(F2021:M2021)</f>
        <v>0</v>
      </c>
    </row>
    <row r="2022" customFormat="false" ht="9" hidden="true" customHeight="false" outlineLevel="0" collapsed="false">
      <c r="E2022" s="18" t="n">
        <f aca="false">SUM(F2022:M2022)</f>
        <v>0</v>
      </c>
    </row>
    <row r="2023" customFormat="false" ht="9" hidden="true" customHeight="false" outlineLevel="0" collapsed="false">
      <c r="E2023" s="18" t="n">
        <f aca="false">SUM(F2023:M2023)</f>
        <v>0</v>
      </c>
    </row>
    <row r="2024" customFormat="false" ht="9" hidden="true" customHeight="false" outlineLevel="0" collapsed="false">
      <c r="E2024" s="18" t="n">
        <f aca="false">SUM(F2024:M2024)</f>
        <v>0</v>
      </c>
    </row>
    <row r="2025" customFormat="false" ht="9" hidden="true" customHeight="false" outlineLevel="0" collapsed="false">
      <c r="E2025" s="18" t="n">
        <f aca="false">SUM(F2025:M2025)</f>
        <v>0</v>
      </c>
    </row>
    <row r="2026" customFormat="false" ht="9" hidden="true" customHeight="false" outlineLevel="0" collapsed="false">
      <c r="E2026" s="18" t="n">
        <f aca="false">SUM(F2026:M2026)</f>
        <v>0</v>
      </c>
    </row>
    <row r="2027" customFormat="false" ht="9" hidden="true" customHeight="false" outlineLevel="0" collapsed="false">
      <c r="E2027" s="18" t="n">
        <f aca="false">SUM(F2027:M2027)</f>
        <v>0</v>
      </c>
    </row>
    <row r="2028" customFormat="false" ht="9" hidden="true" customHeight="false" outlineLevel="0" collapsed="false">
      <c r="E2028" s="18" t="n">
        <f aca="false">SUM(F2028:M2028)</f>
        <v>0</v>
      </c>
    </row>
    <row r="2029" customFormat="false" ht="9" hidden="true" customHeight="false" outlineLevel="0" collapsed="false">
      <c r="E2029" s="18" t="n">
        <f aca="false">SUM(F2029:M2029)</f>
        <v>0</v>
      </c>
    </row>
    <row r="2030" customFormat="false" ht="9" hidden="true" customHeight="false" outlineLevel="0" collapsed="false">
      <c r="E2030" s="18" t="n">
        <f aca="false">SUM(F2030:M2030)</f>
        <v>0</v>
      </c>
    </row>
    <row r="2031" customFormat="false" ht="9" hidden="true" customHeight="false" outlineLevel="0" collapsed="false">
      <c r="E2031" s="18" t="n">
        <f aca="false">SUM(F2031:M2031)</f>
        <v>0</v>
      </c>
    </row>
    <row r="2032" customFormat="false" ht="9" hidden="true" customHeight="false" outlineLevel="0" collapsed="false">
      <c r="E2032" s="18" t="n">
        <f aca="false">SUM(F2032:M2032)</f>
        <v>0</v>
      </c>
    </row>
    <row r="2033" customFormat="false" ht="9" hidden="true" customHeight="false" outlineLevel="0" collapsed="false">
      <c r="E2033" s="18" t="n">
        <f aca="false">SUM(F2033:M2033)</f>
        <v>0</v>
      </c>
    </row>
    <row r="2034" customFormat="false" ht="9" hidden="true" customHeight="false" outlineLevel="0" collapsed="false">
      <c r="E2034" s="18" t="n">
        <f aca="false">SUM(F2034:M2034)</f>
        <v>0</v>
      </c>
    </row>
    <row r="2035" customFormat="false" ht="9" hidden="true" customHeight="false" outlineLevel="0" collapsed="false">
      <c r="E2035" s="18" t="n">
        <f aca="false">SUM(F2035:M2035)</f>
        <v>0</v>
      </c>
    </row>
    <row r="2036" customFormat="false" ht="9" hidden="true" customHeight="false" outlineLevel="0" collapsed="false">
      <c r="E2036" s="18" t="n">
        <f aca="false">SUM(F2036:M2036)</f>
        <v>0</v>
      </c>
    </row>
    <row r="2037" customFormat="false" ht="9" hidden="true" customHeight="false" outlineLevel="0" collapsed="false">
      <c r="E2037" s="18" t="n">
        <f aca="false">SUM(F2037:M2037)</f>
        <v>0</v>
      </c>
    </row>
    <row r="2038" customFormat="false" ht="9" hidden="true" customHeight="false" outlineLevel="0" collapsed="false">
      <c r="E2038" s="18" t="n">
        <f aca="false">SUM(F2038:M2038)</f>
        <v>0</v>
      </c>
    </row>
    <row r="2039" customFormat="false" ht="9" hidden="true" customHeight="false" outlineLevel="0" collapsed="false">
      <c r="E2039" s="18" t="n">
        <f aca="false">SUM(F2039:M2039)</f>
        <v>0</v>
      </c>
    </row>
    <row r="2040" customFormat="false" ht="9" hidden="true" customHeight="false" outlineLevel="0" collapsed="false">
      <c r="E2040" s="18" t="n">
        <f aca="false">SUM(F2040:M2040)</f>
        <v>0</v>
      </c>
    </row>
    <row r="2041" customFormat="false" ht="9" hidden="true" customHeight="false" outlineLevel="0" collapsed="false">
      <c r="E2041" s="18" t="n">
        <f aca="false">SUM(F2041:M2041)</f>
        <v>0</v>
      </c>
    </row>
    <row r="2042" customFormat="false" ht="9" hidden="true" customHeight="false" outlineLevel="0" collapsed="false">
      <c r="E2042" s="18" t="n">
        <f aca="false">SUM(F2042:M2042)</f>
        <v>0</v>
      </c>
    </row>
    <row r="2043" customFormat="false" ht="9" hidden="true" customHeight="false" outlineLevel="0" collapsed="false">
      <c r="E2043" s="18" t="n">
        <f aca="false">SUM(F2043:M2043)</f>
        <v>0</v>
      </c>
    </row>
    <row r="2044" customFormat="false" ht="9" hidden="true" customHeight="false" outlineLevel="0" collapsed="false">
      <c r="E2044" s="18" t="n">
        <f aca="false">SUM(F2044:M2044)</f>
        <v>0</v>
      </c>
    </row>
    <row r="2045" customFormat="false" ht="9" hidden="true" customHeight="false" outlineLevel="0" collapsed="false">
      <c r="E2045" s="18" t="n">
        <f aca="false">SUM(F2045:M2045)</f>
        <v>0</v>
      </c>
    </row>
    <row r="2046" customFormat="false" ht="9" hidden="true" customHeight="false" outlineLevel="0" collapsed="false">
      <c r="E2046" s="18" t="n">
        <f aca="false">SUM(F2046:M2046)</f>
        <v>0</v>
      </c>
    </row>
    <row r="2047" customFormat="false" ht="9" hidden="true" customHeight="false" outlineLevel="0" collapsed="false">
      <c r="E2047" s="18" t="n">
        <f aca="false">SUM(F2047:M2047)</f>
        <v>0</v>
      </c>
    </row>
    <row r="2048" customFormat="false" ht="9" hidden="true" customHeight="false" outlineLevel="0" collapsed="false">
      <c r="E2048" s="18" t="n">
        <f aca="false">SUM(F2048:M2048)</f>
        <v>0</v>
      </c>
    </row>
    <row r="2049" customFormat="false" ht="9" hidden="true" customHeight="false" outlineLevel="0" collapsed="false">
      <c r="E2049" s="18" t="n">
        <f aca="false">SUM(F2049:M2049)</f>
        <v>0</v>
      </c>
    </row>
    <row r="2050" customFormat="false" ht="9" hidden="true" customHeight="false" outlineLevel="0" collapsed="false">
      <c r="E2050" s="18" t="n">
        <f aca="false">SUM(F2050:M2050)</f>
        <v>0</v>
      </c>
    </row>
    <row r="2051" customFormat="false" ht="9" hidden="true" customHeight="false" outlineLevel="0" collapsed="false">
      <c r="E2051" s="18" t="n">
        <f aca="false">SUM(F2051:M2051)</f>
        <v>0</v>
      </c>
    </row>
    <row r="2052" customFormat="false" ht="9" hidden="true" customHeight="false" outlineLevel="0" collapsed="false">
      <c r="E2052" s="18" t="n">
        <f aca="false">SUM(F2052:M2052)</f>
        <v>0</v>
      </c>
    </row>
    <row r="2053" customFormat="false" ht="9" hidden="true" customHeight="false" outlineLevel="0" collapsed="false">
      <c r="E2053" s="18" t="n">
        <f aca="false">SUM(F2053:M2053)</f>
        <v>0</v>
      </c>
    </row>
    <row r="2054" customFormat="false" ht="9" hidden="true" customHeight="false" outlineLevel="0" collapsed="false">
      <c r="E2054" s="18" t="n">
        <f aca="false">SUM(F2054:M2054)</f>
        <v>0</v>
      </c>
    </row>
    <row r="2055" customFormat="false" ht="9" hidden="true" customHeight="false" outlineLevel="0" collapsed="false">
      <c r="E2055" s="18" t="n">
        <f aca="false">SUM(F2055:M2055)</f>
        <v>0</v>
      </c>
    </row>
    <row r="2056" customFormat="false" ht="9" hidden="true" customHeight="false" outlineLevel="0" collapsed="false">
      <c r="E2056" s="18" t="n">
        <f aca="false">SUM(F2056:M2056)</f>
        <v>0</v>
      </c>
    </row>
    <row r="2057" customFormat="false" ht="9" hidden="true" customHeight="false" outlineLevel="0" collapsed="false">
      <c r="E2057" s="18" t="n">
        <f aca="false">SUM(F2057:M2057)</f>
        <v>0</v>
      </c>
    </row>
    <row r="2058" customFormat="false" ht="9" hidden="true" customHeight="false" outlineLevel="0" collapsed="false">
      <c r="E2058" s="18" t="n">
        <f aca="false">SUM(F2058:M2058)</f>
        <v>0</v>
      </c>
    </row>
    <row r="2059" customFormat="false" ht="9" hidden="true" customHeight="false" outlineLevel="0" collapsed="false">
      <c r="E2059" s="18" t="n">
        <f aca="false">SUM(F2059:M2059)</f>
        <v>0</v>
      </c>
    </row>
    <row r="2060" customFormat="false" ht="9" hidden="true" customHeight="false" outlineLevel="0" collapsed="false">
      <c r="E2060" s="18" t="n">
        <f aca="false">SUM(F2060:M2060)</f>
        <v>0</v>
      </c>
    </row>
    <row r="2061" customFormat="false" ht="9" hidden="true" customHeight="false" outlineLevel="0" collapsed="false">
      <c r="E2061" s="18" t="n">
        <f aca="false">SUM(F2061:M2061)</f>
        <v>0</v>
      </c>
    </row>
    <row r="2062" customFormat="false" ht="9" hidden="true" customHeight="false" outlineLevel="0" collapsed="false">
      <c r="E2062" s="18" t="n">
        <f aca="false">SUM(F2062:M2062)</f>
        <v>0</v>
      </c>
    </row>
    <row r="2063" customFormat="false" ht="9" hidden="true" customHeight="false" outlineLevel="0" collapsed="false">
      <c r="E2063" s="18" t="n">
        <f aca="false">SUM(F2063:M2063)</f>
        <v>0</v>
      </c>
    </row>
    <row r="2064" customFormat="false" ht="9" hidden="true" customHeight="false" outlineLevel="0" collapsed="false">
      <c r="E2064" s="18" t="n">
        <f aca="false">SUM(F2064:M2064)</f>
        <v>0</v>
      </c>
    </row>
    <row r="2065" customFormat="false" ht="9" hidden="true" customHeight="false" outlineLevel="0" collapsed="false">
      <c r="E2065" s="18" t="n">
        <f aca="false">SUM(F2065:M2065)</f>
        <v>0</v>
      </c>
    </row>
    <row r="2066" customFormat="false" ht="9" hidden="true" customHeight="false" outlineLevel="0" collapsed="false">
      <c r="E2066" s="18" t="n">
        <f aca="false">SUM(F2066:M2066)</f>
        <v>0</v>
      </c>
    </row>
    <row r="2067" customFormat="false" ht="9" hidden="true" customHeight="false" outlineLevel="0" collapsed="false">
      <c r="E2067" s="18" t="n">
        <f aca="false">SUM(F2067:M2067)</f>
        <v>0</v>
      </c>
    </row>
    <row r="2068" customFormat="false" ht="9" hidden="true" customHeight="false" outlineLevel="0" collapsed="false">
      <c r="E2068" s="18" t="n">
        <f aca="false">SUM(F2068:M2068)</f>
        <v>0</v>
      </c>
    </row>
    <row r="2069" customFormat="false" ht="9" hidden="true" customHeight="false" outlineLevel="0" collapsed="false">
      <c r="E2069" s="18" t="n">
        <f aca="false">SUM(F2069:M2069)</f>
        <v>0</v>
      </c>
    </row>
    <row r="2070" customFormat="false" ht="9" hidden="true" customHeight="false" outlineLevel="0" collapsed="false">
      <c r="E2070" s="18" t="n">
        <f aca="false">SUM(F2070:M2070)</f>
        <v>0</v>
      </c>
    </row>
    <row r="2071" customFormat="false" ht="9" hidden="true" customHeight="false" outlineLevel="0" collapsed="false">
      <c r="E2071" s="18" t="n">
        <f aca="false">SUM(F2071:M2071)</f>
        <v>0</v>
      </c>
    </row>
    <row r="2072" customFormat="false" ht="9" hidden="true" customHeight="false" outlineLevel="0" collapsed="false">
      <c r="E2072" s="18" t="n">
        <f aca="false">SUM(F2072:M2072)</f>
        <v>0</v>
      </c>
    </row>
    <row r="2073" customFormat="false" ht="9" hidden="true" customHeight="false" outlineLevel="0" collapsed="false">
      <c r="E2073" s="18" t="n">
        <f aca="false">SUM(F2073:M2073)</f>
        <v>0</v>
      </c>
    </row>
    <row r="2074" customFormat="false" ht="9" hidden="true" customHeight="false" outlineLevel="0" collapsed="false">
      <c r="E2074" s="18" t="n">
        <f aca="false">SUM(F2074:M2074)</f>
        <v>0</v>
      </c>
    </row>
    <row r="2075" customFormat="false" ht="9" hidden="true" customHeight="false" outlineLevel="0" collapsed="false">
      <c r="E2075" s="18" t="n">
        <f aca="false">SUM(F2075:M2075)</f>
        <v>0</v>
      </c>
    </row>
    <row r="2076" customFormat="false" ht="9" hidden="true" customHeight="false" outlineLevel="0" collapsed="false">
      <c r="E2076" s="18" t="n">
        <f aca="false">SUM(F2076:M2076)</f>
        <v>0</v>
      </c>
    </row>
    <row r="2077" customFormat="false" ht="9" hidden="true" customHeight="false" outlineLevel="0" collapsed="false">
      <c r="E2077" s="18" t="n">
        <f aca="false">SUM(F2077:M2077)</f>
        <v>0</v>
      </c>
    </row>
    <row r="2078" customFormat="false" ht="9" hidden="true" customHeight="false" outlineLevel="0" collapsed="false">
      <c r="E2078" s="18" t="n">
        <f aca="false">SUM(F2078:M2078)</f>
        <v>0</v>
      </c>
    </row>
    <row r="2079" customFormat="false" ht="9" hidden="true" customHeight="false" outlineLevel="0" collapsed="false">
      <c r="E2079" s="18" t="n">
        <f aca="false">SUM(F2079:M2079)</f>
        <v>0</v>
      </c>
    </row>
    <row r="2080" customFormat="false" ht="9" hidden="true" customHeight="false" outlineLevel="0" collapsed="false">
      <c r="E2080" s="18" t="n">
        <f aca="false">SUM(F2080:M2080)</f>
        <v>0</v>
      </c>
    </row>
    <row r="2081" customFormat="false" ht="9" hidden="true" customHeight="false" outlineLevel="0" collapsed="false">
      <c r="E2081" s="18" t="n">
        <f aca="false">SUM(F2081:M2081)</f>
        <v>0</v>
      </c>
    </row>
    <row r="2082" customFormat="false" ht="9" hidden="true" customHeight="false" outlineLevel="0" collapsed="false">
      <c r="E2082" s="18" t="n">
        <f aca="false">SUM(F2082:M2082)</f>
        <v>0</v>
      </c>
    </row>
    <row r="2083" customFormat="false" ht="9" hidden="true" customHeight="false" outlineLevel="0" collapsed="false">
      <c r="E2083" s="18" t="n">
        <f aca="false">SUM(F2083:M2083)</f>
        <v>0</v>
      </c>
    </row>
    <row r="2084" customFormat="false" ht="9" hidden="true" customHeight="false" outlineLevel="0" collapsed="false">
      <c r="E2084" s="18" t="n">
        <f aca="false">SUM(F2084:M2084)</f>
        <v>0</v>
      </c>
    </row>
    <row r="2085" customFormat="false" ht="9" hidden="true" customHeight="false" outlineLevel="0" collapsed="false">
      <c r="E2085" s="18" t="n">
        <f aca="false">SUM(F2085:M2085)</f>
        <v>0</v>
      </c>
    </row>
    <row r="2086" customFormat="false" ht="9" hidden="true" customHeight="false" outlineLevel="0" collapsed="false">
      <c r="E2086" s="18" t="n">
        <f aca="false">SUM(F2086:M2086)</f>
        <v>0</v>
      </c>
    </row>
    <row r="2087" customFormat="false" ht="9" hidden="true" customHeight="false" outlineLevel="0" collapsed="false">
      <c r="E2087" s="18" t="n">
        <f aca="false">SUM(F2087:M2087)</f>
        <v>0</v>
      </c>
    </row>
    <row r="2088" customFormat="false" ht="9" hidden="true" customHeight="false" outlineLevel="0" collapsed="false">
      <c r="E2088" s="18" t="n">
        <f aca="false">SUM(F2088:M2088)</f>
        <v>0</v>
      </c>
    </row>
    <row r="2089" customFormat="false" ht="9" hidden="true" customHeight="false" outlineLevel="0" collapsed="false">
      <c r="E2089" s="18" t="n">
        <f aca="false">SUM(F2089:M2089)</f>
        <v>0</v>
      </c>
    </row>
    <row r="2090" customFormat="false" ht="9" hidden="true" customHeight="false" outlineLevel="0" collapsed="false">
      <c r="E2090" s="18" t="n">
        <f aca="false">SUM(F2090:M2090)</f>
        <v>0</v>
      </c>
    </row>
    <row r="2091" customFormat="false" ht="9" hidden="true" customHeight="false" outlineLevel="0" collapsed="false">
      <c r="E2091" s="18" t="n">
        <f aca="false">SUM(F2091:M2091)</f>
        <v>0</v>
      </c>
    </row>
    <row r="2092" customFormat="false" ht="9" hidden="true" customHeight="false" outlineLevel="0" collapsed="false">
      <c r="E2092" s="18" t="n">
        <f aca="false">SUM(F2092:M2092)</f>
        <v>0</v>
      </c>
    </row>
    <row r="2093" customFormat="false" ht="9" hidden="true" customHeight="false" outlineLevel="0" collapsed="false">
      <c r="E2093" s="18" t="n">
        <f aca="false">SUM(F2093:M2093)</f>
        <v>0</v>
      </c>
    </row>
    <row r="2094" customFormat="false" ht="9" hidden="true" customHeight="false" outlineLevel="0" collapsed="false">
      <c r="E2094" s="18" t="n">
        <f aca="false">SUM(F2094:M2094)</f>
        <v>0</v>
      </c>
    </row>
    <row r="2095" customFormat="false" ht="9" hidden="true" customHeight="false" outlineLevel="0" collapsed="false">
      <c r="E2095" s="18" t="n">
        <f aca="false">SUM(F2095:M2095)</f>
        <v>0</v>
      </c>
    </row>
    <row r="2096" customFormat="false" ht="9" hidden="true" customHeight="false" outlineLevel="0" collapsed="false">
      <c r="E2096" s="18" t="n">
        <f aca="false">SUM(F2096:M2096)</f>
        <v>0</v>
      </c>
    </row>
    <row r="2097" customFormat="false" ht="9" hidden="true" customHeight="false" outlineLevel="0" collapsed="false">
      <c r="E2097" s="18" t="n">
        <f aca="false">SUM(F2097:M2097)</f>
        <v>0</v>
      </c>
    </row>
    <row r="2098" customFormat="false" ht="9" hidden="true" customHeight="false" outlineLevel="0" collapsed="false">
      <c r="E2098" s="18" t="n">
        <f aca="false">SUM(F2098:M2098)</f>
        <v>0</v>
      </c>
    </row>
    <row r="2099" customFormat="false" ht="9" hidden="true" customHeight="false" outlineLevel="0" collapsed="false">
      <c r="E2099" s="18" t="n">
        <f aca="false">SUM(F2099:M2099)</f>
        <v>0</v>
      </c>
    </row>
    <row r="2100" customFormat="false" ht="9" hidden="true" customHeight="false" outlineLevel="0" collapsed="false">
      <c r="E2100" s="18" t="n">
        <f aca="false">SUM(F2100:M2100)</f>
        <v>0</v>
      </c>
    </row>
    <row r="2101" customFormat="false" ht="9" hidden="true" customHeight="false" outlineLevel="0" collapsed="false">
      <c r="E2101" s="18" t="n">
        <f aca="false">SUM(F2101:M2101)</f>
        <v>0</v>
      </c>
    </row>
    <row r="2102" customFormat="false" ht="9" hidden="true" customHeight="false" outlineLevel="0" collapsed="false">
      <c r="E2102" s="18" t="n">
        <f aca="false">SUM(F2102:M2102)</f>
        <v>0</v>
      </c>
    </row>
    <row r="2103" customFormat="false" ht="9" hidden="true" customHeight="false" outlineLevel="0" collapsed="false">
      <c r="E2103" s="18" t="n">
        <f aca="false">SUM(F2103:M2103)</f>
        <v>0</v>
      </c>
    </row>
    <row r="2104" customFormat="false" ht="9" hidden="true" customHeight="false" outlineLevel="0" collapsed="false">
      <c r="E2104" s="18" t="n">
        <f aca="false">SUM(F2104:M2104)</f>
        <v>0</v>
      </c>
    </row>
    <row r="2105" customFormat="false" ht="9" hidden="true" customHeight="false" outlineLevel="0" collapsed="false">
      <c r="E2105" s="18" t="n">
        <f aca="false">SUM(F2105:M2105)</f>
        <v>0</v>
      </c>
    </row>
    <row r="2106" customFormat="false" ht="9" hidden="true" customHeight="false" outlineLevel="0" collapsed="false">
      <c r="E2106" s="18" t="n">
        <f aca="false">SUM(F2106:M2106)</f>
        <v>0</v>
      </c>
    </row>
    <row r="2107" customFormat="false" ht="9" hidden="true" customHeight="false" outlineLevel="0" collapsed="false">
      <c r="E2107" s="18" t="n">
        <f aca="false">SUM(F2107:M2107)</f>
        <v>0</v>
      </c>
    </row>
    <row r="2108" customFormat="false" ht="9" hidden="true" customHeight="false" outlineLevel="0" collapsed="false">
      <c r="E2108" s="18" t="n">
        <f aca="false">SUM(F2108:M2108)</f>
        <v>0</v>
      </c>
    </row>
    <row r="2109" customFormat="false" ht="9" hidden="true" customHeight="false" outlineLevel="0" collapsed="false">
      <c r="E2109" s="18" t="n">
        <f aca="false">SUM(F2109:M2109)</f>
        <v>0</v>
      </c>
    </row>
    <row r="2110" customFormat="false" ht="9" hidden="true" customHeight="false" outlineLevel="0" collapsed="false">
      <c r="E2110" s="18" t="n">
        <f aca="false">SUM(F2110:M2110)</f>
        <v>0</v>
      </c>
    </row>
    <row r="2111" customFormat="false" ht="9" hidden="true" customHeight="false" outlineLevel="0" collapsed="false">
      <c r="E2111" s="18" t="n">
        <f aca="false">SUM(F2111:M2111)</f>
        <v>0</v>
      </c>
    </row>
    <row r="2112" customFormat="false" ht="9" hidden="true" customHeight="false" outlineLevel="0" collapsed="false">
      <c r="E2112" s="18" t="n">
        <f aca="false">SUM(F2112:M2112)</f>
        <v>0</v>
      </c>
    </row>
    <row r="2113" customFormat="false" ht="9" hidden="true" customHeight="false" outlineLevel="0" collapsed="false">
      <c r="E2113" s="18" t="n">
        <f aca="false">SUM(F2113:M2113)</f>
        <v>0</v>
      </c>
    </row>
    <row r="2114" customFormat="false" ht="9" hidden="true" customHeight="false" outlineLevel="0" collapsed="false">
      <c r="E2114" s="18" t="n">
        <f aca="false">SUM(F2114:M2114)</f>
        <v>0</v>
      </c>
    </row>
    <row r="2115" customFormat="false" ht="9" hidden="true" customHeight="false" outlineLevel="0" collapsed="false">
      <c r="E2115" s="18" t="n">
        <f aca="false">SUM(F2115:M2115)</f>
        <v>0</v>
      </c>
    </row>
    <row r="2116" customFormat="false" ht="9" hidden="true" customHeight="false" outlineLevel="0" collapsed="false">
      <c r="E2116" s="18" t="n">
        <f aca="false">SUM(F2116:M2116)</f>
        <v>0</v>
      </c>
    </row>
    <row r="2117" customFormat="false" ht="9" hidden="true" customHeight="false" outlineLevel="0" collapsed="false">
      <c r="E2117" s="18" t="n">
        <f aca="false">SUM(F2117:M2117)</f>
        <v>0</v>
      </c>
    </row>
    <row r="2118" customFormat="false" ht="9" hidden="true" customHeight="false" outlineLevel="0" collapsed="false">
      <c r="E2118" s="18" t="n">
        <f aca="false">SUM(F2118:M2118)</f>
        <v>0</v>
      </c>
    </row>
    <row r="2119" customFormat="false" ht="9" hidden="true" customHeight="false" outlineLevel="0" collapsed="false">
      <c r="E2119" s="18" t="n">
        <f aca="false">SUM(F2119:M2119)</f>
        <v>0</v>
      </c>
    </row>
    <row r="2120" customFormat="false" ht="9" hidden="true" customHeight="false" outlineLevel="0" collapsed="false">
      <c r="E2120" s="18" t="n">
        <f aca="false">SUM(F2120:M2120)</f>
        <v>0</v>
      </c>
    </row>
    <row r="2121" customFormat="false" ht="9" hidden="true" customHeight="false" outlineLevel="0" collapsed="false">
      <c r="E2121" s="18" t="n">
        <f aca="false">SUM(F2121:M2121)</f>
        <v>0</v>
      </c>
    </row>
    <row r="2122" customFormat="false" ht="9" hidden="true" customHeight="false" outlineLevel="0" collapsed="false">
      <c r="E2122" s="18" t="n">
        <f aca="false">SUM(F2122:M2122)</f>
        <v>0</v>
      </c>
    </row>
    <row r="2123" customFormat="false" ht="9" hidden="true" customHeight="false" outlineLevel="0" collapsed="false">
      <c r="E2123" s="18" t="n">
        <f aca="false">SUM(F2123:M2123)</f>
        <v>0</v>
      </c>
    </row>
    <row r="2124" customFormat="false" ht="9" hidden="true" customHeight="false" outlineLevel="0" collapsed="false">
      <c r="E2124" s="18" t="n">
        <f aca="false">SUM(F2124:M2124)</f>
        <v>0</v>
      </c>
    </row>
    <row r="2125" customFormat="false" ht="9" hidden="true" customHeight="false" outlineLevel="0" collapsed="false">
      <c r="E2125" s="18" t="n">
        <f aca="false">SUM(F2125:M2125)</f>
        <v>0</v>
      </c>
    </row>
    <row r="2126" customFormat="false" ht="9" hidden="true" customHeight="false" outlineLevel="0" collapsed="false">
      <c r="E2126" s="18" t="n">
        <f aca="false">SUM(F2126:M2126)</f>
        <v>0</v>
      </c>
    </row>
    <row r="2127" customFormat="false" ht="9" hidden="true" customHeight="false" outlineLevel="0" collapsed="false">
      <c r="E2127" s="18" t="n">
        <f aca="false">SUM(F2127:M2127)</f>
        <v>0</v>
      </c>
    </row>
    <row r="2128" customFormat="false" ht="9" hidden="true" customHeight="false" outlineLevel="0" collapsed="false">
      <c r="E2128" s="18" t="n">
        <f aca="false">SUM(F2128:M2128)</f>
        <v>0</v>
      </c>
    </row>
    <row r="2129" customFormat="false" ht="9" hidden="true" customHeight="false" outlineLevel="0" collapsed="false">
      <c r="E2129" s="18" t="n">
        <f aca="false">SUM(F2129:M2129)</f>
        <v>0</v>
      </c>
    </row>
    <row r="2130" customFormat="false" ht="9" hidden="true" customHeight="false" outlineLevel="0" collapsed="false">
      <c r="E2130" s="18" t="n">
        <f aca="false">SUM(F2130:M2130)</f>
        <v>0</v>
      </c>
    </row>
    <row r="2131" customFormat="false" ht="9" hidden="true" customHeight="false" outlineLevel="0" collapsed="false">
      <c r="E2131" s="18" t="n">
        <f aca="false">SUM(F2131:M2131)</f>
        <v>0</v>
      </c>
    </row>
    <row r="2132" customFormat="false" ht="9" hidden="true" customHeight="false" outlineLevel="0" collapsed="false">
      <c r="E2132" s="18" t="n">
        <f aca="false">SUM(F2132:M2132)</f>
        <v>0</v>
      </c>
    </row>
    <row r="2133" customFormat="false" ht="9" hidden="true" customHeight="false" outlineLevel="0" collapsed="false">
      <c r="E2133" s="18" t="n">
        <f aca="false">SUM(F2133:M2133)</f>
        <v>0</v>
      </c>
    </row>
    <row r="2134" customFormat="false" ht="9" hidden="true" customHeight="false" outlineLevel="0" collapsed="false">
      <c r="E2134" s="18" t="n">
        <f aca="false">SUM(F2134:M2134)</f>
        <v>0</v>
      </c>
    </row>
    <row r="2135" customFormat="false" ht="9" hidden="true" customHeight="false" outlineLevel="0" collapsed="false">
      <c r="E2135" s="18" t="n">
        <f aca="false">SUM(F2135:M2135)</f>
        <v>0</v>
      </c>
    </row>
    <row r="2136" customFormat="false" ht="9" hidden="true" customHeight="false" outlineLevel="0" collapsed="false">
      <c r="E2136" s="18" t="n">
        <f aca="false">SUM(F2136:M2136)</f>
        <v>0</v>
      </c>
    </row>
    <row r="2137" customFormat="false" ht="9" hidden="true" customHeight="false" outlineLevel="0" collapsed="false">
      <c r="E2137" s="18" t="n">
        <f aca="false">SUM(F2137:M2137)</f>
        <v>0</v>
      </c>
    </row>
    <row r="2138" customFormat="false" ht="9" hidden="true" customHeight="false" outlineLevel="0" collapsed="false">
      <c r="E2138" s="18" t="n">
        <f aca="false">SUM(F2138:M2138)</f>
        <v>0</v>
      </c>
    </row>
    <row r="2139" customFormat="false" ht="9" hidden="true" customHeight="false" outlineLevel="0" collapsed="false">
      <c r="E2139" s="18" t="n">
        <f aca="false">SUM(F2139:M2139)</f>
        <v>0</v>
      </c>
    </row>
    <row r="2140" customFormat="false" ht="9" hidden="true" customHeight="false" outlineLevel="0" collapsed="false">
      <c r="E2140" s="18" t="n">
        <f aca="false">SUM(F2140:M2140)</f>
        <v>0</v>
      </c>
    </row>
    <row r="2141" customFormat="false" ht="9" hidden="true" customHeight="false" outlineLevel="0" collapsed="false">
      <c r="E2141" s="18" t="n">
        <f aca="false">SUM(F2141:M2141)</f>
        <v>0</v>
      </c>
    </row>
    <row r="2142" customFormat="false" ht="9" hidden="true" customHeight="false" outlineLevel="0" collapsed="false">
      <c r="E2142" s="18" t="n">
        <f aca="false">SUM(F2142:M2142)</f>
        <v>0</v>
      </c>
    </row>
    <row r="2143" customFormat="false" ht="9" hidden="true" customHeight="false" outlineLevel="0" collapsed="false">
      <c r="E2143" s="18" t="n">
        <f aca="false">SUM(F2143:M2143)</f>
        <v>0</v>
      </c>
    </row>
    <row r="2144" customFormat="false" ht="9" hidden="true" customHeight="false" outlineLevel="0" collapsed="false">
      <c r="E2144" s="18" t="n">
        <f aca="false">SUM(F2144:M2144)</f>
        <v>0</v>
      </c>
    </row>
    <row r="2145" customFormat="false" ht="9" hidden="true" customHeight="false" outlineLevel="0" collapsed="false">
      <c r="E2145" s="18" t="n">
        <f aca="false">SUM(F2145:M2145)</f>
        <v>0</v>
      </c>
    </row>
    <row r="2146" customFormat="false" ht="9" hidden="true" customHeight="false" outlineLevel="0" collapsed="false">
      <c r="E2146" s="18" t="n">
        <f aca="false">SUM(F2146:M2146)</f>
        <v>0</v>
      </c>
    </row>
    <row r="2147" customFormat="false" ht="9" hidden="true" customHeight="false" outlineLevel="0" collapsed="false">
      <c r="E2147" s="18" t="n">
        <f aca="false">SUM(F2147:M2147)</f>
        <v>0</v>
      </c>
    </row>
    <row r="2148" customFormat="false" ht="9" hidden="true" customHeight="false" outlineLevel="0" collapsed="false">
      <c r="E2148" s="18" t="n">
        <f aca="false">SUM(F2148:M2148)</f>
        <v>0</v>
      </c>
    </row>
    <row r="2149" customFormat="false" ht="9" hidden="true" customHeight="false" outlineLevel="0" collapsed="false">
      <c r="E2149" s="18" t="n">
        <f aca="false">SUM(F2149:M2149)</f>
        <v>0</v>
      </c>
    </row>
    <row r="2150" customFormat="false" ht="9" hidden="true" customHeight="false" outlineLevel="0" collapsed="false">
      <c r="E2150" s="18" t="n">
        <f aca="false">SUM(F2150:M2150)</f>
        <v>0</v>
      </c>
    </row>
    <row r="2151" customFormat="false" ht="9" hidden="true" customHeight="false" outlineLevel="0" collapsed="false">
      <c r="E2151" s="18" t="n">
        <f aca="false">SUM(F2151:M2151)</f>
        <v>0</v>
      </c>
    </row>
    <row r="2152" customFormat="false" ht="9" hidden="true" customHeight="false" outlineLevel="0" collapsed="false">
      <c r="E2152" s="18" t="n">
        <f aca="false">SUM(F2152:M2152)</f>
        <v>0</v>
      </c>
    </row>
    <row r="2153" customFormat="false" ht="9" hidden="true" customHeight="false" outlineLevel="0" collapsed="false">
      <c r="E2153" s="18" t="n">
        <f aca="false">SUM(F2153:M2153)</f>
        <v>0</v>
      </c>
    </row>
    <row r="2154" customFormat="false" ht="9" hidden="true" customHeight="false" outlineLevel="0" collapsed="false">
      <c r="E2154" s="18" t="n">
        <f aca="false">SUM(F2154:M2154)</f>
        <v>0</v>
      </c>
    </row>
    <row r="2155" customFormat="false" ht="9" hidden="true" customHeight="false" outlineLevel="0" collapsed="false">
      <c r="E2155" s="18" t="n">
        <f aca="false">SUM(F2155:M2155)</f>
        <v>0</v>
      </c>
    </row>
    <row r="2156" customFormat="false" ht="9" hidden="true" customHeight="false" outlineLevel="0" collapsed="false">
      <c r="E2156" s="18" t="n">
        <f aca="false">SUM(F2156:M2156)</f>
        <v>0</v>
      </c>
    </row>
    <row r="2157" customFormat="false" ht="9" hidden="true" customHeight="false" outlineLevel="0" collapsed="false">
      <c r="E2157" s="18" t="n">
        <f aca="false">SUM(F2157:M2157)</f>
        <v>0</v>
      </c>
    </row>
    <row r="2158" customFormat="false" ht="9" hidden="true" customHeight="false" outlineLevel="0" collapsed="false">
      <c r="E2158" s="18" t="n">
        <f aca="false">SUM(F2158:M2158)</f>
        <v>0</v>
      </c>
    </row>
    <row r="2159" customFormat="false" ht="9" hidden="true" customHeight="false" outlineLevel="0" collapsed="false">
      <c r="E2159" s="18" t="n">
        <f aca="false">SUM(F2159:M2159)</f>
        <v>0</v>
      </c>
    </row>
    <row r="2160" customFormat="false" ht="9" hidden="true" customHeight="false" outlineLevel="0" collapsed="false">
      <c r="E2160" s="18" t="n">
        <f aca="false">SUM(F2160:M2160)</f>
        <v>0</v>
      </c>
    </row>
    <row r="2161" customFormat="false" ht="9" hidden="true" customHeight="false" outlineLevel="0" collapsed="false">
      <c r="E2161" s="18" t="n">
        <f aca="false">SUM(F2161:M2161)</f>
        <v>0</v>
      </c>
    </row>
    <row r="2162" customFormat="false" ht="9" hidden="true" customHeight="false" outlineLevel="0" collapsed="false">
      <c r="E2162" s="18" t="n">
        <f aca="false">SUM(F2162:M2162)</f>
        <v>0</v>
      </c>
    </row>
    <row r="2163" customFormat="false" ht="9" hidden="true" customHeight="false" outlineLevel="0" collapsed="false">
      <c r="E2163" s="18" t="n">
        <f aca="false">SUM(F2163:M2163)</f>
        <v>0</v>
      </c>
    </row>
    <row r="2164" customFormat="false" ht="9" hidden="true" customHeight="false" outlineLevel="0" collapsed="false">
      <c r="E2164" s="18" t="n">
        <f aca="false">SUM(F2164:M2164)</f>
        <v>0</v>
      </c>
    </row>
    <row r="2165" customFormat="false" ht="9" hidden="true" customHeight="false" outlineLevel="0" collapsed="false">
      <c r="E2165" s="18" t="n">
        <f aca="false">SUM(F2165:M2165)</f>
        <v>0</v>
      </c>
    </row>
    <row r="2166" customFormat="false" ht="9" hidden="true" customHeight="false" outlineLevel="0" collapsed="false">
      <c r="E2166" s="18" t="n">
        <f aca="false">SUM(F2166:M2166)</f>
        <v>0</v>
      </c>
    </row>
    <row r="2167" customFormat="false" ht="9" hidden="true" customHeight="false" outlineLevel="0" collapsed="false">
      <c r="E2167" s="18" t="n">
        <f aca="false">SUM(F2167:M2167)</f>
        <v>0</v>
      </c>
    </row>
    <row r="2168" customFormat="false" ht="9" hidden="true" customHeight="false" outlineLevel="0" collapsed="false">
      <c r="E2168" s="18" t="n">
        <f aca="false">SUM(F2168:M2168)</f>
        <v>0</v>
      </c>
    </row>
    <row r="2169" customFormat="false" ht="9" hidden="true" customHeight="false" outlineLevel="0" collapsed="false">
      <c r="E2169" s="18" t="n">
        <f aca="false">SUM(F2169:M2169)</f>
        <v>0</v>
      </c>
    </row>
    <row r="2170" customFormat="false" ht="9" hidden="true" customHeight="false" outlineLevel="0" collapsed="false">
      <c r="E2170" s="18" t="n">
        <f aca="false">SUM(F2170:M2170)</f>
        <v>0</v>
      </c>
    </row>
    <row r="2171" customFormat="false" ht="9" hidden="true" customHeight="false" outlineLevel="0" collapsed="false">
      <c r="E2171" s="18" t="n">
        <f aca="false">SUM(F2171:M2171)</f>
        <v>0</v>
      </c>
    </row>
    <row r="2172" customFormat="false" ht="9" hidden="true" customHeight="false" outlineLevel="0" collapsed="false">
      <c r="E2172" s="18" t="n">
        <f aca="false">SUM(F2172:M2172)</f>
        <v>0</v>
      </c>
    </row>
    <row r="2173" customFormat="false" ht="9" hidden="true" customHeight="false" outlineLevel="0" collapsed="false">
      <c r="E2173" s="18" t="n">
        <f aca="false">SUM(F2173:M2173)</f>
        <v>0</v>
      </c>
    </row>
    <row r="2174" customFormat="false" ht="9" hidden="true" customHeight="false" outlineLevel="0" collapsed="false">
      <c r="E2174" s="18" t="n">
        <f aca="false">SUM(F2174:M2174)</f>
        <v>0</v>
      </c>
    </row>
    <row r="2175" customFormat="false" ht="9" hidden="true" customHeight="false" outlineLevel="0" collapsed="false">
      <c r="E2175" s="18" t="n">
        <f aca="false">SUM(F2175:M2175)</f>
        <v>0</v>
      </c>
    </row>
    <row r="2176" customFormat="false" ht="9" hidden="true" customHeight="false" outlineLevel="0" collapsed="false">
      <c r="E2176" s="18" t="n">
        <f aca="false">SUM(F2176:M2176)</f>
        <v>0</v>
      </c>
    </row>
    <row r="2177" customFormat="false" ht="9" hidden="true" customHeight="false" outlineLevel="0" collapsed="false">
      <c r="E2177" s="18" t="n">
        <f aca="false">SUM(F2177:M2177)</f>
        <v>0</v>
      </c>
    </row>
    <row r="2178" customFormat="false" ht="9" hidden="true" customHeight="false" outlineLevel="0" collapsed="false">
      <c r="E2178" s="18" t="n">
        <f aca="false">SUM(F2178:M2178)</f>
        <v>0</v>
      </c>
    </row>
    <row r="2179" customFormat="false" ht="9" hidden="true" customHeight="false" outlineLevel="0" collapsed="false">
      <c r="E2179" s="18" t="n">
        <f aca="false">SUM(F2179:M2179)</f>
        <v>0</v>
      </c>
    </row>
    <row r="2180" customFormat="false" ht="9" hidden="true" customHeight="false" outlineLevel="0" collapsed="false">
      <c r="E2180" s="18" t="n">
        <f aca="false">SUM(F2180:M2180)</f>
        <v>0</v>
      </c>
    </row>
    <row r="2181" customFormat="false" ht="9" hidden="true" customHeight="false" outlineLevel="0" collapsed="false">
      <c r="E2181" s="18" t="n">
        <f aca="false">SUM(F2181:M2181)</f>
        <v>0</v>
      </c>
    </row>
    <row r="2182" customFormat="false" ht="9" hidden="true" customHeight="false" outlineLevel="0" collapsed="false">
      <c r="E2182" s="18" t="n">
        <f aca="false">SUM(F2182:M2182)</f>
        <v>0</v>
      </c>
    </row>
    <row r="2183" customFormat="false" ht="9" hidden="true" customHeight="false" outlineLevel="0" collapsed="false">
      <c r="E2183" s="18" t="n">
        <f aca="false">SUM(F2183:M2183)</f>
        <v>0</v>
      </c>
    </row>
    <row r="2184" customFormat="false" ht="9" hidden="true" customHeight="false" outlineLevel="0" collapsed="false">
      <c r="E2184" s="18" t="n">
        <f aca="false">SUM(F2184:M2184)</f>
        <v>0</v>
      </c>
    </row>
    <row r="2185" customFormat="false" ht="9" hidden="true" customHeight="false" outlineLevel="0" collapsed="false">
      <c r="E2185" s="18" t="n">
        <f aca="false">SUM(F2185:M2185)</f>
        <v>0</v>
      </c>
    </row>
    <row r="2186" customFormat="false" ht="9" hidden="true" customHeight="false" outlineLevel="0" collapsed="false">
      <c r="E2186" s="18" t="n">
        <f aca="false">SUM(F2186:M2186)</f>
        <v>0</v>
      </c>
    </row>
    <row r="2187" customFormat="false" ht="9" hidden="true" customHeight="false" outlineLevel="0" collapsed="false">
      <c r="E2187" s="18" t="n">
        <f aca="false">SUM(F2187:M2187)</f>
        <v>0</v>
      </c>
    </row>
    <row r="2188" customFormat="false" ht="9" hidden="true" customHeight="false" outlineLevel="0" collapsed="false">
      <c r="E2188" s="18" t="n">
        <f aca="false">SUM(F2188:M2188)</f>
        <v>0</v>
      </c>
    </row>
    <row r="2189" customFormat="false" ht="9" hidden="true" customHeight="false" outlineLevel="0" collapsed="false">
      <c r="E2189" s="18" t="n">
        <f aca="false">SUM(F2189:M2189)</f>
        <v>0</v>
      </c>
    </row>
    <row r="2190" customFormat="false" ht="9" hidden="true" customHeight="false" outlineLevel="0" collapsed="false">
      <c r="E2190" s="18" t="n">
        <f aca="false">SUM(F2190:M2190)</f>
        <v>0</v>
      </c>
    </row>
    <row r="2191" customFormat="false" ht="9" hidden="true" customHeight="false" outlineLevel="0" collapsed="false">
      <c r="E2191" s="18" t="n">
        <f aca="false">SUM(F2191:M2191)</f>
        <v>0</v>
      </c>
    </row>
    <row r="2192" customFormat="false" ht="9" hidden="true" customHeight="false" outlineLevel="0" collapsed="false">
      <c r="E2192" s="18" t="n">
        <f aca="false">SUM(F2192:M2192)</f>
        <v>0</v>
      </c>
    </row>
    <row r="2193" customFormat="false" ht="9" hidden="true" customHeight="false" outlineLevel="0" collapsed="false">
      <c r="E2193" s="18" t="n">
        <f aca="false">SUM(F2193:M2193)</f>
        <v>0</v>
      </c>
    </row>
    <row r="2194" customFormat="false" ht="9" hidden="true" customHeight="false" outlineLevel="0" collapsed="false">
      <c r="E2194" s="18" t="n">
        <f aca="false">SUM(F2194:M2194)</f>
        <v>0</v>
      </c>
    </row>
    <row r="2195" customFormat="false" ht="9" hidden="true" customHeight="false" outlineLevel="0" collapsed="false">
      <c r="E2195" s="18" t="n">
        <f aca="false">SUM(F2195:M2195)</f>
        <v>0</v>
      </c>
    </row>
    <row r="2196" customFormat="false" ht="9" hidden="true" customHeight="false" outlineLevel="0" collapsed="false">
      <c r="E2196" s="18" t="n">
        <f aca="false">SUM(F2196:M2196)</f>
        <v>0</v>
      </c>
    </row>
    <row r="2197" customFormat="false" ht="9" hidden="true" customHeight="false" outlineLevel="0" collapsed="false">
      <c r="E2197" s="18" t="n">
        <f aca="false">SUM(F2197:M2197)</f>
        <v>0</v>
      </c>
    </row>
    <row r="2198" customFormat="false" ht="9" hidden="true" customHeight="false" outlineLevel="0" collapsed="false">
      <c r="E2198" s="18" t="n">
        <f aca="false">SUM(F2198:M2198)</f>
        <v>0</v>
      </c>
    </row>
    <row r="2199" customFormat="false" ht="9" hidden="true" customHeight="false" outlineLevel="0" collapsed="false">
      <c r="E2199" s="18" t="n">
        <f aca="false">SUM(F2199:M2199)</f>
        <v>0</v>
      </c>
    </row>
    <row r="2200" customFormat="false" ht="9" hidden="true" customHeight="false" outlineLevel="0" collapsed="false">
      <c r="E2200" s="18" t="n">
        <f aca="false">SUM(F2200:M2200)</f>
        <v>0</v>
      </c>
    </row>
    <row r="2201" customFormat="false" ht="9" hidden="true" customHeight="false" outlineLevel="0" collapsed="false">
      <c r="E2201" s="18" t="n">
        <f aca="false">SUM(F2201:M2201)</f>
        <v>0</v>
      </c>
    </row>
    <row r="2202" customFormat="false" ht="9" hidden="true" customHeight="false" outlineLevel="0" collapsed="false">
      <c r="E2202" s="18" t="n">
        <f aca="false">SUM(F2202:M2202)</f>
        <v>0</v>
      </c>
    </row>
    <row r="2203" customFormat="false" ht="9" hidden="true" customHeight="false" outlineLevel="0" collapsed="false">
      <c r="E2203" s="18" t="n">
        <f aca="false">SUM(F2203:M2203)</f>
        <v>0</v>
      </c>
    </row>
    <row r="2204" customFormat="false" ht="9" hidden="true" customHeight="false" outlineLevel="0" collapsed="false">
      <c r="E2204" s="18" t="n">
        <f aca="false">SUM(F2204:M2204)</f>
        <v>0</v>
      </c>
    </row>
    <row r="2205" customFormat="false" ht="9" hidden="true" customHeight="false" outlineLevel="0" collapsed="false">
      <c r="E2205" s="18" t="n">
        <f aca="false">SUM(F2205:M2205)</f>
        <v>0</v>
      </c>
    </row>
    <row r="2206" customFormat="false" ht="9" hidden="true" customHeight="false" outlineLevel="0" collapsed="false">
      <c r="E2206" s="18" t="n">
        <f aca="false">SUM(F2206:M2206)</f>
        <v>0</v>
      </c>
    </row>
    <row r="2207" customFormat="false" ht="9" hidden="true" customHeight="false" outlineLevel="0" collapsed="false">
      <c r="E2207" s="18" t="n">
        <f aca="false">SUM(F2207:M2207)</f>
        <v>0</v>
      </c>
    </row>
    <row r="2208" customFormat="false" ht="9" hidden="true" customHeight="false" outlineLevel="0" collapsed="false">
      <c r="E2208" s="18" t="n">
        <f aca="false">SUM(F2208:M2208)</f>
        <v>0</v>
      </c>
    </row>
    <row r="2209" customFormat="false" ht="9" hidden="true" customHeight="false" outlineLevel="0" collapsed="false">
      <c r="E2209" s="18" t="n">
        <f aca="false">SUM(F2209:M2209)</f>
        <v>0</v>
      </c>
    </row>
    <row r="2210" customFormat="false" ht="9" hidden="true" customHeight="false" outlineLevel="0" collapsed="false">
      <c r="E2210" s="18" t="n">
        <f aca="false">SUM(F2210:M2210)</f>
        <v>0</v>
      </c>
    </row>
    <row r="2211" customFormat="false" ht="9" hidden="true" customHeight="false" outlineLevel="0" collapsed="false">
      <c r="E2211" s="18" t="n">
        <f aca="false">SUM(F2211:M2211)</f>
        <v>0</v>
      </c>
    </row>
    <row r="2212" customFormat="false" ht="9" hidden="true" customHeight="false" outlineLevel="0" collapsed="false">
      <c r="E2212" s="18" t="n">
        <f aca="false">SUM(F2212:M2212)</f>
        <v>0</v>
      </c>
    </row>
    <row r="2213" customFormat="false" ht="9" hidden="true" customHeight="false" outlineLevel="0" collapsed="false">
      <c r="E2213" s="18" t="n">
        <f aca="false">SUM(F2213:M2213)</f>
        <v>0</v>
      </c>
    </row>
    <row r="2214" customFormat="false" ht="9" hidden="true" customHeight="false" outlineLevel="0" collapsed="false">
      <c r="E2214" s="18" t="n">
        <f aca="false">SUM(F2214:M2214)</f>
        <v>0</v>
      </c>
    </row>
    <row r="2215" customFormat="false" ht="9" hidden="true" customHeight="false" outlineLevel="0" collapsed="false">
      <c r="E2215" s="18" t="n">
        <f aca="false">SUM(F2215:M2215)</f>
        <v>0</v>
      </c>
    </row>
    <row r="2216" customFormat="false" ht="9" hidden="true" customHeight="false" outlineLevel="0" collapsed="false">
      <c r="E2216" s="18" t="n">
        <f aca="false">SUM(F2216:M2216)</f>
        <v>0</v>
      </c>
    </row>
    <row r="2217" customFormat="false" ht="9" hidden="true" customHeight="false" outlineLevel="0" collapsed="false">
      <c r="E2217" s="18" t="n">
        <f aca="false">SUM(F2217:M2217)</f>
        <v>0</v>
      </c>
    </row>
    <row r="2218" customFormat="false" ht="9" hidden="true" customHeight="false" outlineLevel="0" collapsed="false">
      <c r="E2218" s="18" t="n">
        <f aca="false">SUM(F2218:M2218)</f>
        <v>0</v>
      </c>
    </row>
    <row r="2219" customFormat="false" ht="9" hidden="true" customHeight="false" outlineLevel="0" collapsed="false">
      <c r="E2219" s="18" t="n">
        <f aca="false">SUM(F2219:M2219)</f>
        <v>0</v>
      </c>
    </row>
    <row r="2220" customFormat="false" ht="9" hidden="true" customHeight="false" outlineLevel="0" collapsed="false">
      <c r="E2220" s="18" t="n">
        <f aca="false">SUM(F2220:M2220)</f>
        <v>0</v>
      </c>
    </row>
    <row r="2221" customFormat="false" ht="9" hidden="true" customHeight="false" outlineLevel="0" collapsed="false">
      <c r="E2221" s="18" t="n">
        <f aca="false">SUM(F2221:M2221)</f>
        <v>0</v>
      </c>
    </row>
    <row r="2222" customFormat="false" ht="9" hidden="true" customHeight="false" outlineLevel="0" collapsed="false">
      <c r="E2222" s="18" t="n">
        <f aca="false">SUM(F2222:M2222)</f>
        <v>0</v>
      </c>
    </row>
    <row r="2223" customFormat="false" ht="9" hidden="true" customHeight="false" outlineLevel="0" collapsed="false">
      <c r="E2223" s="18" t="n">
        <f aca="false">SUM(F2223:M2223)</f>
        <v>0</v>
      </c>
    </row>
    <row r="2224" customFormat="false" ht="9" hidden="true" customHeight="false" outlineLevel="0" collapsed="false">
      <c r="E2224" s="18" t="n">
        <f aca="false">SUM(F2224:M2224)</f>
        <v>0</v>
      </c>
    </row>
    <row r="2225" customFormat="false" ht="9" hidden="true" customHeight="false" outlineLevel="0" collapsed="false">
      <c r="E2225" s="18" t="n">
        <f aca="false">SUM(F2225:M2225)</f>
        <v>0</v>
      </c>
    </row>
    <row r="2226" customFormat="false" ht="9" hidden="true" customHeight="false" outlineLevel="0" collapsed="false">
      <c r="E2226" s="18" t="n">
        <f aca="false">SUM(F2226:M2226)</f>
        <v>0</v>
      </c>
    </row>
    <row r="2227" customFormat="false" ht="9" hidden="true" customHeight="false" outlineLevel="0" collapsed="false">
      <c r="E2227" s="18" t="n">
        <f aca="false">SUM(F2227:M2227)</f>
        <v>0</v>
      </c>
    </row>
    <row r="2228" customFormat="false" ht="9" hidden="true" customHeight="false" outlineLevel="0" collapsed="false">
      <c r="E2228" s="18" t="n">
        <f aca="false">SUM(F2228:M2228)</f>
        <v>0</v>
      </c>
    </row>
    <row r="2229" customFormat="false" ht="9" hidden="true" customHeight="false" outlineLevel="0" collapsed="false">
      <c r="E2229" s="18" t="n">
        <f aca="false">SUM(F2229:M2229)</f>
        <v>0</v>
      </c>
    </row>
    <row r="2230" customFormat="false" ht="9" hidden="true" customHeight="false" outlineLevel="0" collapsed="false">
      <c r="E2230" s="18" t="n">
        <f aca="false">SUM(F2230:M2230)</f>
        <v>0</v>
      </c>
    </row>
    <row r="2231" customFormat="false" ht="9" hidden="true" customHeight="false" outlineLevel="0" collapsed="false">
      <c r="E2231" s="18" t="n">
        <f aca="false">SUM(F2231:M2231)</f>
        <v>0</v>
      </c>
    </row>
    <row r="2232" customFormat="false" ht="9" hidden="true" customHeight="false" outlineLevel="0" collapsed="false">
      <c r="E2232" s="18" t="n">
        <f aca="false">SUM(F2232:M2232)</f>
        <v>0</v>
      </c>
    </row>
    <row r="2233" customFormat="false" ht="9" hidden="true" customHeight="false" outlineLevel="0" collapsed="false">
      <c r="E2233" s="18" t="n">
        <f aca="false">SUM(F2233:M2233)</f>
        <v>0</v>
      </c>
    </row>
    <row r="2234" customFormat="false" ht="9" hidden="true" customHeight="false" outlineLevel="0" collapsed="false">
      <c r="E2234" s="18" t="n">
        <f aca="false">SUM(F2234:M2234)</f>
        <v>0</v>
      </c>
    </row>
    <row r="2235" customFormat="false" ht="9" hidden="true" customHeight="false" outlineLevel="0" collapsed="false">
      <c r="E2235" s="18" t="n">
        <f aca="false">SUM(F2235:M2235)</f>
        <v>0</v>
      </c>
    </row>
    <row r="2236" customFormat="false" ht="9" hidden="true" customHeight="false" outlineLevel="0" collapsed="false">
      <c r="E2236" s="18" t="n">
        <f aca="false">SUM(F2236:M2236)</f>
        <v>0</v>
      </c>
    </row>
    <row r="2237" customFormat="false" ht="9" hidden="true" customHeight="false" outlineLevel="0" collapsed="false">
      <c r="E2237" s="18" t="n">
        <f aca="false">SUM(F2237:M2237)</f>
        <v>0</v>
      </c>
    </row>
    <row r="2238" customFormat="false" ht="9" hidden="true" customHeight="false" outlineLevel="0" collapsed="false">
      <c r="E2238" s="18" t="n">
        <f aca="false">SUM(F2238:M2238)</f>
        <v>0</v>
      </c>
    </row>
    <row r="2239" customFormat="false" ht="9" hidden="true" customHeight="false" outlineLevel="0" collapsed="false">
      <c r="E2239" s="18" t="n">
        <f aca="false">SUM(F2239:M2239)</f>
        <v>0</v>
      </c>
    </row>
    <row r="2240" customFormat="false" ht="9" hidden="true" customHeight="false" outlineLevel="0" collapsed="false">
      <c r="E2240" s="18" t="n">
        <f aca="false">SUM(F2240:M2240)</f>
        <v>0</v>
      </c>
    </row>
    <row r="2241" customFormat="false" ht="9" hidden="true" customHeight="false" outlineLevel="0" collapsed="false">
      <c r="E2241" s="18" t="n">
        <f aca="false">SUM(F2241:M2241)</f>
        <v>0</v>
      </c>
    </row>
    <row r="2242" customFormat="false" ht="9" hidden="true" customHeight="false" outlineLevel="0" collapsed="false">
      <c r="E2242" s="18" t="n">
        <f aca="false">SUM(F2242:M2242)</f>
        <v>0</v>
      </c>
    </row>
    <row r="2243" customFormat="false" ht="9" hidden="true" customHeight="false" outlineLevel="0" collapsed="false">
      <c r="E2243" s="18" t="n">
        <f aca="false">SUM(F2243:M2243)</f>
        <v>0</v>
      </c>
    </row>
    <row r="2244" customFormat="false" ht="9" hidden="true" customHeight="false" outlineLevel="0" collapsed="false">
      <c r="E2244" s="18" t="n">
        <f aca="false">SUM(F2244:M2244)</f>
        <v>0</v>
      </c>
    </row>
    <row r="2245" customFormat="false" ht="9" hidden="true" customHeight="false" outlineLevel="0" collapsed="false">
      <c r="E2245" s="18" t="n">
        <f aca="false">SUM(F2245:M2245)</f>
        <v>0</v>
      </c>
    </row>
    <row r="2246" customFormat="false" ht="9" hidden="true" customHeight="false" outlineLevel="0" collapsed="false">
      <c r="E2246" s="18" t="n">
        <f aca="false">SUM(F2246:M2246)</f>
        <v>0</v>
      </c>
    </row>
    <row r="2247" customFormat="false" ht="9" hidden="true" customHeight="false" outlineLevel="0" collapsed="false">
      <c r="E2247" s="18" t="n">
        <f aca="false">SUM(F2247:M2247)</f>
        <v>0</v>
      </c>
    </row>
    <row r="2248" customFormat="false" ht="9" hidden="true" customHeight="false" outlineLevel="0" collapsed="false">
      <c r="E2248" s="18" t="n">
        <f aca="false">SUM(F2248:M2248)</f>
        <v>0</v>
      </c>
    </row>
    <row r="2249" customFormat="false" ht="9" hidden="true" customHeight="false" outlineLevel="0" collapsed="false">
      <c r="E2249" s="18" t="n">
        <f aca="false">SUM(F2249:M2249)</f>
        <v>0</v>
      </c>
    </row>
    <row r="2250" customFormat="false" ht="9" hidden="true" customHeight="false" outlineLevel="0" collapsed="false">
      <c r="E2250" s="18" t="n">
        <f aca="false">SUM(F2250:M2250)</f>
        <v>0</v>
      </c>
    </row>
    <row r="2251" customFormat="false" ht="9" hidden="true" customHeight="false" outlineLevel="0" collapsed="false">
      <c r="E2251" s="18" t="n">
        <f aca="false">SUM(F2251:M2251)</f>
        <v>0</v>
      </c>
    </row>
    <row r="2252" customFormat="false" ht="9" hidden="true" customHeight="false" outlineLevel="0" collapsed="false">
      <c r="E2252" s="18" t="n">
        <f aca="false">SUM(F2252:M2252)</f>
        <v>0</v>
      </c>
    </row>
    <row r="2253" customFormat="false" ht="9" hidden="true" customHeight="false" outlineLevel="0" collapsed="false">
      <c r="E2253" s="18" t="n">
        <f aca="false">SUM(F2253:M2253)</f>
        <v>0</v>
      </c>
    </row>
    <row r="2254" customFormat="false" ht="9" hidden="true" customHeight="false" outlineLevel="0" collapsed="false">
      <c r="E2254" s="18" t="n">
        <f aca="false">SUM(F2254:M2254)</f>
        <v>0</v>
      </c>
    </row>
    <row r="2255" customFormat="false" ht="9" hidden="true" customHeight="false" outlineLevel="0" collapsed="false">
      <c r="E2255" s="18" t="n">
        <f aca="false">SUM(F2255:M2255)</f>
        <v>0</v>
      </c>
    </row>
    <row r="2256" customFormat="false" ht="9" hidden="true" customHeight="false" outlineLevel="0" collapsed="false">
      <c r="E2256" s="18" t="n">
        <f aca="false">SUM(F2256:M2256)</f>
        <v>0</v>
      </c>
    </row>
    <row r="2257" customFormat="false" ht="9" hidden="true" customHeight="false" outlineLevel="0" collapsed="false">
      <c r="E2257" s="18" t="n">
        <f aca="false">SUM(F2257:M2257)</f>
        <v>0</v>
      </c>
    </row>
    <row r="2258" customFormat="false" ht="9" hidden="true" customHeight="false" outlineLevel="0" collapsed="false">
      <c r="E2258" s="18" t="n">
        <f aca="false">SUM(F2258:M2258)</f>
        <v>0</v>
      </c>
    </row>
    <row r="2259" customFormat="false" ht="9" hidden="true" customHeight="false" outlineLevel="0" collapsed="false">
      <c r="E2259" s="18" t="n">
        <f aca="false">SUM(F2259:M2259)</f>
        <v>0</v>
      </c>
    </row>
    <row r="2260" customFormat="false" ht="9" hidden="true" customHeight="false" outlineLevel="0" collapsed="false">
      <c r="E2260" s="18" t="n">
        <f aca="false">SUM(F2260:M2260)</f>
        <v>0</v>
      </c>
    </row>
    <row r="2261" customFormat="false" ht="9" hidden="true" customHeight="false" outlineLevel="0" collapsed="false">
      <c r="E2261" s="18" t="n">
        <f aca="false">SUM(F2261:M2261)</f>
        <v>0</v>
      </c>
    </row>
    <row r="2262" customFormat="false" ht="9" hidden="true" customHeight="false" outlineLevel="0" collapsed="false">
      <c r="E2262" s="18" t="n">
        <f aca="false">SUM(F2262:M2262)</f>
        <v>0</v>
      </c>
    </row>
    <row r="2263" customFormat="false" ht="9" hidden="true" customHeight="false" outlineLevel="0" collapsed="false">
      <c r="E2263" s="18" t="n">
        <f aca="false">SUM(F2263:M2263)</f>
        <v>0</v>
      </c>
    </row>
    <row r="2264" customFormat="false" ht="9" hidden="true" customHeight="false" outlineLevel="0" collapsed="false">
      <c r="E2264" s="18" t="n">
        <f aca="false">SUM(F2264:M2264)</f>
        <v>0</v>
      </c>
    </row>
    <row r="2265" customFormat="false" ht="9" hidden="true" customHeight="false" outlineLevel="0" collapsed="false">
      <c r="E2265" s="18" t="n">
        <f aca="false">SUM(F2265:M2265)</f>
        <v>0</v>
      </c>
    </row>
    <row r="2266" customFormat="false" ht="9" hidden="true" customHeight="false" outlineLevel="0" collapsed="false">
      <c r="E2266" s="18" t="n">
        <f aca="false">SUM(F2266:M2266)</f>
        <v>0</v>
      </c>
    </row>
    <row r="2267" customFormat="false" ht="9" hidden="true" customHeight="false" outlineLevel="0" collapsed="false">
      <c r="E2267" s="18" t="n">
        <f aca="false">SUM(F2267:M2267)</f>
        <v>0</v>
      </c>
    </row>
    <row r="2268" customFormat="false" ht="9" hidden="true" customHeight="false" outlineLevel="0" collapsed="false">
      <c r="E2268" s="18" t="n">
        <f aca="false">SUM(F2268:M2268)</f>
        <v>0</v>
      </c>
    </row>
    <row r="2269" customFormat="false" ht="9" hidden="true" customHeight="false" outlineLevel="0" collapsed="false">
      <c r="E2269" s="18" t="n">
        <f aca="false">SUM(F2269:M2269)</f>
        <v>0</v>
      </c>
    </row>
    <row r="2270" customFormat="false" ht="9" hidden="true" customHeight="false" outlineLevel="0" collapsed="false">
      <c r="E2270" s="18" t="n">
        <f aca="false">SUM(F2270:M2270)</f>
        <v>0</v>
      </c>
    </row>
    <row r="2271" customFormat="false" ht="9" hidden="true" customHeight="false" outlineLevel="0" collapsed="false">
      <c r="E2271" s="18" t="n">
        <f aca="false">SUM(F2271:M2271)</f>
        <v>0</v>
      </c>
    </row>
    <row r="2272" customFormat="false" ht="9" hidden="true" customHeight="false" outlineLevel="0" collapsed="false">
      <c r="E2272" s="18" t="n">
        <f aca="false">SUM(F2272:M2272)</f>
        <v>0</v>
      </c>
    </row>
    <row r="2273" customFormat="false" ht="9" hidden="true" customHeight="false" outlineLevel="0" collapsed="false">
      <c r="E2273" s="18" t="n">
        <f aca="false">SUM(F2273:M2273)</f>
        <v>0</v>
      </c>
    </row>
    <row r="2274" customFormat="false" ht="9" hidden="true" customHeight="false" outlineLevel="0" collapsed="false">
      <c r="E2274" s="18" t="n">
        <f aca="false">SUM(F2274:M2274)</f>
        <v>0</v>
      </c>
    </row>
    <row r="2275" customFormat="false" ht="9" hidden="true" customHeight="false" outlineLevel="0" collapsed="false">
      <c r="E2275" s="18" t="n">
        <f aca="false">SUM(F2275:M2275)</f>
        <v>0</v>
      </c>
    </row>
    <row r="2276" customFormat="false" ht="9" hidden="true" customHeight="false" outlineLevel="0" collapsed="false">
      <c r="E2276" s="18" t="n">
        <f aca="false">SUM(F2276:M2276)</f>
        <v>0</v>
      </c>
    </row>
    <row r="2277" customFormat="false" ht="9" hidden="true" customHeight="false" outlineLevel="0" collapsed="false">
      <c r="E2277" s="18" t="n">
        <f aca="false">SUM(F2277:M2277)</f>
        <v>0</v>
      </c>
    </row>
    <row r="2278" customFormat="false" ht="9" hidden="true" customHeight="false" outlineLevel="0" collapsed="false">
      <c r="E2278" s="18" t="n">
        <f aca="false">SUM(F2278:M2278)</f>
        <v>0</v>
      </c>
    </row>
    <row r="2279" customFormat="false" ht="9" hidden="true" customHeight="false" outlineLevel="0" collapsed="false">
      <c r="E2279" s="18" t="n">
        <f aca="false">SUM(F2279:M2279)</f>
        <v>0</v>
      </c>
    </row>
    <row r="2280" customFormat="false" ht="9" hidden="true" customHeight="false" outlineLevel="0" collapsed="false">
      <c r="E2280" s="18" t="n">
        <f aca="false">SUM(F2280:M2280)</f>
        <v>0</v>
      </c>
    </row>
    <row r="2281" customFormat="false" ht="9" hidden="true" customHeight="false" outlineLevel="0" collapsed="false">
      <c r="E2281" s="18" t="n">
        <f aca="false">SUM(F2281:M2281)</f>
        <v>0</v>
      </c>
    </row>
    <row r="2282" customFormat="false" ht="9" hidden="true" customHeight="false" outlineLevel="0" collapsed="false">
      <c r="E2282" s="18" t="n">
        <f aca="false">SUM(F2282:M2282)</f>
        <v>0</v>
      </c>
    </row>
    <row r="2283" customFormat="false" ht="9" hidden="true" customHeight="false" outlineLevel="0" collapsed="false">
      <c r="E2283" s="18" t="n">
        <f aca="false">SUM(F2283:M2283)</f>
        <v>0</v>
      </c>
    </row>
    <row r="2284" customFormat="false" ht="9" hidden="true" customHeight="false" outlineLevel="0" collapsed="false">
      <c r="E2284" s="18" t="n">
        <f aca="false">SUM(F2284:M2284)</f>
        <v>0</v>
      </c>
    </row>
    <row r="2285" customFormat="false" ht="9" hidden="true" customHeight="false" outlineLevel="0" collapsed="false">
      <c r="E2285" s="18" t="n">
        <f aca="false">SUM(F2285:M2285)</f>
        <v>0</v>
      </c>
    </row>
    <row r="2286" customFormat="false" ht="9" hidden="true" customHeight="false" outlineLevel="0" collapsed="false">
      <c r="E2286" s="18" t="n">
        <f aca="false">SUM(F2286:M2286)</f>
        <v>0</v>
      </c>
    </row>
    <row r="2287" customFormat="false" ht="9" hidden="true" customHeight="false" outlineLevel="0" collapsed="false">
      <c r="E2287" s="18" t="n">
        <f aca="false">SUM(F2287:M2287)</f>
        <v>0</v>
      </c>
    </row>
    <row r="2288" customFormat="false" ht="9" hidden="true" customHeight="false" outlineLevel="0" collapsed="false">
      <c r="E2288" s="18" t="n">
        <f aca="false">SUM(F2288:M2288)</f>
        <v>0</v>
      </c>
    </row>
    <row r="2289" customFormat="false" ht="9" hidden="true" customHeight="false" outlineLevel="0" collapsed="false">
      <c r="E2289" s="18" t="n">
        <f aca="false">SUM(F2289:M2289)</f>
        <v>0</v>
      </c>
    </row>
    <row r="2290" customFormat="false" ht="9" hidden="true" customHeight="false" outlineLevel="0" collapsed="false">
      <c r="E2290" s="18" t="n">
        <f aca="false">SUM(F2290:M2290)</f>
        <v>0</v>
      </c>
    </row>
    <row r="2291" customFormat="false" ht="9" hidden="true" customHeight="false" outlineLevel="0" collapsed="false">
      <c r="E2291" s="18" t="n">
        <f aca="false">SUM(F2291:M2291)</f>
        <v>0</v>
      </c>
    </row>
    <row r="2292" customFormat="false" ht="9" hidden="true" customHeight="false" outlineLevel="0" collapsed="false">
      <c r="E2292" s="18" t="n">
        <f aca="false">SUM(F2292:M2292)</f>
        <v>0</v>
      </c>
    </row>
    <row r="2293" customFormat="false" ht="9" hidden="true" customHeight="false" outlineLevel="0" collapsed="false">
      <c r="E2293" s="18" t="n">
        <f aca="false">SUM(F2293:M2293)</f>
        <v>0</v>
      </c>
    </row>
    <row r="2294" customFormat="false" ht="9" hidden="true" customHeight="false" outlineLevel="0" collapsed="false">
      <c r="E2294" s="18" t="n">
        <f aca="false">SUM(F2294:M2294)</f>
        <v>0</v>
      </c>
    </row>
    <row r="2295" customFormat="false" ht="9" hidden="true" customHeight="false" outlineLevel="0" collapsed="false">
      <c r="E2295" s="18" t="n">
        <f aca="false">SUM(F2295:M2295)</f>
        <v>0</v>
      </c>
    </row>
    <row r="2296" customFormat="false" ht="9" hidden="true" customHeight="false" outlineLevel="0" collapsed="false">
      <c r="E2296" s="18" t="n">
        <f aca="false">SUM(F2296:M2296)</f>
        <v>0</v>
      </c>
    </row>
    <row r="2297" customFormat="false" ht="9" hidden="true" customHeight="false" outlineLevel="0" collapsed="false">
      <c r="E2297" s="18" t="n">
        <f aca="false">SUM(F2297:M2297)</f>
        <v>0</v>
      </c>
    </row>
    <row r="2298" customFormat="false" ht="9" hidden="true" customHeight="false" outlineLevel="0" collapsed="false">
      <c r="E2298" s="18" t="n">
        <f aca="false">SUM(F2298:M2298)</f>
        <v>0</v>
      </c>
    </row>
    <row r="2299" customFormat="false" ht="9" hidden="true" customHeight="false" outlineLevel="0" collapsed="false">
      <c r="E2299" s="18" t="n">
        <f aca="false">SUM(F2299:M2299)</f>
        <v>0</v>
      </c>
    </row>
    <row r="2300" customFormat="false" ht="9" hidden="true" customHeight="false" outlineLevel="0" collapsed="false">
      <c r="E2300" s="18" t="n">
        <f aca="false">SUM(F2300:M2300)</f>
        <v>0</v>
      </c>
    </row>
    <row r="2301" customFormat="false" ht="9" hidden="true" customHeight="false" outlineLevel="0" collapsed="false">
      <c r="E2301" s="18" t="n">
        <f aca="false">SUM(F2301:M2301)</f>
        <v>0</v>
      </c>
    </row>
    <row r="2302" customFormat="false" ht="9" hidden="true" customHeight="false" outlineLevel="0" collapsed="false">
      <c r="E2302" s="18" t="n">
        <f aca="false">SUM(F2302:M2302)</f>
        <v>0</v>
      </c>
    </row>
    <row r="2303" customFormat="false" ht="9" hidden="true" customHeight="false" outlineLevel="0" collapsed="false">
      <c r="E2303" s="18" t="n">
        <f aca="false">SUM(F2303:M2303)</f>
        <v>0</v>
      </c>
    </row>
    <row r="2304" customFormat="false" ht="9" hidden="true" customHeight="false" outlineLevel="0" collapsed="false">
      <c r="E2304" s="18" t="n">
        <f aca="false">SUM(F2304:M2304)</f>
        <v>0</v>
      </c>
    </row>
    <row r="2305" customFormat="false" ht="9" hidden="true" customHeight="false" outlineLevel="0" collapsed="false">
      <c r="E2305" s="18" t="n">
        <f aca="false">SUM(F2305:M2305)</f>
        <v>0</v>
      </c>
    </row>
    <row r="2306" customFormat="false" ht="9" hidden="true" customHeight="false" outlineLevel="0" collapsed="false">
      <c r="E2306" s="18" t="n">
        <f aca="false">SUM(F2306:M2306)</f>
        <v>0</v>
      </c>
    </row>
    <row r="2307" customFormat="false" ht="9" hidden="true" customHeight="false" outlineLevel="0" collapsed="false">
      <c r="E2307" s="18" t="n">
        <f aca="false">SUM(F2307:M2307)</f>
        <v>0</v>
      </c>
    </row>
    <row r="2308" customFormat="false" ht="9" hidden="true" customHeight="false" outlineLevel="0" collapsed="false">
      <c r="E2308" s="18" t="n">
        <f aca="false">SUM(F2308:M2308)</f>
        <v>0</v>
      </c>
    </row>
    <row r="2309" customFormat="false" ht="9" hidden="true" customHeight="false" outlineLevel="0" collapsed="false">
      <c r="E2309" s="18" t="n">
        <f aca="false">SUM(F2309:M2309)</f>
        <v>0</v>
      </c>
    </row>
    <row r="2310" customFormat="false" ht="9" hidden="true" customHeight="false" outlineLevel="0" collapsed="false">
      <c r="E2310" s="18" t="n">
        <f aca="false">SUM(F2310:M2310)</f>
        <v>0</v>
      </c>
    </row>
    <row r="2311" customFormat="false" ht="9" hidden="true" customHeight="false" outlineLevel="0" collapsed="false">
      <c r="E2311" s="18" t="n">
        <f aca="false">SUM(F2311:M2311)</f>
        <v>0</v>
      </c>
    </row>
    <row r="2312" customFormat="false" ht="9" hidden="true" customHeight="false" outlineLevel="0" collapsed="false">
      <c r="E2312" s="18" t="n">
        <f aca="false">SUM(F2312:M2312)</f>
        <v>0</v>
      </c>
    </row>
    <row r="2313" customFormat="false" ht="9" hidden="true" customHeight="false" outlineLevel="0" collapsed="false">
      <c r="E2313" s="18" t="n">
        <f aca="false">SUM(F2313:M2313)</f>
        <v>0</v>
      </c>
    </row>
    <row r="2314" customFormat="false" ht="9" hidden="true" customHeight="false" outlineLevel="0" collapsed="false">
      <c r="E2314" s="18" t="n">
        <f aca="false">SUM(F2314:M2314)</f>
        <v>0</v>
      </c>
    </row>
    <row r="2315" customFormat="false" ht="9" hidden="true" customHeight="false" outlineLevel="0" collapsed="false">
      <c r="E2315" s="18" t="n">
        <f aca="false">SUM(F2315:M2315)</f>
        <v>0</v>
      </c>
    </row>
    <row r="2316" customFormat="false" ht="9" hidden="true" customHeight="false" outlineLevel="0" collapsed="false">
      <c r="E2316" s="18" t="n">
        <f aca="false">SUM(F2316:M2316)</f>
        <v>0</v>
      </c>
    </row>
    <row r="2317" customFormat="false" ht="9" hidden="true" customHeight="false" outlineLevel="0" collapsed="false">
      <c r="E2317" s="18" t="n">
        <f aca="false">SUM(F2317:M2317)</f>
        <v>0</v>
      </c>
    </row>
    <row r="2318" customFormat="false" ht="9" hidden="true" customHeight="false" outlineLevel="0" collapsed="false">
      <c r="E2318" s="18" t="n">
        <f aca="false">SUM(F2318:M2318)</f>
        <v>0</v>
      </c>
    </row>
    <row r="2319" customFormat="false" ht="9" hidden="true" customHeight="false" outlineLevel="0" collapsed="false">
      <c r="E2319" s="18" t="n">
        <f aca="false">SUM(F2319:M2319)</f>
        <v>0</v>
      </c>
    </row>
    <row r="2320" customFormat="false" ht="9" hidden="true" customHeight="false" outlineLevel="0" collapsed="false">
      <c r="E2320" s="18" t="n">
        <f aca="false">SUM(F2320:M2320)</f>
        <v>0</v>
      </c>
    </row>
    <row r="2321" customFormat="false" ht="9" hidden="true" customHeight="false" outlineLevel="0" collapsed="false">
      <c r="E2321" s="18" t="n">
        <f aca="false">SUM(F2321:M2321)</f>
        <v>0</v>
      </c>
    </row>
    <row r="2322" customFormat="false" ht="9" hidden="true" customHeight="false" outlineLevel="0" collapsed="false">
      <c r="E2322" s="18" t="n">
        <f aca="false">SUM(F2322:M2322)</f>
        <v>0</v>
      </c>
    </row>
    <row r="2323" customFormat="false" ht="9" hidden="true" customHeight="false" outlineLevel="0" collapsed="false">
      <c r="E2323" s="18" t="n">
        <f aca="false">SUM(F2323:M2323)</f>
        <v>0</v>
      </c>
    </row>
    <row r="2324" customFormat="false" ht="9" hidden="true" customHeight="false" outlineLevel="0" collapsed="false">
      <c r="E2324" s="18" t="n">
        <f aca="false">SUM(F2324:M2324)</f>
        <v>0</v>
      </c>
    </row>
    <row r="2325" customFormat="false" ht="9" hidden="true" customHeight="false" outlineLevel="0" collapsed="false">
      <c r="E2325" s="18" t="n">
        <f aca="false">SUM(F2325:M2325)</f>
        <v>0</v>
      </c>
    </row>
    <row r="2326" customFormat="false" ht="9" hidden="true" customHeight="false" outlineLevel="0" collapsed="false">
      <c r="E2326" s="18" t="n">
        <f aca="false">SUM(F2326:M2326)</f>
        <v>0</v>
      </c>
    </row>
    <row r="2327" customFormat="false" ht="9" hidden="true" customHeight="false" outlineLevel="0" collapsed="false">
      <c r="E2327" s="18" t="n">
        <f aca="false">SUM(F2327:M2327)</f>
        <v>0</v>
      </c>
    </row>
    <row r="2328" customFormat="false" ht="9" hidden="true" customHeight="false" outlineLevel="0" collapsed="false">
      <c r="E2328" s="18" t="n">
        <f aca="false">SUM(F2328:M2328)</f>
        <v>0</v>
      </c>
    </row>
    <row r="2329" customFormat="false" ht="9" hidden="true" customHeight="false" outlineLevel="0" collapsed="false">
      <c r="E2329" s="18" t="n">
        <f aca="false">SUM(F2329:M2329)</f>
        <v>0</v>
      </c>
    </row>
    <row r="2330" customFormat="false" ht="9" hidden="true" customHeight="false" outlineLevel="0" collapsed="false">
      <c r="E2330" s="18" t="n">
        <f aca="false">SUM(F2330:M2330)</f>
        <v>0</v>
      </c>
    </row>
    <row r="2331" customFormat="false" ht="9" hidden="true" customHeight="false" outlineLevel="0" collapsed="false">
      <c r="E2331" s="18" t="n">
        <f aca="false">SUM(F2331:M2331)</f>
        <v>0</v>
      </c>
    </row>
    <row r="2332" customFormat="false" ht="9" hidden="true" customHeight="false" outlineLevel="0" collapsed="false">
      <c r="E2332" s="18" t="n">
        <f aca="false">SUM(F2332:M2332)</f>
        <v>0</v>
      </c>
    </row>
    <row r="2333" customFormat="false" ht="9" hidden="true" customHeight="false" outlineLevel="0" collapsed="false">
      <c r="E2333" s="18" t="n">
        <f aca="false">SUM(F2333:M2333)</f>
        <v>0</v>
      </c>
    </row>
    <row r="2334" customFormat="false" ht="9" hidden="true" customHeight="false" outlineLevel="0" collapsed="false">
      <c r="E2334" s="18" t="n">
        <f aca="false">SUM(F2334:M2334)</f>
        <v>0</v>
      </c>
    </row>
    <row r="2335" customFormat="false" ht="9" hidden="true" customHeight="false" outlineLevel="0" collapsed="false">
      <c r="E2335" s="18" t="n">
        <f aca="false">SUM(F2335:M2335)</f>
        <v>0</v>
      </c>
    </row>
    <row r="2336" customFormat="false" ht="9" hidden="true" customHeight="false" outlineLevel="0" collapsed="false">
      <c r="E2336" s="18" t="n">
        <f aca="false">SUM(F2336:M2336)</f>
        <v>0</v>
      </c>
    </row>
    <row r="2337" customFormat="false" ht="9" hidden="true" customHeight="false" outlineLevel="0" collapsed="false">
      <c r="E2337" s="18" t="n">
        <f aca="false">SUM(F2337:M2337)</f>
        <v>0</v>
      </c>
    </row>
    <row r="2338" customFormat="false" ht="9" hidden="true" customHeight="false" outlineLevel="0" collapsed="false">
      <c r="E2338" s="18" t="n">
        <f aca="false">SUM(F2338:M2338)</f>
        <v>0</v>
      </c>
    </row>
    <row r="2339" customFormat="false" ht="9" hidden="true" customHeight="false" outlineLevel="0" collapsed="false">
      <c r="E2339" s="18" t="n">
        <f aca="false">SUM(F2339:M2339)</f>
        <v>0</v>
      </c>
    </row>
    <row r="2340" customFormat="false" ht="9" hidden="true" customHeight="false" outlineLevel="0" collapsed="false">
      <c r="E2340" s="18" t="n">
        <f aca="false">SUM(F2340:M2340)</f>
        <v>0</v>
      </c>
    </row>
    <row r="2341" customFormat="false" ht="9" hidden="true" customHeight="false" outlineLevel="0" collapsed="false">
      <c r="E2341" s="18" t="n">
        <f aca="false">SUM(F2341:M2341)</f>
        <v>0</v>
      </c>
    </row>
    <row r="2342" customFormat="false" ht="9" hidden="true" customHeight="false" outlineLevel="0" collapsed="false">
      <c r="E2342" s="18" t="n">
        <f aca="false">SUM(F2342:M2342)</f>
        <v>0</v>
      </c>
    </row>
    <row r="2343" customFormat="false" ht="9" hidden="true" customHeight="false" outlineLevel="0" collapsed="false">
      <c r="E2343" s="18" t="n">
        <f aca="false">SUM(F2343:M2343)</f>
        <v>0</v>
      </c>
    </row>
    <row r="2344" customFormat="false" ht="9" hidden="true" customHeight="false" outlineLevel="0" collapsed="false">
      <c r="E2344" s="18" t="n">
        <f aca="false">SUM(F2344:M2344)</f>
        <v>0</v>
      </c>
    </row>
    <row r="2345" customFormat="false" ht="9" hidden="true" customHeight="false" outlineLevel="0" collapsed="false">
      <c r="E2345" s="18" t="n">
        <f aca="false">SUM(F2345:M2345)</f>
        <v>0</v>
      </c>
    </row>
    <row r="2346" customFormat="false" ht="9" hidden="true" customHeight="false" outlineLevel="0" collapsed="false">
      <c r="E2346" s="18" t="n">
        <f aca="false">SUM(F2346:M2346)</f>
        <v>0</v>
      </c>
    </row>
    <row r="2347" customFormat="false" ht="9" hidden="true" customHeight="false" outlineLevel="0" collapsed="false">
      <c r="E2347" s="18" t="n">
        <f aca="false">SUM(F2347:M2347)</f>
        <v>0</v>
      </c>
    </row>
    <row r="2348" customFormat="false" ht="9" hidden="true" customHeight="false" outlineLevel="0" collapsed="false">
      <c r="E2348" s="18" t="n">
        <f aca="false">SUM(F2348:M2348)</f>
        <v>0</v>
      </c>
    </row>
    <row r="2349" customFormat="false" ht="9" hidden="true" customHeight="false" outlineLevel="0" collapsed="false">
      <c r="E2349" s="18" t="n">
        <f aca="false">SUM(F2349:M2349)</f>
        <v>0</v>
      </c>
    </row>
    <row r="2350" customFormat="false" ht="9" hidden="true" customHeight="false" outlineLevel="0" collapsed="false">
      <c r="E2350" s="18" t="n">
        <f aca="false">SUM(F2350:M2350)</f>
        <v>0</v>
      </c>
    </row>
    <row r="2351" customFormat="false" ht="9" hidden="true" customHeight="false" outlineLevel="0" collapsed="false">
      <c r="E2351" s="18" t="n">
        <f aca="false">SUM(F2351:M2351)</f>
        <v>0</v>
      </c>
    </row>
    <row r="2352" customFormat="false" ht="9" hidden="true" customHeight="false" outlineLevel="0" collapsed="false">
      <c r="E2352" s="18" t="n">
        <f aca="false">SUM(F2352:M2352)</f>
        <v>0</v>
      </c>
    </row>
    <row r="2353" customFormat="false" ht="9" hidden="true" customHeight="false" outlineLevel="0" collapsed="false">
      <c r="E2353" s="18" t="n">
        <f aca="false">SUM(F2353:M2353)</f>
        <v>0</v>
      </c>
    </row>
    <row r="2354" customFormat="false" ht="9" hidden="true" customHeight="false" outlineLevel="0" collapsed="false">
      <c r="E2354" s="18" t="n">
        <f aca="false">SUM(F2354:M2354)</f>
        <v>0</v>
      </c>
    </row>
    <row r="2355" customFormat="false" ht="9" hidden="true" customHeight="false" outlineLevel="0" collapsed="false">
      <c r="E2355" s="18" t="n">
        <f aca="false">SUM(F2355:M2355)</f>
        <v>0</v>
      </c>
    </row>
    <row r="2356" customFormat="false" ht="9" hidden="true" customHeight="false" outlineLevel="0" collapsed="false">
      <c r="E2356" s="18" t="n">
        <f aca="false">SUM(F2356:M2356)</f>
        <v>0</v>
      </c>
    </row>
    <row r="2357" customFormat="false" ht="9" hidden="true" customHeight="false" outlineLevel="0" collapsed="false">
      <c r="E2357" s="18" t="n">
        <f aca="false">SUM(F2357:M2357)</f>
        <v>0</v>
      </c>
    </row>
    <row r="2358" customFormat="false" ht="9" hidden="true" customHeight="false" outlineLevel="0" collapsed="false">
      <c r="E2358" s="18" t="n">
        <f aca="false">SUM(F2358:M2358)</f>
        <v>0</v>
      </c>
    </row>
    <row r="2359" customFormat="false" ht="9" hidden="true" customHeight="false" outlineLevel="0" collapsed="false">
      <c r="E2359" s="18" t="n">
        <f aca="false">SUM(F2359:M2359)</f>
        <v>0</v>
      </c>
    </row>
    <row r="2360" customFormat="false" ht="9" hidden="true" customHeight="false" outlineLevel="0" collapsed="false">
      <c r="E2360" s="18" t="n">
        <f aca="false">SUM(F2360:M2360)</f>
        <v>0</v>
      </c>
    </row>
    <row r="2361" customFormat="false" ht="9" hidden="true" customHeight="false" outlineLevel="0" collapsed="false">
      <c r="E2361" s="18" t="n">
        <f aca="false">SUM(F2361:M2361)</f>
        <v>0</v>
      </c>
    </row>
    <row r="2362" customFormat="false" ht="9" hidden="true" customHeight="false" outlineLevel="0" collapsed="false">
      <c r="E2362" s="18" t="n">
        <f aca="false">SUM(F2362:M2362)</f>
        <v>0</v>
      </c>
    </row>
    <row r="2363" customFormat="false" ht="9" hidden="true" customHeight="false" outlineLevel="0" collapsed="false">
      <c r="E2363" s="18" t="n">
        <f aca="false">SUM(F2363:M2363)</f>
        <v>0</v>
      </c>
    </row>
    <row r="2364" customFormat="false" ht="9" hidden="true" customHeight="false" outlineLevel="0" collapsed="false">
      <c r="E2364" s="18" t="n">
        <f aca="false">SUM(F2364:M2364)</f>
        <v>0</v>
      </c>
    </row>
    <row r="2365" customFormat="false" ht="9" hidden="true" customHeight="false" outlineLevel="0" collapsed="false">
      <c r="E2365" s="18" t="n">
        <f aca="false">SUM(F2365:M2365)</f>
        <v>0</v>
      </c>
    </row>
    <row r="2366" customFormat="false" ht="9" hidden="true" customHeight="false" outlineLevel="0" collapsed="false">
      <c r="E2366" s="18" t="n">
        <f aca="false">SUM(F2366:M2366)</f>
        <v>0</v>
      </c>
    </row>
    <row r="2367" customFormat="false" ht="9" hidden="true" customHeight="false" outlineLevel="0" collapsed="false">
      <c r="E2367" s="18" t="n">
        <f aca="false">SUM(F2367:M2367)</f>
        <v>0</v>
      </c>
    </row>
    <row r="2368" customFormat="false" ht="9" hidden="true" customHeight="false" outlineLevel="0" collapsed="false">
      <c r="E2368" s="18" t="n">
        <f aca="false">SUM(F2368:M2368)</f>
        <v>0</v>
      </c>
    </row>
    <row r="2369" customFormat="false" ht="9" hidden="true" customHeight="false" outlineLevel="0" collapsed="false">
      <c r="E2369" s="18" t="n">
        <f aca="false">SUM(F2369:M2369)</f>
        <v>0</v>
      </c>
    </row>
    <row r="2370" customFormat="false" ht="9" hidden="true" customHeight="false" outlineLevel="0" collapsed="false">
      <c r="E2370" s="18" t="n">
        <f aca="false">SUM(F2370:M2370)</f>
        <v>0</v>
      </c>
    </row>
    <row r="2371" customFormat="false" ht="9" hidden="true" customHeight="false" outlineLevel="0" collapsed="false">
      <c r="E2371" s="18" t="n">
        <f aca="false">SUM(F2371:M2371)</f>
        <v>0</v>
      </c>
    </row>
    <row r="2372" customFormat="false" ht="9" hidden="true" customHeight="false" outlineLevel="0" collapsed="false">
      <c r="E2372" s="18" t="n">
        <f aca="false">SUM(F2372:M2372)</f>
        <v>0</v>
      </c>
    </row>
    <row r="2373" customFormat="false" ht="9" hidden="true" customHeight="false" outlineLevel="0" collapsed="false">
      <c r="E2373" s="18" t="n">
        <f aca="false">SUM(F2373:M2373)</f>
        <v>0</v>
      </c>
    </row>
    <row r="2374" customFormat="false" ht="9" hidden="true" customHeight="false" outlineLevel="0" collapsed="false">
      <c r="E2374" s="18" t="n">
        <f aca="false">SUM(F2374:M2374)</f>
        <v>0</v>
      </c>
    </row>
    <row r="2375" customFormat="false" ht="9" hidden="true" customHeight="false" outlineLevel="0" collapsed="false">
      <c r="E2375" s="18" t="n">
        <f aca="false">SUM(F2375:M2375)</f>
        <v>0</v>
      </c>
    </row>
    <row r="2376" customFormat="false" ht="9" hidden="true" customHeight="false" outlineLevel="0" collapsed="false">
      <c r="E2376" s="18" t="n">
        <f aca="false">SUM(F2376:M2376)</f>
        <v>0</v>
      </c>
    </row>
    <row r="2377" customFormat="false" ht="9" hidden="true" customHeight="false" outlineLevel="0" collapsed="false">
      <c r="E2377" s="18" t="n">
        <f aca="false">SUM(F2377:M2377)</f>
        <v>0</v>
      </c>
    </row>
    <row r="2378" customFormat="false" ht="9" hidden="true" customHeight="false" outlineLevel="0" collapsed="false">
      <c r="E2378" s="18" t="n">
        <f aca="false">SUM(F2378:M2378)</f>
        <v>0</v>
      </c>
    </row>
    <row r="2379" customFormat="false" ht="9" hidden="true" customHeight="false" outlineLevel="0" collapsed="false">
      <c r="E2379" s="18" t="n">
        <f aca="false">SUM(F2379:M2379)</f>
        <v>0</v>
      </c>
    </row>
    <row r="2380" customFormat="false" ht="9" hidden="true" customHeight="false" outlineLevel="0" collapsed="false">
      <c r="E2380" s="18" t="n">
        <f aca="false">SUM(F2380:M2380)</f>
        <v>0</v>
      </c>
    </row>
    <row r="2381" customFormat="false" ht="9" hidden="true" customHeight="false" outlineLevel="0" collapsed="false">
      <c r="E2381" s="18" t="n">
        <f aca="false">SUM(F2381:M2381)</f>
        <v>0</v>
      </c>
    </row>
    <row r="2382" customFormat="false" ht="9" hidden="true" customHeight="false" outlineLevel="0" collapsed="false">
      <c r="E2382" s="18" t="n">
        <f aca="false">SUM(F2382:M2382)</f>
        <v>0</v>
      </c>
    </row>
    <row r="2383" customFormat="false" ht="9" hidden="true" customHeight="false" outlineLevel="0" collapsed="false">
      <c r="E2383" s="18" t="n">
        <f aca="false">SUM(F2383:M2383)</f>
        <v>0</v>
      </c>
    </row>
    <row r="2384" customFormat="false" ht="9" hidden="true" customHeight="false" outlineLevel="0" collapsed="false">
      <c r="E2384" s="18" t="n">
        <f aca="false">SUM(F2384:M2384)</f>
        <v>0</v>
      </c>
    </row>
    <row r="2385" customFormat="false" ht="9" hidden="true" customHeight="false" outlineLevel="0" collapsed="false">
      <c r="E2385" s="18" t="n">
        <f aca="false">SUM(F2385:M2385)</f>
        <v>0</v>
      </c>
    </row>
    <row r="2386" customFormat="false" ht="9" hidden="true" customHeight="false" outlineLevel="0" collapsed="false">
      <c r="E2386" s="18" t="n">
        <f aca="false">SUM(F2386:M2386)</f>
        <v>0</v>
      </c>
    </row>
    <row r="2387" customFormat="false" ht="9" hidden="true" customHeight="false" outlineLevel="0" collapsed="false">
      <c r="E2387" s="18" t="n">
        <f aca="false">SUM(F2387:M2387)</f>
        <v>0</v>
      </c>
    </row>
    <row r="2388" customFormat="false" ht="9" hidden="true" customHeight="false" outlineLevel="0" collapsed="false">
      <c r="E2388" s="18" t="n">
        <f aca="false">SUM(F2388:M2388)</f>
        <v>0</v>
      </c>
    </row>
    <row r="2389" customFormat="false" ht="9" hidden="true" customHeight="false" outlineLevel="0" collapsed="false">
      <c r="E2389" s="18" t="n">
        <f aca="false">SUM(F2389:M2389)</f>
        <v>0</v>
      </c>
    </row>
    <row r="2390" customFormat="false" ht="9" hidden="true" customHeight="false" outlineLevel="0" collapsed="false">
      <c r="E2390" s="18" t="n">
        <f aca="false">SUM(F2390:M2390)</f>
        <v>0</v>
      </c>
    </row>
    <row r="2391" customFormat="false" ht="9" hidden="true" customHeight="false" outlineLevel="0" collapsed="false">
      <c r="E2391" s="18" t="n">
        <f aca="false">SUM(F2391:M2391)</f>
        <v>0</v>
      </c>
    </row>
    <row r="2392" customFormat="false" ht="9" hidden="true" customHeight="false" outlineLevel="0" collapsed="false">
      <c r="E2392" s="18" t="n">
        <f aca="false">SUM(F2392:M2392)</f>
        <v>0</v>
      </c>
    </row>
    <row r="2393" customFormat="false" ht="9" hidden="true" customHeight="false" outlineLevel="0" collapsed="false">
      <c r="E2393" s="18" t="n">
        <f aca="false">SUM(F2393:M2393)</f>
        <v>0</v>
      </c>
    </row>
    <row r="2394" customFormat="false" ht="9" hidden="true" customHeight="false" outlineLevel="0" collapsed="false">
      <c r="E2394" s="18" t="n">
        <f aca="false">SUM(F2394:M2394)</f>
        <v>0</v>
      </c>
    </row>
    <row r="2395" customFormat="false" ht="9" hidden="true" customHeight="false" outlineLevel="0" collapsed="false">
      <c r="E2395" s="18" t="n">
        <f aca="false">SUM(F2395:M2395)</f>
        <v>0</v>
      </c>
    </row>
    <row r="2396" customFormat="false" ht="9" hidden="true" customHeight="false" outlineLevel="0" collapsed="false">
      <c r="E2396" s="18" t="n">
        <f aca="false">SUM(F2396:M2396)</f>
        <v>0</v>
      </c>
    </row>
    <row r="2397" customFormat="false" ht="9" hidden="true" customHeight="false" outlineLevel="0" collapsed="false">
      <c r="E2397" s="18" t="n">
        <f aca="false">SUM(F2397:M2397)</f>
        <v>0</v>
      </c>
    </row>
    <row r="2398" customFormat="false" ht="9" hidden="true" customHeight="false" outlineLevel="0" collapsed="false">
      <c r="E2398" s="18" t="n">
        <f aca="false">SUM(F2398:M2398)</f>
        <v>0</v>
      </c>
    </row>
    <row r="2399" customFormat="false" ht="9" hidden="true" customHeight="false" outlineLevel="0" collapsed="false">
      <c r="E2399" s="18" t="n">
        <f aca="false">SUM(F2399:M2399)</f>
        <v>0</v>
      </c>
    </row>
    <row r="2400" customFormat="false" ht="9" hidden="true" customHeight="false" outlineLevel="0" collapsed="false">
      <c r="E2400" s="18" t="n">
        <f aca="false">SUM(F2400:M2400)</f>
        <v>0</v>
      </c>
    </row>
    <row r="2401" customFormat="false" ht="9" hidden="true" customHeight="false" outlineLevel="0" collapsed="false">
      <c r="E2401" s="18" t="n">
        <f aca="false">SUM(F2401:M2401)</f>
        <v>0</v>
      </c>
    </row>
    <row r="2402" customFormat="false" ht="9" hidden="true" customHeight="false" outlineLevel="0" collapsed="false">
      <c r="E2402" s="18" t="n">
        <f aca="false">SUM(F2402:M2402)</f>
        <v>0</v>
      </c>
    </row>
    <row r="2403" customFormat="false" ht="9" hidden="true" customHeight="false" outlineLevel="0" collapsed="false">
      <c r="E2403" s="18" t="n">
        <f aca="false">SUM(F2403:M2403)</f>
        <v>0</v>
      </c>
    </row>
    <row r="2404" customFormat="false" ht="9" hidden="true" customHeight="false" outlineLevel="0" collapsed="false">
      <c r="E2404" s="18" t="n">
        <f aca="false">SUM(F2404:M2404)</f>
        <v>0</v>
      </c>
    </row>
    <row r="2405" customFormat="false" ht="9" hidden="true" customHeight="false" outlineLevel="0" collapsed="false">
      <c r="E2405" s="18" t="n">
        <f aca="false">SUM(F2405:M2405)</f>
        <v>0</v>
      </c>
    </row>
    <row r="2406" customFormat="false" ht="9" hidden="true" customHeight="false" outlineLevel="0" collapsed="false">
      <c r="E2406" s="18" t="n">
        <f aca="false">SUM(F2406:M2406)</f>
        <v>0</v>
      </c>
    </row>
    <row r="2407" customFormat="false" ht="9" hidden="true" customHeight="false" outlineLevel="0" collapsed="false">
      <c r="E2407" s="18" t="n">
        <f aca="false">SUM(F2407:M2407)</f>
        <v>0</v>
      </c>
    </row>
    <row r="2408" customFormat="false" ht="9" hidden="true" customHeight="false" outlineLevel="0" collapsed="false">
      <c r="E2408" s="18" t="n">
        <f aca="false">SUM(F2408:M2408)</f>
        <v>0</v>
      </c>
    </row>
    <row r="2409" customFormat="false" ht="9" hidden="true" customHeight="false" outlineLevel="0" collapsed="false">
      <c r="E2409" s="18" t="n">
        <f aca="false">SUM(F2409:M2409)</f>
        <v>0</v>
      </c>
    </row>
    <row r="2410" customFormat="false" ht="9" hidden="true" customHeight="false" outlineLevel="0" collapsed="false">
      <c r="E2410" s="18" t="n">
        <f aca="false">SUM(F2410:M2410)</f>
        <v>0</v>
      </c>
    </row>
    <row r="2411" customFormat="false" ht="9" hidden="true" customHeight="false" outlineLevel="0" collapsed="false">
      <c r="E2411" s="18" t="n">
        <f aca="false">SUM(F2411:M2411)</f>
        <v>0</v>
      </c>
    </row>
    <row r="2412" customFormat="false" ht="9" hidden="true" customHeight="false" outlineLevel="0" collapsed="false">
      <c r="E2412" s="18" t="n">
        <f aca="false">SUM(F2412:M2412)</f>
        <v>0</v>
      </c>
    </row>
    <row r="2413" customFormat="false" ht="9" hidden="true" customHeight="false" outlineLevel="0" collapsed="false">
      <c r="E2413" s="18" t="n">
        <f aca="false">SUM(F2413:M2413)</f>
        <v>0</v>
      </c>
    </row>
    <row r="2414" customFormat="false" ht="9" hidden="true" customHeight="false" outlineLevel="0" collapsed="false">
      <c r="E2414" s="18" t="n">
        <f aca="false">SUM(F2414:M2414)</f>
        <v>0</v>
      </c>
    </row>
    <row r="2415" customFormat="false" ht="9" hidden="true" customHeight="false" outlineLevel="0" collapsed="false">
      <c r="E2415" s="18" t="n">
        <f aca="false">SUM(F2415:M2415)</f>
        <v>0</v>
      </c>
    </row>
    <row r="2416" customFormat="false" ht="9" hidden="true" customHeight="false" outlineLevel="0" collapsed="false">
      <c r="E2416" s="18" t="n">
        <f aca="false">SUM(F2416:M2416)</f>
        <v>0</v>
      </c>
    </row>
    <row r="2417" customFormat="false" ht="9" hidden="true" customHeight="false" outlineLevel="0" collapsed="false">
      <c r="E2417" s="18" t="n">
        <f aca="false">SUM(F2417:M2417)</f>
        <v>0</v>
      </c>
    </row>
    <row r="2418" customFormat="false" ht="9" hidden="true" customHeight="false" outlineLevel="0" collapsed="false">
      <c r="E2418" s="18" t="n">
        <f aca="false">SUM(F2418:M2418)</f>
        <v>0</v>
      </c>
    </row>
    <row r="2419" customFormat="false" ht="9" hidden="true" customHeight="false" outlineLevel="0" collapsed="false">
      <c r="E2419" s="18" t="n">
        <f aca="false">SUM(F2419:M2419)</f>
        <v>0</v>
      </c>
    </row>
    <row r="2420" customFormat="false" ht="9" hidden="true" customHeight="false" outlineLevel="0" collapsed="false">
      <c r="E2420" s="18" t="n">
        <f aca="false">SUM(F2420:M2420)</f>
        <v>0</v>
      </c>
    </row>
    <row r="2421" customFormat="false" ht="9" hidden="true" customHeight="false" outlineLevel="0" collapsed="false">
      <c r="E2421" s="18" t="n">
        <f aca="false">SUM(F2421:M2421)</f>
        <v>0</v>
      </c>
    </row>
    <row r="2422" customFormat="false" ht="9" hidden="true" customHeight="false" outlineLevel="0" collapsed="false">
      <c r="E2422" s="18" t="n">
        <f aca="false">SUM(F2422:M2422)</f>
        <v>0</v>
      </c>
    </row>
    <row r="2423" customFormat="false" ht="9" hidden="true" customHeight="false" outlineLevel="0" collapsed="false">
      <c r="E2423" s="18" t="n">
        <f aca="false">SUM(F2423:M2423)</f>
        <v>0</v>
      </c>
    </row>
    <row r="2424" customFormat="false" ht="9" hidden="true" customHeight="false" outlineLevel="0" collapsed="false">
      <c r="E2424" s="18" t="n">
        <f aca="false">SUM(F2424:M2424)</f>
        <v>0</v>
      </c>
    </row>
    <row r="2425" customFormat="false" ht="9" hidden="true" customHeight="false" outlineLevel="0" collapsed="false">
      <c r="E2425" s="18" t="n">
        <f aca="false">SUM(F2425:M2425)</f>
        <v>0</v>
      </c>
    </row>
    <row r="2426" customFormat="false" ht="9" hidden="true" customHeight="false" outlineLevel="0" collapsed="false">
      <c r="E2426" s="18" t="n">
        <f aca="false">SUM(F2426:M2426)</f>
        <v>0</v>
      </c>
    </row>
    <row r="2427" customFormat="false" ht="9" hidden="true" customHeight="false" outlineLevel="0" collapsed="false">
      <c r="E2427" s="18" t="n">
        <f aca="false">SUM(F2427:M2427)</f>
        <v>0</v>
      </c>
    </row>
    <row r="2428" customFormat="false" ht="9" hidden="true" customHeight="false" outlineLevel="0" collapsed="false">
      <c r="E2428" s="18" t="n">
        <f aca="false">SUM(F2428:M2428)</f>
        <v>0</v>
      </c>
    </row>
    <row r="2429" customFormat="false" ht="9" hidden="true" customHeight="false" outlineLevel="0" collapsed="false">
      <c r="E2429" s="18" t="n">
        <f aca="false">SUM(F2429:M2429)</f>
        <v>0</v>
      </c>
    </row>
    <row r="2430" customFormat="false" ht="9" hidden="true" customHeight="false" outlineLevel="0" collapsed="false">
      <c r="E2430" s="18" t="n">
        <f aca="false">SUM(F2430:M2430)</f>
        <v>0</v>
      </c>
    </row>
    <row r="2431" customFormat="false" ht="9" hidden="true" customHeight="false" outlineLevel="0" collapsed="false">
      <c r="E2431" s="18" t="n">
        <f aca="false">SUM(F2431:M2431)</f>
        <v>0</v>
      </c>
    </row>
    <row r="2432" customFormat="false" ht="9" hidden="true" customHeight="false" outlineLevel="0" collapsed="false">
      <c r="E2432" s="18" t="n">
        <f aca="false">SUM(F2432:M2432)</f>
        <v>0</v>
      </c>
    </row>
    <row r="2433" customFormat="false" ht="9" hidden="true" customHeight="false" outlineLevel="0" collapsed="false">
      <c r="E2433" s="18" t="n">
        <f aca="false">SUM(F2433:M2433)</f>
        <v>0</v>
      </c>
    </row>
    <row r="2434" customFormat="false" ht="9" hidden="true" customHeight="false" outlineLevel="0" collapsed="false">
      <c r="E2434" s="18" t="n">
        <f aca="false">SUM(F2434:M2434)</f>
        <v>0</v>
      </c>
    </row>
    <row r="2435" customFormat="false" ht="9" hidden="true" customHeight="false" outlineLevel="0" collapsed="false">
      <c r="E2435" s="18" t="n">
        <f aca="false">SUM(F2435:M2435)</f>
        <v>0</v>
      </c>
    </row>
    <row r="2436" customFormat="false" ht="9" hidden="true" customHeight="false" outlineLevel="0" collapsed="false">
      <c r="E2436" s="18" t="n">
        <f aca="false">SUM(F2436:M2436)</f>
        <v>0</v>
      </c>
    </row>
    <row r="2437" customFormat="false" ht="9" hidden="true" customHeight="false" outlineLevel="0" collapsed="false">
      <c r="E2437" s="18" t="n">
        <f aca="false">SUM(F2437:M2437)</f>
        <v>0</v>
      </c>
    </row>
    <row r="2438" customFormat="false" ht="9" hidden="true" customHeight="false" outlineLevel="0" collapsed="false">
      <c r="E2438" s="18" t="n">
        <f aca="false">SUM(F2438:M2438)</f>
        <v>0</v>
      </c>
    </row>
    <row r="2439" customFormat="false" ht="9" hidden="true" customHeight="false" outlineLevel="0" collapsed="false">
      <c r="E2439" s="18" t="n">
        <f aca="false">SUM(F2439:M2439)</f>
        <v>0</v>
      </c>
    </row>
    <row r="2440" customFormat="false" ht="9" hidden="true" customHeight="false" outlineLevel="0" collapsed="false">
      <c r="E2440" s="18" t="n">
        <f aca="false">SUM(F2440:M2440)</f>
        <v>0</v>
      </c>
    </row>
    <row r="2441" customFormat="false" ht="9" hidden="true" customHeight="false" outlineLevel="0" collapsed="false">
      <c r="E2441" s="18" t="n">
        <f aca="false">SUM(F2441:M2441)</f>
        <v>0</v>
      </c>
    </row>
    <row r="2442" customFormat="false" ht="9" hidden="true" customHeight="false" outlineLevel="0" collapsed="false">
      <c r="E2442" s="18" t="n">
        <f aca="false">SUM(F2442:M2442)</f>
        <v>0</v>
      </c>
    </row>
    <row r="2443" customFormat="false" ht="9" hidden="true" customHeight="false" outlineLevel="0" collapsed="false">
      <c r="E2443" s="18" t="n">
        <f aca="false">SUM(F2443:M2443)</f>
        <v>0</v>
      </c>
    </row>
    <row r="2444" customFormat="false" ht="9" hidden="true" customHeight="false" outlineLevel="0" collapsed="false">
      <c r="E2444" s="18" t="n">
        <f aca="false">SUM(F2444:M2444)</f>
        <v>0</v>
      </c>
    </row>
    <row r="2445" customFormat="false" ht="9" hidden="true" customHeight="false" outlineLevel="0" collapsed="false">
      <c r="E2445" s="18" t="n">
        <f aca="false">SUM(F2445:M2445)</f>
        <v>0</v>
      </c>
    </row>
    <row r="2446" customFormat="false" ht="9" hidden="true" customHeight="false" outlineLevel="0" collapsed="false">
      <c r="E2446" s="18" t="n">
        <f aca="false">SUM(F2446:M2446)</f>
        <v>0</v>
      </c>
    </row>
    <row r="2447" customFormat="false" ht="9" hidden="true" customHeight="false" outlineLevel="0" collapsed="false">
      <c r="E2447" s="18" t="n">
        <f aca="false">SUM(F2447:M2447)</f>
        <v>0</v>
      </c>
    </row>
    <row r="2448" customFormat="false" ht="9" hidden="true" customHeight="false" outlineLevel="0" collapsed="false">
      <c r="E2448" s="18" t="n">
        <f aca="false">SUM(F2448:M2448)</f>
        <v>0</v>
      </c>
    </row>
    <row r="2449" customFormat="false" ht="9" hidden="true" customHeight="false" outlineLevel="0" collapsed="false">
      <c r="E2449" s="18" t="n">
        <f aca="false">SUM(F2449:M2449)</f>
        <v>0</v>
      </c>
    </row>
    <row r="2450" customFormat="false" ht="9" hidden="true" customHeight="false" outlineLevel="0" collapsed="false">
      <c r="E2450" s="18" t="n">
        <f aca="false">SUM(F2450:M2450)</f>
        <v>0</v>
      </c>
    </row>
    <row r="2451" customFormat="false" ht="9" hidden="true" customHeight="false" outlineLevel="0" collapsed="false">
      <c r="E2451" s="18" t="n">
        <f aca="false">SUM(F2451:M2451)</f>
        <v>0</v>
      </c>
    </row>
    <row r="2452" customFormat="false" ht="9" hidden="true" customHeight="false" outlineLevel="0" collapsed="false">
      <c r="E2452" s="18" t="n">
        <f aca="false">SUM(F2452:M2452)</f>
        <v>0</v>
      </c>
    </row>
    <row r="2453" customFormat="false" ht="9" hidden="true" customHeight="false" outlineLevel="0" collapsed="false">
      <c r="E2453" s="18" t="n">
        <f aca="false">SUM(F2453:M2453)</f>
        <v>0</v>
      </c>
    </row>
    <row r="2454" customFormat="false" ht="9" hidden="true" customHeight="false" outlineLevel="0" collapsed="false">
      <c r="E2454" s="18" t="n">
        <f aca="false">SUM(F2454:M2454)</f>
        <v>0</v>
      </c>
    </row>
    <row r="2455" customFormat="false" ht="9" hidden="true" customHeight="false" outlineLevel="0" collapsed="false">
      <c r="E2455" s="18" t="n">
        <f aca="false">SUM(F2455:M2455)</f>
        <v>0</v>
      </c>
    </row>
    <row r="2456" customFormat="false" ht="9" hidden="true" customHeight="false" outlineLevel="0" collapsed="false">
      <c r="E2456" s="18" t="n">
        <f aca="false">SUM(F2456:M2456)</f>
        <v>0</v>
      </c>
    </row>
    <row r="2457" customFormat="false" ht="9" hidden="true" customHeight="false" outlineLevel="0" collapsed="false">
      <c r="E2457" s="18" t="n">
        <f aca="false">SUM(F2457:M2457)</f>
        <v>0</v>
      </c>
    </row>
    <row r="2458" customFormat="false" ht="9" hidden="true" customHeight="false" outlineLevel="0" collapsed="false">
      <c r="E2458" s="18" t="n">
        <f aca="false">SUM(F2458:M2458)</f>
        <v>0</v>
      </c>
    </row>
    <row r="2459" customFormat="false" ht="9" hidden="true" customHeight="false" outlineLevel="0" collapsed="false">
      <c r="E2459" s="18" t="n">
        <f aca="false">SUM(F2459:M2459)</f>
        <v>0</v>
      </c>
    </row>
    <row r="2460" customFormat="false" ht="9" hidden="true" customHeight="false" outlineLevel="0" collapsed="false">
      <c r="E2460" s="18" t="n">
        <f aca="false">SUM(F2460:M2460)</f>
        <v>0</v>
      </c>
    </row>
    <row r="2461" customFormat="false" ht="9" hidden="true" customHeight="false" outlineLevel="0" collapsed="false">
      <c r="E2461" s="18" t="n">
        <f aca="false">SUM(F2461:M2461)</f>
        <v>0</v>
      </c>
    </row>
    <row r="2462" customFormat="false" ht="9" hidden="true" customHeight="false" outlineLevel="0" collapsed="false">
      <c r="E2462" s="18" t="n">
        <f aca="false">SUM(F2462:M2462)</f>
        <v>0</v>
      </c>
    </row>
    <row r="2463" customFormat="false" ht="9" hidden="true" customHeight="false" outlineLevel="0" collapsed="false">
      <c r="E2463" s="18" t="n">
        <f aca="false">SUM(F2463:M2463)</f>
        <v>0</v>
      </c>
    </row>
    <row r="2464" customFormat="false" ht="9" hidden="true" customHeight="false" outlineLevel="0" collapsed="false">
      <c r="E2464" s="18" t="n">
        <f aca="false">SUM(F2464:M2464)</f>
        <v>0</v>
      </c>
    </row>
    <row r="2465" customFormat="false" ht="9" hidden="true" customHeight="false" outlineLevel="0" collapsed="false">
      <c r="E2465" s="18" t="n">
        <f aca="false">SUM(F2465:M2465)</f>
        <v>0</v>
      </c>
    </row>
    <row r="2466" customFormat="false" ht="9" hidden="true" customHeight="false" outlineLevel="0" collapsed="false">
      <c r="E2466" s="18" t="n">
        <f aca="false">SUM(F2466:M2466)</f>
        <v>0</v>
      </c>
    </row>
    <row r="2467" customFormat="false" ht="9" hidden="true" customHeight="false" outlineLevel="0" collapsed="false">
      <c r="E2467" s="18" t="n">
        <f aca="false">SUM(F2467:M2467)</f>
        <v>0</v>
      </c>
    </row>
    <row r="2468" customFormat="false" ht="9" hidden="true" customHeight="false" outlineLevel="0" collapsed="false">
      <c r="E2468" s="18" t="n">
        <f aca="false">SUM(F2468:M2468)</f>
        <v>0</v>
      </c>
    </row>
    <row r="2469" customFormat="false" ht="9" hidden="true" customHeight="false" outlineLevel="0" collapsed="false">
      <c r="E2469" s="18" t="n">
        <f aca="false">SUM(F2469:M2469)</f>
        <v>0</v>
      </c>
    </row>
    <row r="2470" customFormat="false" ht="9" hidden="true" customHeight="false" outlineLevel="0" collapsed="false">
      <c r="E2470" s="18" t="n">
        <f aca="false">SUM(F2470:M2470)</f>
        <v>0</v>
      </c>
    </row>
    <row r="2471" customFormat="false" ht="9" hidden="true" customHeight="false" outlineLevel="0" collapsed="false">
      <c r="E2471" s="18" t="n">
        <f aca="false">SUM(F2471:M2471)</f>
        <v>0</v>
      </c>
    </row>
    <row r="2472" customFormat="false" ht="9" hidden="true" customHeight="false" outlineLevel="0" collapsed="false">
      <c r="E2472" s="18" t="n">
        <f aca="false">SUM(F2472:M2472)</f>
        <v>0</v>
      </c>
    </row>
    <row r="2473" customFormat="false" ht="9" hidden="true" customHeight="false" outlineLevel="0" collapsed="false">
      <c r="E2473" s="18" t="n">
        <f aca="false">SUM(F2473:M2473)</f>
        <v>0</v>
      </c>
    </row>
    <row r="2474" customFormat="false" ht="9" hidden="true" customHeight="false" outlineLevel="0" collapsed="false">
      <c r="E2474" s="18" t="n">
        <f aca="false">SUM(F2474:M2474)</f>
        <v>0</v>
      </c>
    </row>
    <row r="2475" customFormat="false" ht="9" hidden="true" customHeight="false" outlineLevel="0" collapsed="false">
      <c r="E2475" s="18" t="n">
        <f aca="false">SUM(F2475:M2475)</f>
        <v>0</v>
      </c>
    </row>
    <row r="2476" customFormat="false" ht="9" hidden="true" customHeight="false" outlineLevel="0" collapsed="false">
      <c r="E2476" s="18" t="n">
        <f aca="false">SUM(F2476:M2476)</f>
        <v>0</v>
      </c>
    </row>
    <row r="2477" customFormat="false" ht="9" hidden="true" customHeight="false" outlineLevel="0" collapsed="false">
      <c r="E2477" s="18" t="n">
        <f aca="false">SUM(F2477:M2477)</f>
        <v>0</v>
      </c>
    </row>
    <row r="2478" customFormat="false" ht="9" hidden="true" customHeight="false" outlineLevel="0" collapsed="false">
      <c r="E2478" s="18" t="n">
        <f aca="false">SUM(F2478:M2478)</f>
        <v>0</v>
      </c>
    </row>
    <row r="2479" customFormat="false" ht="9" hidden="true" customHeight="false" outlineLevel="0" collapsed="false">
      <c r="E2479" s="18" t="n">
        <f aca="false">SUM(F2479:M2479)</f>
        <v>0</v>
      </c>
    </row>
    <row r="2480" customFormat="false" ht="9" hidden="true" customHeight="false" outlineLevel="0" collapsed="false">
      <c r="E2480" s="18" t="n">
        <f aca="false">SUM(F2480:M2480)</f>
        <v>0</v>
      </c>
    </row>
    <row r="2481" customFormat="false" ht="9" hidden="true" customHeight="false" outlineLevel="0" collapsed="false">
      <c r="E2481" s="18" t="n">
        <f aca="false">SUM(F2481:M2481)</f>
        <v>0</v>
      </c>
    </row>
    <row r="2482" customFormat="false" ht="9" hidden="true" customHeight="false" outlineLevel="0" collapsed="false">
      <c r="E2482" s="18" t="n">
        <f aca="false">SUM(F2482:M2482)</f>
        <v>0</v>
      </c>
    </row>
    <row r="2483" customFormat="false" ht="9" hidden="true" customHeight="false" outlineLevel="0" collapsed="false">
      <c r="E2483" s="18" t="n">
        <f aca="false">SUM(F2483:M2483)</f>
        <v>0</v>
      </c>
    </row>
    <row r="2484" customFormat="false" ht="9" hidden="true" customHeight="false" outlineLevel="0" collapsed="false">
      <c r="E2484" s="18" t="n">
        <f aca="false">SUM(F2484:M2484)</f>
        <v>0</v>
      </c>
    </row>
    <row r="2485" customFormat="false" ht="9" hidden="true" customHeight="false" outlineLevel="0" collapsed="false">
      <c r="E2485" s="18" t="n">
        <f aca="false">SUM(F2485:M2485)</f>
        <v>0</v>
      </c>
    </row>
    <row r="2486" customFormat="false" ht="9" hidden="true" customHeight="false" outlineLevel="0" collapsed="false">
      <c r="E2486" s="18" t="n">
        <f aca="false">SUM(F2486:M2486)</f>
        <v>0</v>
      </c>
    </row>
    <row r="2487" customFormat="false" ht="9" hidden="true" customHeight="false" outlineLevel="0" collapsed="false">
      <c r="E2487" s="18" t="n">
        <f aca="false">SUM(F2487:M2487)</f>
        <v>0</v>
      </c>
    </row>
    <row r="2488" customFormat="false" ht="9" hidden="true" customHeight="false" outlineLevel="0" collapsed="false">
      <c r="E2488" s="18" t="n">
        <f aca="false">SUM(F2488:M2488)</f>
        <v>0</v>
      </c>
    </row>
    <row r="2489" customFormat="false" ht="9" hidden="true" customHeight="false" outlineLevel="0" collapsed="false">
      <c r="E2489" s="18" t="n">
        <f aca="false">SUM(F2489:M2489)</f>
        <v>0</v>
      </c>
    </row>
    <row r="2490" customFormat="false" ht="9" hidden="true" customHeight="false" outlineLevel="0" collapsed="false">
      <c r="E2490" s="18" t="n">
        <f aca="false">SUM(F2490:M2490)</f>
        <v>0</v>
      </c>
    </row>
    <row r="2491" customFormat="false" ht="9" hidden="true" customHeight="false" outlineLevel="0" collapsed="false">
      <c r="E2491" s="18" t="n">
        <f aca="false">SUM(F2491:M2491)</f>
        <v>0</v>
      </c>
    </row>
    <row r="2492" customFormat="false" ht="9" hidden="true" customHeight="false" outlineLevel="0" collapsed="false">
      <c r="E2492" s="18" t="n">
        <f aca="false">SUM(F2492:M2492)</f>
        <v>0</v>
      </c>
    </row>
    <row r="2493" customFormat="false" ht="9" hidden="true" customHeight="false" outlineLevel="0" collapsed="false">
      <c r="E2493" s="18" t="n">
        <f aca="false">SUM(F2493:M2493)</f>
        <v>0</v>
      </c>
    </row>
    <row r="2494" customFormat="false" ht="9" hidden="true" customHeight="false" outlineLevel="0" collapsed="false">
      <c r="E2494" s="18" t="n">
        <f aca="false">SUM(F2494:M2494)</f>
        <v>0</v>
      </c>
    </row>
    <row r="2495" customFormat="false" ht="9" hidden="true" customHeight="false" outlineLevel="0" collapsed="false">
      <c r="E2495" s="18" t="n">
        <f aca="false">SUM(F2495:M2495)</f>
        <v>0</v>
      </c>
    </row>
    <row r="2496" customFormat="false" ht="9" hidden="true" customHeight="false" outlineLevel="0" collapsed="false">
      <c r="E2496" s="18" t="n">
        <f aca="false">SUM(F2496:M2496)</f>
        <v>0</v>
      </c>
    </row>
    <row r="2497" customFormat="false" ht="9" hidden="true" customHeight="false" outlineLevel="0" collapsed="false">
      <c r="E2497" s="18" t="n">
        <f aca="false">SUM(F2497:M2497)</f>
        <v>0</v>
      </c>
    </row>
    <row r="2498" customFormat="false" ht="9" hidden="true" customHeight="false" outlineLevel="0" collapsed="false">
      <c r="E2498" s="18" t="n">
        <f aca="false">SUM(F2498:M2498)</f>
        <v>0</v>
      </c>
    </row>
    <row r="2499" customFormat="false" ht="9" hidden="true" customHeight="false" outlineLevel="0" collapsed="false">
      <c r="E2499" s="18" t="n">
        <f aca="false">SUM(F2499:M2499)</f>
        <v>0</v>
      </c>
    </row>
    <row r="2500" customFormat="false" ht="9" hidden="true" customHeight="false" outlineLevel="0" collapsed="false">
      <c r="E2500" s="18" t="n">
        <f aca="false">SUM(F2500:M2500)</f>
        <v>0</v>
      </c>
    </row>
    <row r="2501" customFormat="false" ht="9" hidden="true" customHeight="false" outlineLevel="0" collapsed="false">
      <c r="E2501" s="18" t="n">
        <f aca="false">SUM(F2501:M2501)</f>
        <v>0</v>
      </c>
    </row>
    <row r="2502" customFormat="false" ht="9" hidden="true" customHeight="false" outlineLevel="0" collapsed="false">
      <c r="E2502" s="18" t="n">
        <f aca="false">SUM(F2502:M2502)</f>
        <v>0</v>
      </c>
    </row>
    <row r="2503" customFormat="false" ht="9" hidden="true" customHeight="false" outlineLevel="0" collapsed="false">
      <c r="E2503" s="18" t="n">
        <f aca="false">SUM(F2503:M2503)</f>
        <v>0</v>
      </c>
    </row>
    <row r="2504" customFormat="false" ht="9" hidden="true" customHeight="false" outlineLevel="0" collapsed="false">
      <c r="E2504" s="18" t="n">
        <f aca="false">SUM(F2504:M2504)</f>
        <v>0</v>
      </c>
    </row>
    <row r="2505" customFormat="false" ht="9" hidden="true" customHeight="false" outlineLevel="0" collapsed="false">
      <c r="E2505" s="18" t="n">
        <f aca="false">SUM(F2505:M2505)</f>
        <v>0</v>
      </c>
    </row>
    <row r="2506" customFormat="false" ht="9" hidden="true" customHeight="false" outlineLevel="0" collapsed="false">
      <c r="E2506" s="18" t="n">
        <f aca="false">SUM(F2506:M2506)</f>
        <v>0</v>
      </c>
    </row>
    <row r="2507" customFormat="false" ht="9" hidden="true" customHeight="false" outlineLevel="0" collapsed="false">
      <c r="E2507" s="18" t="n">
        <f aca="false">SUM(F2507:M2507)</f>
        <v>0</v>
      </c>
    </row>
    <row r="2508" customFormat="false" ht="9" hidden="true" customHeight="false" outlineLevel="0" collapsed="false">
      <c r="E2508" s="18" t="n">
        <f aca="false">SUM(F2508:M2508)</f>
        <v>0</v>
      </c>
    </row>
    <row r="2509" customFormat="false" ht="9" hidden="true" customHeight="false" outlineLevel="0" collapsed="false">
      <c r="E2509" s="18" t="n">
        <f aca="false">SUM(F2509:M2509)</f>
        <v>0</v>
      </c>
    </row>
    <row r="2510" customFormat="false" ht="9" hidden="true" customHeight="false" outlineLevel="0" collapsed="false">
      <c r="E2510" s="18" t="n">
        <f aca="false">SUM(F2510:M2510)</f>
        <v>0</v>
      </c>
    </row>
    <row r="2511" customFormat="false" ht="9" hidden="true" customHeight="false" outlineLevel="0" collapsed="false">
      <c r="E2511" s="18" t="n">
        <f aca="false">SUM(F2511:M2511)</f>
        <v>0</v>
      </c>
    </row>
    <row r="2512" customFormat="false" ht="9" hidden="true" customHeight="false" outlineLevel="0" collapsed="false">
      <c r="E2512" s="18" t="n">
        <f aca="false">SUM(F2512:M2512)</f>
        <v>0</v>
      </c>
    </row>
    <row r="2513" customFormat="false" ht="9" hidden="true" customHeight="false" outlineLevel="0" collapsed="false">
      <c r="E2513" s="18" t="n">
        <f aca="false">SUM(F2513:M2513)</f>
        <v>0</v>
      </c>
    </row>
    <row r="2514" customFormat="false" ht="9" hidden="true" customHeight="false" outlineLevel="0" collapsed="false">
      <c r="E2514" s="18" t="n">
        <f aca="false">SUM(F2514:M2514)</f>
        <v>0</v>
      </c>
    </row>
    <row r="2515" customFormat="false" ht="9" hidden="true" customHeight="false" outlineLevel="0" collapsed="false">
      <c r="E2515" s="18" t="n">
        <f aca="false">SUM(F2515:M2515)</f>
        <v>0</v>
      </c>
    </row>
    <row r="2516" customFormat="false" ht="9" hidden="true" customHeight="false" outlineLevel="0" collapsed="false">
      <c r="E2516" s="18" t="n">
        <f aca="false">SUM(F2516:M2516)</f>
        <v>0</v>
      </c>
    </row>
    <row r="2517" customFormat="false" ht="9" hidden="true" customHeight="false" outlineLevel="0" collapsed="false">
      <c r="E2517" s="18" t="n">
        <f aca="false">SUM(F2517:M2517)</f>
        <v>0</v>
      </c>
    </row>
    <row r="2518" customFormat="false" ht="9" hidden="true" customHeight="false" outlineLevel="0" collapsed="false">
      <c r="E2518" s="18" t="n">
        <f aca="false">SUM(F2518:M2518)</f>
        <v>0</v>
      </c>
    </row>
    <row r="2519" customFormat="false" ht="9" hidden="true" customHeight="false" outlineLevel="0" collapsed="false">
      <c r="E2519" s="18" t="n">
        <f aca="false">SUM(F2519:M2519)</f>
        <v>0</v>
      </c>
    </row>
    <row r="2520" customFormat="false" ht="9" hidden="true" customHeight="false" outlineLevel="0" collapsed="false">
      <c r="E2520" s="18" t="n">
        <f aca="false">SUM(F2520:M2520)</f>
        <v>0</v>
      </c>
    </row>
    <row r="2521" customFormat="false" ht="9" hidden="true" customHeight="false" outlineLevel="0" collapsed="false">
      <c r="E2521" s="18" t="n">
        <f aca="false">SUM(F2521:M2521)</f>
        <v>0</v>
      </c>
    </row>
    <row r="2522" customFormat="false" ht="9" hidden="true" customHeight="false" outlineLevel="0" collapsed="false">
      <c r="E2522" s="18" t="n">
        <f aca="false">SUM(F2522:M2522)</f>
        <v>0</v>
      </c>
    </row>
    <row r="2523" customFormat="false" ht="9" hidden="true" customHeight="false" outlineLevel="0" collapsed="false">
      <c r="E2523" s="18" t="n">
        <f aca="false">SUM(F2523:M2523)</f>
        <v>0</v>
      </c>
    </row>
    <row r="2524" customFormat="false" ht="9" hidden="true" customHeight="false" outlineLevel="0" collapsed="false">
      <c r="E2524" s="18" t="n">
        <f aca="false">SUM(F2524:M2524)</f>
        <v>0</v>
      </c>
    </row>
    <row r="2525" customFormat="false" ht="9" hidden="true" customHeight="false" outlineLevel="0" collapsed="false">
      <c r="E2525" s="18" t="n">
        <f aca="false">SUM(F2525:M2525)</f>
        <v>0</v>
      </c>
    </row>
    <row r="2526" customFormat="false" ht="9" hidden="true" customHeight="false" outlineLevel="0" collapsed="false">
      <c r="E2526" s="18" t="n">
        <f aca="false">SUM(F2526:M2526)</f>
        <v>0</v>
      </c>
    </row>
    <row r="2527" customFormat="false" ht="9" hidden="true" customHeight="false" outlineLevel="0" collapsed="false">
      <c r="E2527" s="18" t="n">
        <f aca="false">SUM(F2527:M2527)</f>
        <v>0</v>
      </c>
    </row>
    <row r="2528" customFormat="false" ht="9" hidden="true" customHeight="false" outlineLevel="0" collapsed="false">
      <c r="E2528" s="18" t="n">
        <f aca="false">SUM(F2528:M2528)</f>
        <v>0</v>
      </c>
    </row>
    <row r="2529" customFormat="false" ht="9" hidden="true" customHeight="false" outlineLevel="0" collapsed="false">
      <c r="E2529" s="18" t="n">
        <f aca="false">SUM(F2529:M2529)</f>
        <v>0</v>
      </c>
    </row>
    <row r="2530" customFormat="false" ht="9" hidden="true" customHeight="false" outlineLevel="0" collapsed="false">
      <c r="E2530" s="18" t="n">
        <f aca="false">SUM(F2530:M2530)</f>
        <v>0</v>
      </c>
    </row>
    <row r="2531" customFormat="false" ht="9" hidden="true" customHeight="false" outlineLevel="0" collapsed="false">
      <c r="E2531" s="18" t="n">
        <f aca="false">SUM(F2531:M2531)</f>
        <v>0</v>
      </c>
    </row>
    <row r="2532" customFormat="false" ht="9" hidden="true" customHeight="false" outlineLevel="0" collapsed="false">
      <c r="E2532" s="18" t="n">
        <f aca="false">SUM(F2532:M2532)</f>
        <v>0</v>
      </c>
    </row>
    <row r="2533" customFormat="false" ht="9" hidden="true" customHeight="false" outlineLevel="0" collapsed="false">
      <c r="E2533" s="18" t="n">
        <f aca="false">SUM(F2533:M2533)</f>
        <v>0</v>
      </c>
    </row>
    <row r="2534" customFormat="false" ht="9" hidden="true" customHeight="false" outlineLevel="0" collapsed="false">
      <c r="E2534" s="18" t="n">
        <f aca="false">SUM(F2534:M2534)</f>
        <v>0</v>
      </c>
    </row>
    <row r="2535" customFormat="false" ht="9" hidden="true" customHeight="false" outlineLevel="0" collapsed="false">
      <c r="E2535" s="18" t="n">
        <f aca="false">SUM(F2535:M2535)</f>
        <v>0</v>
      </c>
    </row>
    <row r="2536" customFormat="false" ht="9" hidden="true" customHeight="false" outlineLevel="0" collapsed="false">
      <c r="E2536" s="18" t="n">
        <f aca="false">SUM(F2536:M2536)</f>
        <v>0</v>
      </c>
    </row>
    <row r="2537" customFormat="false" ht="9" hidden="true" customHeight="false" outlineLevel="0" collapsed="false">
      <c r="E2537" s="18" t="n">
        <f aca="false">SUM(F2537:M2537)</f>
        <v>0</v>
      </c>
    </row>
    <row r="2538" customFormat="false" ht="9" hidden="true" customHeight="false" outlineLevel="0" collapsed="false">
      <c r="E2538" s="18" t="n">
        <f aca="false">SUM(F2538:M2538)</f>
        <v>0</v>
      </c>
    </row>
    <row r="2539" customFormat="false" ht="9" hidden="true" customHeight="false" outlineLevel="0" collapsed="false">
      <c r="E2539" s="18" t="n">
        <f aca="false">SUM(F2539:M2539)</f>
        <v>0</v>
      </c>
    </row>
    <row r="2540" customFormat="false" ht="9" hidden="true" customHeight="false" outlineLevel="0" collapsed="false">
      <c r="E2540" s="18" t="n">
        <f aca="false">SUM(F2540:M2540)</f>
        <v>0</v>
      </c>
    </row>
    <row r="2541" customFormat="false" ht="9" hidden="true" customHeight="false" outlineLevel="0" collapsed="false">
      <c r="E2541" s="18" t="n">
        <f aca="false">SUM(F2541:M2541)</f>
        <v>0</v>
      </c>
    </row>
    <row r="2542" customFormat="false" ht="9" hidden="true" customHeight="false" outlineLevel="0" collapsed="false">
      <c r="E2542" s="18" t="n">
        <f aca="false">SUM(F2542:M2542)</f>
        <v>0</v>
      </c>
    </row>
    <row r="2543" customFormat="false" ht="9" hidden="true" customHeight="false" outlineLevel="0" collapsed="false">
      <c r="E2543" s="18" t="n">
        <f aca="false">SUM(F2543:M2543)</f>
        <v>0</v>
      </c>
    </row>
    <row r="2544" customFormat="false" ht="9" hidden="true" customHeight="false" outlineLevel="0" collapsed="false">
      <c r="E2544" s="18" t="n">
        <f aca="false">SUM(F2544:M2544)</f>
        <v>0</v>
      </c>
    </row>
    <row r="2545" customFormat="false" ht="9" hidden="true" customHeight="false" outlineLevel="0" collapsed="false">
      <c r="E2545" s="18" t="n">
        <f aca="false">SUM(F2545:M2545)</f>
        <v>0</v>
      </c>
    </row>
    <row r="2546" customFormat="false" ht="9" hidden="true" customHeight="false" outlineLevel="0" collapsed="false">
      <c r="E2546" s="18" t="n">
        <f aca="false">SUM(F2546:M2546)</f>
        <v>0</v>
      </c>
    </row>
    <row r="2547" customFormat="false" ht="9" hidden="true" customHeight="false" outlineLevel="0" collapsed="false">
      <c r="E2547" s="18" t="n">
        <f aca="false">SUM(F2547:M2547)</f>
        <v>0</v>
      </c>
    </row>
    <row r="2548" customFormat="false" ht="9" hidden="true" customHeight="false" outlineLevel="0" collapsed="false">
      <c r="E2548" s="18" t="n">
        <f aca="false">SUM(F2548:M2548)</f>
        <v>0</v>
      </c>
    </row>
    <row r="2549" customFormat="false" ht="9" hidden="true" customHeight="false" outlineLevel="0" collapsed="false">
      <c r="E2549" s="18" t="n">
        <f aca="false">SUM(F2549:M2549)</f>
        <v>0</v>
      </c>
    </row>
    <row r="2550" customFormat="false" ht="9" hidden="true" customHeight="false" outlineLevel="0" collapsed="false">
      <c r="E2550" s="18" t="n">
        <f aca="false">SUM(F2550:M2550)</f>
        <v>0</v>
      </c>
    </row>
    <row r="2551" customFormat="false" ht="9" hidden="true" customHeight="false" outlineLevel="0" collapsed="false">
      <c r="E2551" s="18" t="n">
        <f aca="false">SUM(F2551:M2551)</f>
        <v>0</v>
      </c>
    </row>
    <row r="2552" customFormat="false" ht="9" hidden="true" customHeight="false" outlineLevel="0" collapsed="false">
      <c r="E2552" s="18" t="n">
        <f aca="false">SUM(F2552:M2552)</f>
        <v>0</v>
      </c>
    </row>
    <row r="2553" customFormat="false" ht="9" hidden="true" customHeight="false" outlineLevel="0" collapsed="false">
      <c r="E2553" s="18" t="n">
        <f aca="false">SUM(F2553:M2553)</f>
        <v>0</v>
      </c>
    </row>
    <row r="2554" customFormat="false" ht="9" hidden="true" customHeight="false" outlineLevel="0" collapsed="false">
      <c r="E2554" s="18" t="n">
        <f aca="false">SUM(F2554:M2554)</f>
        <v>0</v>
      </c>
    </row>
    <row r="2555" customFormat="false" ht="9" hidden="true" customHeight="false" outlineLevel="0" collapsed="false">
      <c r="E2555" s="18" t="n">
        <f aca="false">SUM(F2555:M2555)</f>
        <v>0</v>
      </c>
    </row>
    <row r="2556" customFormat="false" ht="9" hidden="true" customHeight="false" outlineLevel="0" collapsed="false">
      <c r="E2556" s="18" t="n">
        <f aca="false">SUM(F2556:M2556)</f>
        <v>0</v>
      </c>
    </row>
    <row r="2557" customFormat="false" ht="9" hidden="true" customHeight="false" outlineLevel="0" collapsed="false">
      <c r="E2557" s="18" t="n">
        <f aca="false">SUM(F2557:M2557)</f>
        <v>0</v>
      </c>
    </row>
    <row r="2558" customFormat="false" ht="9" hidden="true" customHeight="false" outlineLevel="0" collapsed="false">
      <c r="E2558" s="18" t="n">
        <f aca="false">SUM(F2558:M2558)</f>
        <v>0</v>
      </c>
    </row>
    <row r="2559" customFormat="false" ht="9" hidden="true" customHeight="false" outlineLevel="0" collapsed="false">
      <c r="E2559" s="18" t="n">
        <f aca="false">SUM(F2559:M2559)</f>
        <v>0</v>
      </c>
    </row>
    <row r="2560" customFormat="false" ht="9" hidden="true" customHeight="false" outlineLevel="0" collapsed="false">
      <c r="E2560" s="18" t="n">
        <f aca="false">SUM(F2560:M2560)</f>
        <v>0</v>
      </c>
    </row>
    <row r="2561" customFormat="false" ht="9" hidden="true" customHeight="false" outlineLevel="0" collapsed="false">
      <c r="E2561" s="18" t="n">
        <f aca="false">SUM(F2561:M2561)</f>
        <v>0</v>
      </c>
    </row>
    <row r="2562" customFormat="false" ht="9" hidden="true" customHeight="false" outlineLevel="0" collapsed="false">
      <c r="E2562" s="18" t="n">
        <f aca="false">SUM(F2562:M2562)</f>
        <v>0</v>
      </c>
    </row>
    <row r="2563" customFormat="false" ht="9" hidden="true" customHeight="false" outlineLevel="0" collapsed="false">
      <c r="E2563" s="18" t="n">
        <f aca="false">SUM(F2563:M2563)</f>
        <v>0</v>
      </c>
    </row>
    <row r="2564" customFormat="false" ht="9" hidden="true" customHeight="false" outlineLevel="0" collapsed="false">
      <c r="E2564" s="18" t="n">
        <f aca="false">SUM(F2564:M2564)</f>
        <v>0</v>
      </c>
    </row>
    <row r="2565" customFormat="false" ht="9" hidden="true" customHeight="false" outlineLevel="0" collapsed="false">
      <c r="E2565" s="18" t="n">
        <f aca="false">SUM(F2565:M2565)</f>
        <v>0</v>
      </c>
    </row>
    <row r="2566" customFormat="false" ht="9" hidden="true" customHeight="false" outlineLevel="0" collapsed="false">
      <c r="E2566" s="18" t="n">
        <f aca="false">SUM(F2566:M2566)</f>
        <v>0</v>
      </c>
    </row>
    <row r="2567" customFormat="false" ht="9" hidden="true" customHeight="false" outlineLevel="0" collapsed="false">
      <c r="E2567" s="18" t="n">
        <f aca="false">SUM(F2567:M2567)</f>
        <v>0</v>
      </c>
    </row>
    <row r="2568" customFormat="false" ht="9" hidden="true" customHeight="false" outlineLevel="0" collapsed="false">
      <c r="E2568" s="18" t="n">
        <f aca="false">SUM(F2568:M2568)</f>
        <v>0</v>
      </c>
    </row>
    <row r="2569" customFormat="false" ht="9" hidden="true" customHeight="false" outlineLevel="0" collapsed="false">
      <c r="E2569" s="18" t="n">
        <f aca="false">SUM(F2569:M2569)</f>
        <v>0</v>
      </c>
    </row>
    <row r="2570" customFormat="false" ht="9" hidden="true" customHeight="false" outlineLevel="0" collapsed="false">
      <c r="E2570" s="18" t="n">
        <f aca="false">SUM(F2570:M2570)</f>
        <v>0</v>
      </c>
    </row>
    <row r="2571" customFormat="false" ht="9" hidden="true" customHeight="false" outlineLevel="0" collapsed="false">
      <c r="E2571" s="18" t="n">
        <f aca="false">SUM(F2571:M2571)</f>
        <v>0</v>
      </c>
    </row>
    <row r="2572" customFormat="false" ht="9" hidden="true" customHeight="false" outlineLevel="0" collapsed="false">
      <c r="E2572" s="18" t="n">
        <f aca="false">SUM(F2572:M2572)</f>
        <v>0</v>
      </c>
    </row>
    <row r="2573" customFormat="false" ht="9" hidden="true" customHeight="false" outlineLevel="0" collapsed="false">
      <c r="E2573" s="18" t="n">
        <f aca="false">SUM(F2573:M2573)</f>
        <v>0</v>
      </c>
    </row>
    <row r="2574" customFormat="false" ht="9" hidden="true" customHeight="false" outlineLevel="0" collapsed="false">
      <c r="E2574" s="18" t="n">
        <f aca="false">SUM(F2574:M2574)</f>
        <v>0</v>
      </c>
    </row>
    <row r="2575" customFormat="false" ht="9" hidden="true" customHeight="false" outlineLevel="0" collapsed="false">
      <c r="E2575" s="18" t="n">
        <f aca="false">SUM(F2575:M2575)</f>
        <v>0</v>
      </c>
    </row>
    <row r="2576" customFormat="false" ht="9" hidden="true" customHeight="false" outlineLevel="0" collapsed="false">
      <c r="E2576" s="18" t="n">
        <f aca="false">SUM(F2576:M2576)</f>
        <v>0</v>
      </c>
    </row>
    <row r="2577" customFormat="false" ht="9" hidden="true" customHeight="false" outlineLevel="0" collapsed="false">
      <c r="E2577" s="18" t="n">
        <f aca="false">SUM(F2577:M2577)</f>
        <v>0</v>
      </c>
    </row>
    <row r="2578" customFormat="false" ht="9" hidden="true" customHeight="false" outlineLevel="0" collapsed="false">
      <c r="E2578" s="18" t="n">
        <f aca="false">SUM(F2578:M2578)</f>
        <v>0</v>
      </c>
    </row>
    <row r="2579" customFormat="false" ht="9" hidden="true" customHeight="false" outlineLevel="0" collapsed="false">
      <c r="E2579" s="18" t="n">
        <f aca="false">SUM(F2579:M2579)</f>
        <v>0</v>
      </c>
    </row>
    <row r="2580" customFormat="false" ht="9" hidden="true" customHeight="false" outlineLevel="0" collapsed="false">
      <c r="E2580" s="18" t="n">
        <f aca="false">SUM(F2580:M2580)</f>
        <v>0</v>
      </c>
    </row>
    <row r="2581" customFormat="false" ht="9" hidden="true" customHeight="false" outlineLevel="0" collapsed="false">
      <c r="E2581" s="18" t="n">
        <f aca="false">SUM(F2581:M2581)</f>
        <v>0</v>
      </c>
    </row>
    <row r="2582" customFormat="false" ht="9" hidden="true" customHeight="false" outlineLevel="0" collapsed="false">
      <c r="E2582" s="18" t="n">
        <f aca="false">SUM(F2582:M2582)</f>
        <v>0</v>
      </c>
    </row>
    <row r="2583" customFormat="false" ht="9" hidden="true" customHeight="false" outlineLevel="0" collapsed="false">
      <c r="E2583" s="18" t="n">
        <f aca="false">SUM(F2583:M2583)</f>
        <v>0</v>
      </c>
    </row>
    <row r="2584" customFormat="false" ht="9" hidden="true" customHeight="false" outlineLevel="0" collapsed="false">
      <c r="E2584" s="18" t="n">
        <f aca="false">SUM(F2584:M2584)</f>
        <v>0</v>
      </c>
    </row>
    <row r="2585" customFormat="false" ht="9" hidden="true" customHeight="false" outlineLevel="0" collapsed="false">
      <c r="E2585" s="18" t="n">
        <f aca="false">SUM(F2585:M2585)</f>
        <v>0</v>
      </c>
    </row>
    <row r="2586" customFormat="false" ht="9" hidden="true" customHeight="false" outlineLevel="0" collapsed="false">
      <c r="E2586" s="18" t="n">
        <f aca="false">SUM(F2586:M2586)</f>
        <v>0</v>
      </c>
    </row>
    <row r="2587" customFormat="false" ht="9" hidden="true" customHeight="false" outlineLevel="0" collapsed="false">
      <c r="E2587" s="18" t="n">
        <f aca="false">SUM(F2587:M2587)</f>
        <v>0</v>
      </c>
    </row>
    <row r="2588" customFormat="false" ht="9" hidden="true" customHeight="false" outlineLevel="0" collapsed="false">
      <c r="E2588" s="18" t="n">
        <f aca="false">SUM(F2588:M2588)</f>
        <v>0</v>
      </c>
    </row>
    <row r="2589" customFormat="false" ht="9" hidden="true" customHeight="false" outlineLevel="0" collapsed="false">
      <c r="E2589" s="18" t="n">
        <f aca="false">SUM(F2589:M2589)</f>
        <v>0</v>
      </c>
    </row>
    <row r="2590" customFormat="false" ht="9" hidden="true" customHeight="false" outlineLevel="0" collapsed="false">
      <c r="E2590" s="18" t="n">
        <f aca="false">SUM(F2590:M2590)</f>
        <v>0</v>
      </c>
    </row>
    <row r="2591" customFormat="false" ht="9" hidden="true" customHeight="false" outlineLevel="0" collapsed="false">
      <c r="E2591" s="18" t="n">
        <f aca="false">SUM(F2591:M2591)</f>
        <v>0</v>
      </c>
    </row>
    <row r="2592" customFormat="false" ht="9" hidden="true" customHeight="false" outlineLevel="0" collapsed="false">
      <c r="E2592" s="18" t="n">
        <f aca="false">SUM(F2592:M2592)</f>
        <v>0</v>
      </c>
    </row>
    <row r="2593" customFormat="false" ht="9" hidden="true" customHeight="false" outlineLevel="0" collapsed="false">
      <c r="E2593" s="18" t="n">
        <f aca="false">SUM(F2593:M2593)</f>
        <v>0</v>
      </c>
    </row>
    <row r="2594" customFormat="false" ht="9" hidden="true" customHeight="false" outlineLevel="0" collapsed="false">
      <c r="E2594" s="18" t="n">
        <f aca="false">SUM(F2594:M2594)</f>
        <v>0</v>
      </c>
    </row>
    <row r="2595" customFormat="false" ht="9" hidden="true" customHeight="false" outlineLevel="0" collapsed="false">
      <c r="E2595" s="18" t="n">
        <f aca="false">SUM(F2595:M2595)</f>
        <v>0</v>
      </c>
    </row>
    <row r="2596" customFormat="false" ht="9" hidden="true" customHeight="false" outlineLevel="0" collapsed="false">
      <c r="E2596" s="18" t="n">
        <f aca="false">SUM(F2596:M2596)</f>
        <v>0</v>
      </c>
    </row>
    <row r="2597" customFormat="false" ht="9" hidden="true" customHeight="false" outlineLevel="0" collapsed="false">
      <c r="E2597" s="18" t="n">
        <f aca="false">SUM(F2597:M2597)</f>
        <v>0</v>
      </c>
    </row>
    <row r="2598" customFormat="false" ht="9" hidden="true" customHeight="false" outlineLevel="0" collapsed="false">
      <c r="E2598" s="18" t="n">
        <f aca="false">SUM(F2598:M2598)</f>
        <v>0</v>
      </c>
    </row>
    <row r="2599" customFormat="false" ht="9" hidden="true" customHeight="false" outlineLevel="0" collapsed="false">
      <c r="E2599" s="18" t="n">
        <f aca="false">SUM(F2599:M2599)</f>
        <v>0</v>
      </c>
    </row>
    <row r="2600" customFormat="false" ht="9" hidden="true" customHeight="false" outlineLevel="0" collapsed="false">
      <c r="E2600" s="18" t="n">
        <f aca="false">SUM(F2600:M2600)</f>
        <v>0</v>
      </c>
    </row>
    <row r="2601" customFormat="false" ht="9" hidden="true" customHeight="false" outlineLevel="0" collapsed="false">
      <c r="E2601" s="18" t="n">
        <f aca="false">SUM(F2601:M2601)</f>
        <v>0</v>
      </c>
    </row>
    <row r="2602" customFormat="false" ht="9" hidden="true" customHeight="false" outlineLevel="0" collapsed="false">
      <c r="E2602" s="18" t="n">
        <f aca="false">SUM(F2602:M2602)</f>
        <v>0</v>
      </c>
    </row>
    <row r="2603" customFormat="false" ht="9" hidden="true" customHeight="false" outlineLevel="0" collapsed="false">
      <c r="E2603" s="18" t="n">
        <f aca="false">SUM(F2603:M2603)</f>
        <v>0</v>
      </c>
    </row>
    <row r="2604" customFormat="false" ht="9" hidden="true" customHeight="false" outlineLevel="0" collapsed="false">
      <c r="E2604" s="18" t="n">
        <f aca="false">SUM(F2604:M2604)</f>
        <v>0</v>
      </c>
    </row>
    <row r="2605" customFormat="false" ht="9" hidden="true" customHeight="false" outlineLevel="0" collapsed="false">
      <c r="E2605" s="18" t="n">
        <f aca="false">SUM(F2605:M2605)</f>
        <v>0</v>
      </c>
    </row>
    <row r="2606" customFormat="false" ht="9" hidden="true" customHeight="false" outlineLevel="0" collapsed="false">
      <c r="E2606" s="18" t="n">
        <f aca="false">SUM(F2606:M2606)</f>
        <v>0</v>
      </c>
    </row>
    <row r="2607" customFormat="false" ht="9" hidden="true" customHeight="false" outlineLevel="0" collapsed="false">
      <c r="E2607" s="18" t="n">
        <f aca="false">SUM(F2607:M2607)</f>
        <v>0</v>
      </c>
    </row>
    <row r="2608" customFormat="false" ht="9" hidden="true" customHeight="false" outlineLevel="0" collapsed="false">
      <c r="E2608" s="18" t="n">
        <f aca="false">SUM(F2608:M2608)</f>
        <v>0</v>
      </c>
    </row>
    <row r="2609" customFormat="false" ht="9" hidden="true" customHeight="false" outlineLevel="0" collapsed="false">
      <c r="E2609" s="18" t="n">
        <f aca="false">SUM(F2609:M2609)</f>
        <v>0</v>
      </c>
    </row>
    <row r="2610" customFormat="false" ht="9" hidden="true" customHeight="false" outlineLevel="0" collapsed="false">
      <c r="E2610" s="18" t="n">
        <f aca="false">SUM(F2610:M2610)</f>
        <v>0</v>
      </c>
    </row>
    <row r="2611" customFormat="false" ht="9" hidden="true" customHeight="false" outlineLevel="0" collapsed="false">
      <c r="E2611" s="18" t="n">
        <f aca="false">SUM(F2611:M2611)</f>
        <v>0</v>
      </c>
    </row>
    <row r="2612" customFormat="false" ht="9" hidden="true" customHeight="false" outlineLevel="0" collapsed="false">
      <c r="E2612" s="18" t="n">
        <f aca="false">SUM(F2612:M2612)</f>
        <v>0</v>
      </c>
    </row>
    <row r="2613" customFormat="false" ht="9" hidden="true" customHeight="false" outlineLevel="0" collapsed="false">
      <c r="E2613" s="18" t="n">
        <f aca="false">SUM(F2613:M2613)</f>
        <v>0</v>
      </c>
    </row>
    <row r="2614" customFormat="false" ht="9" hidden="true" customHeight="false" outlineLevel="0" collapsed="false">
      <c r="E2614" s="18" t="n">
        <f aca="false">SUM(F2614:M2614)</f>
        <v>0</v>
      </c>
    </row>
    <row r="2615" customFormat="false" ht="9" hidden="true" customHeight="false" outlineLevel="0" collapsed="false">
      <c r="E2615" s="18" t="n">
        <f aca="false">SUM(F2615:M2615)</f>
        <v>0</v>
      </c>
    </row>
    <row r="2616" customFormat="false" ht="9" hidden="true" customHeight="false" outlineLevel="0" collapsed="false">
      <c r="E2616" s="18" t="n">
        <f aca="false">SUM(F2616:M2616)</f>
        <v>0</v>
      </c>
    </row>
    <row r="2617" customFormat="false" ht="9" hidden="true" customHeight="false" outlineLevel="0" collapsed="false">
      <c r="E2617" s="18" t="n">
        <f aca="false">SUM(F2617:M2617)</f>
        <v>0</v>
      </c>
    </row>
    <row r="2618" customFormat="false" ht="9" hidden="true" customHeight="false" outlineLevel="0" collapsed="false">
      <c r="E2618" s="18" t="n">
        <f aca="false">SUM(F2618:M2618)</f>
        <v>0</v>
      </c>
    </row>
    <row r="2619" customFormat="false" ht="9" hidden="true" customHeight="false" outlineLevel="0" collapsed="false">
      <c r="E2619" s="18" t="n">
        <f aca="false">SUM(F2619:M2619)</f>
        <v>0</v>
      </c>
    </row>
    <row r="2620" customFormat="false" ht="9" hidden="true" customHeight="false" outlineLevel="0" collapsed="false">
      <c r="E2620" s="18" t="n">
        <f aca="false">SUM(F2620:M2620)</f>
        <v>0</v>
      </c>
    </row>
    <row r="2621" customFormat="false" ht="9" hidden="true" customHeight="false" outlineLevel="0" collapsed="false">
      <c r="E2621" s="18" t="n">
        <f aca="false">SUM(F2621:M2621)</f>
        <v>0</v>
      </c>
    </row>
    <row r="2622" customFormat="false" ht="9" hidden="true" customHeight="false" outlineLevel="0" collapsed="false">
      <c r="E2622" s="18" t="n">
        <f aca="false">SUM(F2622:M2622)</f>
        <v>0</v>
      </c>
    </row>
    <row r="2623" customFormat="false" ht="9" hidden="true" customHeight="false" outlineLevel="0" collapsed="false">
      <c r="E2623" s="18" t="n">
        <f aca="false">SUM(F2623:M2623)</f>
        <v>0</v>
      </c>
    </row>
    <row r="2624" customFormat="false" ht="9" hidden="true" customHeight="false" outlineLevel="0" collapsed="false">
      <c r="E2624" s="18" t="n">
        <f aca="false">SUM(F2624:M2624)</f>
        <v>0</v>
      </c>
    </row>
    <row r="2625" customFormat="false" ht="9" hidden="true" customHeight="false" outlineLevel="0" collapsed="false">
      <c r="E2625" s="18" t="n">
        <f aca="false">SUM(F2625:M2625)</f>
        <v>0</v>
      </c>
    </row>
    <row r="2626" customFormat="false" ht="9" hidden="true" customHeight="false" outlineLevel="0" collapsed="false">
      <c r="E2626" s="18" t="n">
        <f aca="false">SUM(F2626:M2626)</f>
        <v>0</v>
      </c>
    </row>
    <row r="2627" customFormat="false" ht="9" hidden="true" customHeight="false" outlineLevel="0" collapsed="false">
      <c r="E2627" s="18" t="n">
        <f aca="false">SUM(F2627:M2627)</f>
        <v>0</v>
      </c>
    </row>
    <row r="2628" customFormat="false" ht="9" hidden="true" customHeight="false" outlineLevel="0" collapsed="false">
      <c r="E2628" s="18" t="n">
        <f aca="false">SUM(F2628:M2628)</f>
        <v>0</v>
      </c>
    </row>
    <row r="2629" customFormat="false" ht="9" hidden="true" customHeight="false" outlineLevel="0" collapsed="false">
      <c r="E2629" s="18" t="n">
        <f aca="false">SUM(F2629:M2629)</f>
        <v>0</v>
      </c>
    </row>
    <row r="2630" customFormat="false" ht="9" hidden="true" customHeight="false" outlineLevel="0" collapsed="false">
      <c r="E2630" s="18" t="n">
        <f aca="false">SUM(F2630:M2630)</f>
        <v>0</v>
      </c>
    </row>
    <row r="2631" customFormat="false" ht="9" hidden="true" customHeight="false" outlineLevel="0" collapsed="false">
      <c r="E2631" s="18" t="n">
        <f aca="false">SUM(F2631:M2631)</f>
        <v>0</v>
      </c>
    </row>
    <row r="2632" customFormat="false" ht="9" hidden="true" customHeight="false" outlineLevel="0" collapsed="false">
      <c r="E2632" s="18" t="n">
        <f aca="false">SUM(F2632:M2632)</f>
        <v>0</v>
      </c>
    </row>
    <row r="2633" customFormat="false" ht="9" hidden="true" customHeight="false" outlineLevel="0" collapsed="false">
      <c r="E2633" s="18" t="n">
        <f aca="false">SUM(F2633:M2633)</f>
        <v>0</v>
      </c>
    </row>
    <row r="2634" customFormat="false" ht="9" hidden="true" customHeight="false" outlineLevel="0" collapsed="false">
      <c r="E2634" s="18" t="n">
        <f aca="false">SUM(F2634:M2634)</f>
        <v>0</v>
      </c>
    </row>
    <row r="2635" customFormat="false" ht="9" hidden="true" customHeight="false" outlineLevel="0" collapsed="false">
      <c r="E2635" s="18" t="n">
        <f aca="false">SUM(F2635:M2635)</f>
        <v>0</v>
      </c>
    </row>
    <row r="2636" customFormat="false" ht="9" hidden="true" customHeight="false" outlineLevel="0" collapsed="false">
      <c r="E2636" s="18" t="n">
        <f aca="false">SUM(F2636:M2636)</f>
        <v>0</v>
      </c>
    </row>
    <row r="2637" customFormat="false" ht="9" hidden="true" customHeight="false" outlineLevel="0" collapsed="false">
      <c r="E2637" s="18" t="n">
        <f aca="false">SUM(F2637:M2637)</f>
        <v>0</v>
      </c>
    </row>
    <row r="2638" customFormat="false" ht="9" hidden="true" customHeight="false" outlineLevel="0" collapsed="false">
      <c r="E2638" s="18" t="n">
        <f aca="false">SUM(F2638:M2638)</f>
        <v>0</v>
      </c>
    </row>
    <row r="2639" customFormat="false" ht="9" hidden="true" customHeight="false" outlineLevel="0" collapsed="false">
      <c r="E2639" s="18" t="n">
        <f aca="false">SUM(F2639:M2639)</f>
        <v>0</v>
      </c>
    </row>
    <row r="2640" customFormat="false" ht="9" hidden="true" customHeight="false" outlineLevel="0" collapsed="false">
      <c r="E2640" s="18" t="n">
        <f aca="false">SUM(F2640:M2640)</f>
        <v>0</v>
      </c>
    </row>
    <row r="2641" customFormat="false" ht="9" hidden="true" customHeight="false" outlineLevel="0" collapsed="false">
      <c r="E2641" s="18" t="n">
        <f aca="false">SUM(F2641:M2641)</f>
        <v>0</v>
      </c>
    </row>
    <row r="2642" customFormat="false" ht="9" hidden="true" customHeight="false" outlineLevel="0" collapsed="false">
      <c r="E2642" s="18" t="n">
        <f aca="false">SUM(F2642:M2642)</f>
        <v>0</v>
      </c>
    </row>
    <row r="2643" customFormat="false" ht="9" hidden="true" customHeight="false" outlineLevel="0" collapsed="false">
      <c r="E2643" s="18" t="n">
        <f aca="false">SUM(F2643:M2643)</f>
        <v>0</v>
      </c>
    </row>
    <row r="2644" customFormat="false" ht="9" hidden="true" customHeight="false" outlineLevel="0" collapsed="false">
      <c r="E2644" s="18" t="n">
        <f aca="false">SUM(F2644:M2644)</f>
        <v>0</v>
      </c>
    </row>
    <row r="2645" customFormat="false" ht="9" hidden="true" customHeight="false" outlineLevel="0" collapsed="false">
      <c r="E2645" s="18" t="n">
        <f aca="false">SUM(F2645:M2645)</f>
        <v>0</v>
      </c>
    </row>
    <row r="2646" customFormat="false" ht="9" hidden="true" customHeight="false" outlineLevel="0" collapsed="false">
      <c r="E2646" s="18" t="n">
        <f aca="false">SUM(F2646:M2646)</f>
        <v>0</v>
      </c>
    </row>
    <row r="2647" customFormat="false" ht="9" hidden="true" customHeight="false" outlineLevel="0" collapsed="false">
      <c r="E2647" s="18" t="n">
        <f aca="false">SUM(F2647:M2647)</f>
        <v>0</v>
      </c>
    </row>
    <row r="2648" customFormat="false" ht="9" hidden="true" customHeight="false" outlineLevel="0" collapsed="false">
      <c r="E2648" s="18" t="n">
        <f aca="false">SUM(F2648:M2648)</f>
        <v>0</v>
      </c>
    </row>
    <row r="2649" customFormat="false" ht="9" hidden="true" customHeight="false" outlineLevel="0" collapsed="false">
      <c r="E2649" s="18" t="n">
        <f aca="false">SUM(F2649:M2649)</f>
        <v>0</v>
      </c>
    </row>
    <row r="2650" customFormat="false" ht="9" hidden="true" customHeight="false" outlineLevel="0" collapsed="false">
      <c r="E2650" s="18" t="n">
        <f aca="false">SUM(F2650:M2650)</f>
        <v>0</v>
      </c>
    </row>
    <row r="2651" customFormat="false" ht="9" hidden="true" customHeight="false" outlineLevel="0" collapsed="false">
      <c r="E2651" s="18" t="n">
        <f aca="false">SUM(F2651:M2651)</f>
        <v>0</v>
      </c>
    </row>
    <row r="2652" customFormat="false" ht="9" hidden="true" customHeight="false" outlineLevel="0" collapsed="false">
      <c r="E2652" s="18" t="n">
        <f aca="false">SUM(F2652:M2652)</f>
        <v>0</v>
      </c>
    </row>
    <row r="2653" customFormat="false" ht="9" hidden="true" customHeight="false" outlineLevel="0" collapsed="false">
      <c r="E2653" s="18" t="n">
        <f aca="false">SUM(F2653:M2653)</f>
        <v>0</v>
      </c>
    </row>
    <row r="2654" customFormat="false" ht="9" hidden="true" customHeight="false" outlineLevel="0" collapsed="false">
      <c r="E2654" s="18" t="n">
        <f aca="false">SUM(F2654:M2654)</f>
        <v>0</v>
      </c>
    </row>
    <row r="2655" customFormat="false" ht="9" hidden="true" customHeight="false" outlineLevel="0" collapsed="false">
      <c r="E2655" s="18" t="n">
        <f aca="false">SUM(F2655:M2655)</f>
        <v>0</v>
      </c>
    </row>
    <row r="2656" customFormat="false" ht="9" hidden="true" customHeight="false" outlineLevel="0" collapsed="false">
      <c r="E2656" s="18" t="n">
        <f aca="false">SUM(F2656:M2656)</f>
        <v>0</v>
      </c>
    </row>
    <row r="2657" customFormat="false" ht="9" hidden="true" customHeight="false" outlineLevel="0" collapsed="false">
      <c r="E2657" s="18" t="n">
        <f aca="false">SUM(F2657:M2657)</f>
        <v>0</v>
      </c>
    </row>
    <row r="2658" customFormat="false" ht="9" hidden="true" customHeight="false" outlineLevel="0" collapsed="false">
      <c r="E2658" s="18" t="n">
        <f aca="false">SUM(F2658:M2658)</f>
        <v>0</v>
      </c>
    </row>
    <row r="2659" customFormat="false" ht="9" hidden="true" customHeight="false" outlineLevel="0" collapsed="false">
      <c r="E2659" s="18" t="n">
        <f aca="false">SUM(F2659:M2659)</f>
        <v>0</v>
      </c>
    </row>
    <row r="2660" customFormat="false" ht="9" hidden="true" customHeight="false" outlineLevel="0" collapsed="false">
      <c r="E2660" s="18" t="n">
        <f aca="false">SUM(F2660:M2660)</f>
        <v>0</v>
      </c>
    </row>
    <row r="2661" customFormat="false" ht="9" hidden="true" customHeight="false" outlineLevel="0" collapsed="false">
      <c r="E2661" s="18" t="n">
        <f aca="false">SUM(F2661:M2661)</f>
        <v>0</v>
      </c>
    </row>
    <row r="2662" customFormat="false" ht="9" hidden="true" customHeight="false" outlineLevel="0" collapsed="false">
      <c r="E2662" s="18" t="n">
        <f aca="false">SUM(F2662:M2662)</f>
        <v>0</v>
      </c>
    </row>
    <row r="2663" customFormat="false" ht="9" hidden="true" customHeight="false" outlineLevel="0" collapsed="false">
      <c r="E2663" s="18" t="n">
        <f aca="false">SUM(F2663:M2663)</f>
        <v>0</v>
      </c>
    </row>
    <row r="2664" customFormat="false" ht="9" hidden="true" customHeight="false" outlineLevel="0" collapsed="false">
      <c r="E2664" s="18" t="n">
        <f aca="false">SUM(F2664:M2664)</f>
        <v>0</v>
      </c>
    </row>
    <row r="2665" customFormat="false" ht="9" hidden="true" customHeight="false" outlineLevel="0" collapsed="false">
      <c r="E2665" s="18" t="n">
        <f aca="false">SUM(F2665:M2665)</f>
        <v>0</v>
      </c>
    </row>
    <row r="2666" customFormat="false" ht="9" hidden="true" customHeight="false" outlineLevel="0" collapsed="false">
      <c r="E2666" s="18" t="n">
        <f aca="false">SUM(F2666:M2666)</f>
        <v>0</v>
      </c>
    </row>
    <row r="2667" customFormat="false" ht="9" hidden="true" customHeight="false" outlineLevel="0" collapsed="false">
      <c r="E2667" s="18" t="n">
        <f aca="false">SUM(F2667:M2667)</f>
        <v>0</v>
      </c>
    </row>
    <row r="2668" customFormat="false" ht="9" hidden="true" customHeight="false" outlineLevel="0" collapsed="false">
      <c r="E2668" s="18" t="n">
        <f aca="false">SUM(F2668:M2668)</f>
        <v>0</v>
      </c>
    </row>
    <row r="2669" customFormat="false" ht="9" hidden="true" customHeight="false" outlineLevel="0" collapsed="false">
      <c r="E2669" s="18" t="n">
        <f aca="false">SUM(F2669:M2669)</f>
        <v>0</v>
      </c>
    </row>
    <row r="2670" customFormat="false" ht="9" hidden="true" customHeight="false" outlineLevel="0" collapsed="false">
      <c r="E2670" s="18" t="n">
        <f aca="false">SUM(F2670:M2670)</f>
        <v>0</v>
      </c>
    </row>
    <row r="2671" customFormat="false" ht="9" hidden="true" customHeight="false" outlineLevel="0" collapsed="false">
      <c r="E2671" s="18" t="n">
        <f aca="false">SUM(F2671:M2671)</f>
        <v>0</v>
      </c>
    </row>
    <row r="2672" customFormat="false" ht="9" hidden="true" customHeight="false" outlineLevel="0" collapsed="false">
      <c r="E2672" s="18" t="n">
        <f aca="false">SUM(F2672:M2672)</f>
        <v>0</v>
      </c>
    </row>
    <row r="2673" customFormat="false" ht="9" hidden="true" customHeight="false" outlineLevel="0" collapsed="false">
      <c r="E2673" s="18" t="n">
        <f aca="false">SUM(F2673:M2673)</f>
        <v>0</v>
      </c>
    </row>
    <row r="2674" customFormat="false" ht="9" hidden="true" customHeight="false" outlineLevel="0" collapsed="false">
      <c r="E2674" s="18" t="n">
        <f aca="false">SUM(F2674:M2674)</f>
        <v>0</v>
      </c>
    </row>
    <row r="2675" customFormat="false" ht="9" hidden="true" customHeight="false" outlineLevel="0" collapsed="false">
      <c r="E2675" s="18" t="n">
        <f aca="false">SUM(F2675:M2675)</f>
        <v>0</v>
      </c>
    </row>
    <row r="2676" customFormat="false" ht="9" hidden="true" customHeight="false" outlineLevel="0" collapsed="false">
      <c r="E2676" s="18" t="n">
        <f aca="false">SUM(F2676:M2676)</f>
        <v>0</v>
      </c>
    </row>
    <row r="2677" customFormat="false" ht="9" hidden="true" customHeight="false" outlineLevel="0" collapsed="false">
      <c r="E2677" s="18" t="n">
        <f aca="false">SUM(F2677:M2677)</f>
        <v>0</v>
      </c>
    </row>
    <row r="2678" customFormat="false" ht="9" hidden="true" customHeight="false" outlineLevel="0" collapsed="false">
      <c r="E2678" s="18" t="n">
        <f aca="false">SUM(F2678:M2678)</f>
        <v>0</v>
      </c>
    </row>
    <row r="2679" customFormat="false" ht="9" hidden="true" customHeight="false" outlineLevel="0" collapsed="false">
      <c r="E2679" s="18" t="n">
        <f aca="false">SUM(F2679:M2679)</f>
        <v>0</v>
      </c>
    </row>
    <row r="2680" customFormat="false" ht="9" hidden="true" customHeight="false" outlineLevel="0" collapsed="false">
      <c r="E2680" s="18" t="n">
        <f aca="false">SUM(F2680:M2680)</f>
        <v>0</v>
      </c>
    </row>
    <row r="2681" customFormat="false" ht="9" hidden="true" customHeight="false" outlineLevel="0" collapsed="false">
      <c r="E2681" s="18" t="n">
        <f aca="false">SUM(F2681:M2681)</f>
        <v>0</v>
      </c>
    </row>
    <row r="2682" customFormat="false" ht="9" hidden="true" customHeight="false" outlineLevel="0" collapsed="false">
      <c r="E2682" s="18" t="n">
        <f aca="false">SUM(F2682:M2682)</f>
        <v>0</v>
      </c>
    </row>
    <row r="2683" customFormat="false" ht="9" hidden="true" customHeight="false" outlineLevel="0" collapsed="false">
      <c r="E2683" s="18" t="n">
        <f aca="false">SUM(F2683:M2683)</f>
        <v>0</v>
      </c>
    </row>
    <row r="2684" customFormat="false" ht="9" hidden="true" customHeight="false" outlineLevel="0" collapsed="false">
      <c r="E2684" s="18" t="n">
        <f aca="false">SUM(F2684:M2684)</f>
        <v>0</v>
      </c>
    </row>
    <row r="2685" customFormat="false" ht="9" hidden="true" customHeight="false" outlineLevel="0" collapsed="false">
      <c r="E2685" s="18" t="n">
        <f aca="false">SUM(F2685:M2685)</f>
        <v>0</v>
      </c>
    </row>
    <row r="2686" customFormat="false" ht="9" hidden="true" customHeight="false" outlineLevel="0" collapsed="false">
      <c r="E2686" s="18" t="n">
        <f aca="false">SUM(F2686:M2686)</f>
        <v>0</v>
      </c>
    </row>
    <row r="2687" customFormat="false" ht="9" hidden="true" customHeight="false" outlineLevel="0" collapsed="false">
      <c r="E2687" s="18" t="n">
        <f aca="false">SUM(F2687:M2687)</f>
        <v>0</v>
      </c>
    </row>
    <row r="2688" customFormat="false" ht="9" hidden="true" customHeight="false" outlineLevel="0" collapsed="false">
      <c r="E2688" s="18" t="n">
        <f aca="false">SUM(F2688:M2688)</f>
        <v>0</v>
      </c>
    </row>
    <row r="2689" customFormat="false" ht="9" hidden="true" customHeight="false" outlineLevel="0" collapsed="false">
      <c r="E2689" s="18" t="n">
        <f aca="false">SUM(F2689:M2689)</f>
        <v>0</v>
      </c>
    </row>
    <row r="2690" customFormat="false" ht="9" hidden="true" customHeight="false" outlineLevel="0" collapsed="false">
      <c r="E2690" s="18" t="n">
        <f aca="false">SUM(F2690:M2690)</f>
        <v>0</v>
      </c>
    </row>
    <row r="2691" customFormat="false" ht="9" hidden="true" customHeight="false" outlineLevel="0" collapsed="false">
      <c r="E2691" s="18" t="n">
        <f aca="false">SUM(F2691:M2691)</f>
        <v>0</v>
      </c>
    </row>
    <row r="2692" customFormat="false" ht="9" hidden="true" customHeight="false" outlineLevel="0" collapsed="false">
      <c r="E2692" s="18" t="n">
        <f aca="false">SUM(F2692:M2692)</f>
        <v>0</v>
      </c>
    </row>
    <row r="2693" customFormat="false" ht="9" hidden="true" customHeight="false" outlineLevel="0" collapsed="false">
      <c r="E2693" s="18" t="n">
        <f aca="false">SUM(F2693:M2693)</f>
        <v>0</v>
      </c>
    </row>
    <row r="2694" customFormat="false" ht="9" hidden="true" customHeight="false" outlineLevel="0" collapsed="false">
      <c r="E2694" s="18" t="n">
        <f aca="false">SUM(F2694:M2694)</f>
        <v>0</v>
      </c>
    </row>
    <row r="2695" customFormat="false" ht="9" hidden="true" customHeight="false" outlineLevel="0" collapsed="false">
      <c r="E2695" s="18" t="n">
        <f aca="false">SUM(F2695:M2695)</f>
        <v>0</v>
      </c>
    </row>
    <row r="2696" customFormat="false" ht="9" hidden="true" customHeight="false" outlineLevel="0" collapsed="false">
      <c r="E2696" s="18" t="n">
        <f aca="false">SUM(F2696:M2696)</f>
        <v>0</v>
      </c>
    </row>
    <row r="2697" customFormat="false" ht="9" hidden="true" customHeight="false" outlineLevel="0" collapsed="false">
      <c r="E2697" s="18" t="n">
        <f aca="false">SUM(F2697:M2697)</f>
        <v>0</v>
      </c>
    </row>
    <row r="2698" customFormat="false" ht="9" hidden="true" customHeight="false" outlineLevel="0" collapsed="false">
      <c r="E2698" s="18" t="n">
        <f aca="false">SUM(F2698:M2698)</f>
        <v>0</v>
      </c>
    </row>
    <row r="2699" customFormat="false" ht="9" hidden="true" customHeight="false" outlineLevel="0" collapsed="false">
      <c r="E2699" s="18" t="n">
        <f aca="false">SUM(F2699:M2699)</f>
        <v>0</v>
      </c>
    </row>
    <row r="2700" customFormat="false" ht="9" hidden="true" customHeight="false" outlineLevel="0" collapsed="false">
      <c r="E2700" s="18" t="n">
        <f aca="false">SUM(F2700:M2700)</f>
        <v>0</v>
      </c>
    </row>
    <row r="2701" customFormat="false" ht="9" hidden="true" customHeight="false" outlineLevel="0" collapsed="false">
      <c r="E2701" s="18" t="n">
        <f aca="false">SUM(F2701:M2701)</f>
        <v>0</v>
      </c>
    </row>
    <row r="2702" customFormat="false" ht="9" hidden="true" customHeight="false" outlineLevel="0" collapsed="false">
      <c r="E2702" s="18" t="n">
        <f aca="false">SUM(F2702:M2702)</f>
        <v>0</v>
      </c>
    </row>
    <row r="2703" customFormat="false" ht="9" hidden="true" customHeight="false" outlineLevel="0" collapsed="false">
      <c r="E2703" s="18" t="n">
        <f aca="false">SUM(F2703:M2703)</f>
        <v>0</v>
      </c>
    </row>
    <row r="2704" customFormat="false" ht="9" hidden="true" customHeight="false" outlineLevel="0" collapsed="false">
      <c r="E2704" s="18" t="n">
        <f aca="false">SUM(F2704:M2704)</f>
        <v>0</v>
      </c>
    </row>
    <row r="2705" customFormat="false" ht="9" hidden="true" customHeight="false" outlineLevel="0" collapsed="false">
      <c r="E2705" s="18" t="n">
        <f aca="false">SUM(F2705:M2705)</f>
        <v>0</v>
      </c>
    </row>
    <row r="2706" customFormat="false" ht="9" hidden="true" customHeight="false" outlineLevel="0" collapsed="false">
      <c r="E2706" s="18" t="n">
        <f aca="false">SUM(F2706:M2706)</f>
        <v>0</v>
      </c>
    </row>
    <row r="2707" customFormat="false" ht="9" hidden="true" customHeight="false" outlineLevel="0" collapsed="false">
      <c r="E2707" s="18" t="n">
        <f aca="false">SUM(F2707:M2707)</f>
        <v>0</v>
      </c>
    </row>
    <row r="2708" customFormat="false" ht="9" hidden="true" customHeight="false" outlineLevel="0" collapsed="false">
      <c r="E2708" s="18" t="n">
        <f aca="false">SUM(F2708:M2708)</f>
        <v>0</v>
      </c>
    </row>
    <row r="2709" customFormat="false" ht="9" hidden="true" customHeight="false" outlineLevel="0" collapsed="false">
      <c r="E2709" s="18" t="n">
        <f aca="false">SUM(F2709:M2709)</f>
        <v>0</v>
      </c>
    </row>
    <row r="2710" customFormat="false" ht="9" hidden="true" customHeight="false" outlineLevel="0" collapsed="false">
      <c r="E2710" s="18" t="n">
        <f aca="false">SUM(F2710:M2710)</f>
        <v>0</v>
      </c>
    </row>
    <row r="2711" customFormat="false" ht="9" hidden="true" customHeight="false" outlineLevel="0" collapsed="false">
      <c r="E2711" s="18" t="n">
        <f aca="false">SUM(F2711:M2711)</f>
        <v>0</v>
      </c>
    </row>
    <row r="2712" customFormat="false" ht="9" hidden="true" customHeight="false" outlineLevel="0" collapsed="false">
      <c r="E2712" s="18" t="n">
        <f aca="false">SUM(F2712:M2712)</f>
        <v>0</v>
      </c>
    </row>
    <row r="2713" customFormat="false" ht="9" hidden="true" customHeight="false" outlineLevel="0" collapsed="false">
      <c r="E2713" s="18" t="n">
        <f aca="false">SUM(F2713:M2713)</f>
        <v>0</v>
      </c>
    </row>
    <row r="2714" customFormat="false" ht="9" hidden="true" customHeight="false" outlineLevel="0" collapsed="false">
      <c r="E2714" s="18" t="n">
        <f aca="false">SUM(F2714:M2714)</f>
        <v>0</v>
      </c>
    </row>
    <row r="2715" customFormat="false" ht="9" hidden="true" customHeight="false" outlineLevel="0" collapsed="false">
      <c r="E2715" s="18" t="n">
        <f aca="false">SUM(F2715:M2715)</f>
        <v>0</v>
      </c>
    </row>
    <row r="2716" customFormat="false" ht="9" hidden="true" customHeight="false" outlineLevel="0" collapsed="false">
      <c r="E2716" s="18" t="n">
        <f aca="false">SUM(F2716:M2716)</f>
        <v>0</v>
      </c>
    </row>
    <row r="2717" customFormat="false" ht="9" hidden="true" customHeight="false" outlineLevel="0" collapsed="false">
      <c r="E2717" s="18" t="n">
        <f aca="false">SUM(F2717:M2717)</f>
        <v>0</v>
      </c>
    </row>
    <row r="2718" customFormat="false" ht="9" hidden="true" customHeight="false" outlineLevel="0" collapsed="false">
      <c r="E2718" s="18" t="n">
        <f aca="false">SUM(F2718:M2718)</f>
        <v>0</v>
      </c>
    </row>
    <row r="2719" customFormat="false" ht="9" hidden="true" customHeight="false" outlineLevel="0" collapsed="false">
      <c r="E2719" s="18" t="n">
        <f aca="false">SUM(F2719:M2719)</f>
        <v>0</v>
      </c>
    </row>
    <row r="2720" customFormat="false" ht="9" hidden="true" customHeight="false" outlineLevel="0" collapsed="false">
      <c r="E2720" s="18" t="n">
        <f aca="false">SUM(F2720:M2720)</f>
        <v>0</v>
      </c>
    </row>
    <row r="2721" customFormat="false" ht="9" hidden="true" customHeight="false" outlineLevel="0" collapsed="false">
      <c r="E2721" s="18" t="n">
        <f aca="false">SUM(F2721:M2721)</f>
        <v>0</v>
      </c>
    </row>
    <row r="2722" customFormat="false" ht="9" hidden="true" customHeight="false" outlineLevel="0" collapsed="false">
      <c r="E2722" s="18" t="n">
        <f aca="false">SUM(F2722:M2722)</f>
        <v>0</v>
      </c>
    </row>
    <row r="2723" customFormat="false" ht="9" hidden="true" customHeight="false" outlineLevel="0" collapsed="false">
      <c r="E2723" s="18" t="n">
        <f aca="false">SUM(F2723:M2723)</f>
        <v>0</v>
      </c>
    </row>
    <row r="2724" customFormat="false" ht="9" hidden="true" customHeight="false" outlineLevel="0" collapsed="false">
      <c r="E2724" s="18" t="n">
        <f aca="false">SUM(F2724:M2724)</f>
        <v>0</v>
      </c>
    </row>
    <row r="2725" customFormat="false" ht="9" hidden="true" customHeight="false" outlineLevel="0" collapsed="false">
      <c r="E2725" s="18" t="n">
        <f aca="false">SUM(F2725:M2725)</f>
        <v>0</v>
      </c>
    </row>
    <row r="2726" customFormat="false" ht="9" hidden="true" customHeight="false" outlineLevel="0" collapsed="false">
      <c r="E2726" s="18" t="n">
        <f aca="false">SUM(F2726:M2726)</f>
        <v>0</v>
      </c>
    </row>
    <row r="2727" customFormat="false" ht="9" hidden="true" customHeight="false" outlineLevel="0" collapsed="false">
      <c r="E2727" s="18" t="n">
        <f aca="false">SUM(F2727:M2727)</f>
        <v>0</v>
      </c>
    </row>
    <row r="2728" customFormat="false" ht="9" hidden="true" customHeight="false" outlineLevel="0" collapsed="false">
      <c r="E2728" s="18" t="n">
        <f aca="false">SUM(F2728:M2728)</f>
        <v>0</v>
      </c>
    </row>
    <row r="2729" customFormat="false" ht="9" hidden="true" customHeight="false" outlineLevel="0" collapsed="false">
      <c r="E2729" s="18" t="n">
        <f aca="false">SUM(F2729:M2729)</f>
        <v>0</v>
      </c>
    </row>
    <row r="2730" customFormat="false" ht="9" hidden="true" customHeight="false" outlineLevel="0" collapsed="false">
      <c r="E2730" s="18" t="n">
        <f aca="false">SUM(F2730:M2730)</f>
        <v>0</v>
      </c>
    </row>
    <row r="2731" customFormat="false" ht="9" hidden="true" customHeight="false" outlineLevel="0" collapsed="false">
      <c r="E2731" s="18" t="n">
        <f aca="false">SUM(F2731:M2731)</f>
        <v>0</v>
      </c>
    </row>
    <row r="2732" customFormat="false" ht="9" hidden="true" customHeight="false" outlineLevel="0" collapsed="false">
      <c r="E2732" s="18" t="n">
        <f aca="false">SUM(F2732:M2732)</f>
        <v>0</v>
      </c>
    </row>
    <row r="2733" customFormat="false" ht="9" hidden="true" customHeight="false" outlineLevel="0" collapsed="false">
      <c r="E2733" s="18" t="n">
        <f aca="false">SUM(F2733:M2733)</f>
        <v>0</v>
      </c>
    </row>
    <row r="2734" customFormat="false" ht="9" hidden="true" customHeight="false" outlineLevel="0" collapsed="false">
      <c r="E2734" s="18" t="n">
        <f aca="false">SUM(F2734:M2734)</f>
        <v>0</v>
      </c>
    </row>
    <row r="2735" customFormat="false" ht="9" hidden="true" customHeight="false" outlineLevel="0" collapsed="false">
      <c r="E2735" s="18" t="n">
        <f aca="false">SUM(F2735:M2735)</f>
        <v>0</v>
      </c>
    </row>
    <row r="2736" customFormat="false" ht="9" hidden="true" customHeight="false" outlineLevel="0" collapsed="false">
      <c r="E2736" s="18" t="n">
        <f aca="false">SUM(F2736:M2736)</f>
        <v>0</v>
      </c>
    </row>
    <row r="2737" customFormat="false" ht="9" hidden="true" customHeight="false" outlineLevel="0" collapsed="false">
      <c r="E2737" s="18" t="n">
        <f aca="false">SUM(F2737:M2737)</f>
        <v>0</v>
      </c>
    </row>
    <row r="2738" customFormat="false" ht="9" hidden="true" customHeight="false" outlineLevel="0" collapsed="false">
      <c r="E2738" s="18" t="n">
        <f aca="false">SUM(F2738:M2738)</f>
        <v>0</v>
      </c>
    </row>
    <row r="2739" customFormat="false" ht="9" hidden="true" customHeight="false" outlineLevel="0" collapsed="false">
      <c r="E2739" s="18" t="n">
        <f aca="false">SUM(F2739:M2739)</f>
        <v>0</v>
      </c>
    </row>
    <row r="2740" customFormat="false" ht="9" hidden="true" customHeight="false" outlineLevel="0" collapsed="false">
      <c r="E2740" s="18" t="n">
        <f aca="false">SUM(F2740:M2740)</f>
        <v>0</v>
      </c>
    </row>
    <row r="2741" customFormat="false" ht="9" hidden="true" customHeight="false" outlineLevel="0" collapsed="false">
      <c r="E2741" s="18" t="n">
        <f aca="false">SUM(F2741:M2741)</f>
        <v>0</v>
      </c>
    </row>
    <row r="2742" customFormat="false" ht="9" hidden="true" customHeight="false" outlineLevel="0" collapsed="false">
      <c r="E2742" s="18" t="n">
        <f aca="false">SUM(F2742:M2742)</f>
        <v>0</v>
      </c>
    </row>
    <row r="2743" customFormat="false" ht="9" hidden="true" customHeight="false" outlineLevel="0" collapsed="false">
      <c r="E2743" s="18" t="n">
        <f aca="false">SUM(F2743:M2743)</f>
        <v>0</v>
      </c>
    </row>
    <row r="2744" customFormat="false" ht="9" hidden="true" customHeight="false" outlineLevel="0" collapsed="false">
      <c r="E2744" s="18" t="n">
        <f aca="false">SUM(F2744:M2744)</f>
        <v>0</v>
      </c>
    </row>
    <row r="2745" customFormat="false" ht="9" hidden="true" customHeight="false" outlineLevel="0" collapsed="false">
      <c r="E2745" s="18" t="n">
        <f aca="false">SUM(F2745:M2745)</f>
        <v>0</v>
      </c>
    </row>
    <row r="2746" customFormat="false" ht="9" hidden="true" customHeight="false" outlineLevel="0" collapsed="false">
      <c r="E2746" s="18" t="n">
        <f aca="false">SUM(F2746:M2746)</f>
        <v>0</v>
      </c>
    </row>
    <row r="2747" customFormat="false" ht="9" hidden="true" customHeight="false" outlineLevel="0" collapsed="false">
      <c r="E2747" s="18" t="n">
        <f aca="false">SUM(F2747:M2747)</f>
        <v>0</v>
      </c>
    </row>
    <row r="2748" customFormat="false" ht="9" hidden="true" customHeight="false" outlineLevel="0" collapsed="false">
      <c r="E2748" s="18" t="n">
        <f aca="false">SUM(F2748:M2748)</f>
        <v>0</v>
      </c>
    </row>
    <row r="2749" customFormat="false" ht="9" hidden="true" customHeight="false" outlineLevel="0" collapsed="false">
      <c r="E2749" s="18" t="n">
        <f aca="false">SUM(F2749:M2749)</f>
        <v>0</v>
      </c>
    </row>
    <row r="2750" customFormat="false" ht="9" hidden="true" customHeight="false" outlineLevel="0" collapsed="false">
      <c r="E2750" s="18" t="n">
        <f aca="false">SUM(F2750:M2750)</f>
        <v>0</v>
      </c>
    </row>
    <row r="2751" customFormat="false" ht="9" hidden="true" customHeight="false" outlineLevel="0" collapsed="false">
      <c r="E2751" s="18" t="n">
        <f aca="false">SUM(F2751:M2751)</f>
        <v>0</v>
      </c>
    </row>
    <row r="2752" customFormat="false" ht="9" hidden="true" customHeight="false" outlineLevel="0" collapsed="false">
      <c r="E2752" s="18" t="n">
        <f aca="false">SUM(F2752:M2752)</f>
        <v>0</v>
      </c>
    </row>
    <row r="2753" customFormat="false" ht="9" hidden="true" customHeight="false" outlineLevel="0" collapsed="false">
      <c r="E2753" s="18" t="n">
        <f aca="false">SUM(F2753:M2753)</f>
        <v>0</v>
      </c>
    </row>
    <row r="2754" customFormat="false" ht="9" hidden="true" customHeight="false" outlineLevel="0" collapsed="false">
      <c r="E2754" s="18" t="n">
        <f aca="false">SUM(F2754:M2754)</f>
        <v>0</v>
      </c>
    </row>
    <row r="2755" customFormat="false" ht="9" hidden="true" customHeight="false" outlineLevel="0" collapsed="false">
      <c r="E2755" s="18" t="n">
        <f aca="false">SUM(F2755:M2755)</f>
        <v>0</v>
      </c>
    </row>
    <row r="2756" customFormat="false" ht="9" hidden="true" customHeight="false" outlineLevel="0" collapsed="false">
      <c r="E2756" s="18" t="n">
        <f aca="false">SUM(F2756:M2756)</f>
        <v>0</v>
      </c>
    </row>
    <row r="2757" customFormat="false" ht="9" hidden="true" customHeight="false" outlineLevel="0" collapsed="false">
      <c r="E2757" s="18" t="n">
        <f aca="false">SUM(F2757:M2757)</f>
        <v>0</v>
      </c>
    </row>
    <row r="2758" customFormat="false" ht="9" hidden="true" customHeight="false" outlineLevel="0" collapsed="false">
      <c r="E2758" s="18" t="n">
        <f aca="false">SUM(F2758:M2758)</f>
        <v>0</v>
      </c>
    </row>
    <row r="2759" customFormat="false" ht="9" hidden="true" customHeight="false" outlineLevel="0" collapsed="false">
      <c r="E2759" s="18" t="n">
        <f aca="false">SUM(F2759:M2759)</f>
        <v>0</v>
      </c>
    </row>
    <row r="2760" customFormat="false" ht="9" hidden="true" customHeight="false" outlineLevel="0" collapsed="false">
      <c r="E2760" s="18" t="n">
        <f aca="false">SUM(F2760:M2760)</f>
        <v>0</v>
      </c>
    </row>
    <row r="2761" customFormat="false" ht="9" hidden="true" customHeight="false" outlineLevel="0" collapsed="false">
      <c r="E2761" s="18" t="n">
        <f aca="false">SUM(F2761:M2761)</f>
        <v>0</v>
      </c>
    </row>
    <row r="2762" customFormat="false" ht="9" hidden="true" customHeight="false" outlineLevel="0" collapsed="false">
      <c r="E2762" s="18" t="n">
        <f aca="false">SUM(F2762:M2762)</f>
        <v>0</v>
      </c>
    </row>
    <row r="2763" customFormat="false" ht="9" hidden="true" customHeight="false" outlineLevel="0" collapsed="false">
      <c r="E2763" s="18" t="n">
        <f aca="false">SUM(F2763:M2763)</f>
        <v>0</v>
      </c>
    </row>
    <row r="2764" customFormat="false" ht="9" hidden="true" customHeight="false" outlineLevel="0" collapsed="false">
      <c r="E2764" s="18" t="n">
        <f aca="false">SUM(F2764:M2764)</f>
        <v>0</v>
      </c>
    </row>
    <row r="2765" customFormat="false" ht="9" hidden="true" customHeight="false" outlineLevel="0" collapsed="false">
      <c r="E2765" s="18" t="n">
        <f aca="false">SUM(F2765:M2765)</f>
        <v>0</v>
      </c>
    </row>
    <row r="2766" customFormat="false" ht="9" hidden="true" customHeight="false" outlineLevel="0" collapsed="false">
      <c r="E2766" s="18" t="n">
        <f aca="false">SUM(F2766:M2766)</f>
        <v>0</v>
      </c>
    </row>
    <row r="2767" customFormat="false" ht="9" hidden="true" customHeight="false" outlineLevel="0" collapsed="false">
      <c r="E2767" s="18" t="n">
        <f aca="false">SUM(F2767:M2767)</f>
        <v>0</v>
      </c>
    </row>
    <row r="2768" customFormat="false" ht="9" hidden="true" customHeight="false" outlineLevel="0" collapsed="false">
      <c r="E2768" s="18" t="n">
        <f aca="false">SUM(F2768:M2768)</f>
        <v>0</v>
      </c>
    </row>
    <row r="2769" customFormat="false" ht="9" hidden="true" customHeight="false" outlineLevel="0" collapsed="false">
      <c r="E2769" s="18" t="n">
        <f aca="false">SUM(F2769:M2769)</f>
        <v>0</v>
      </c>
    </row>
    <row r="2770" customFormat="false" ht="9" hidden="true" customHeight="false" outlineLevel="0" collapsed="false">
      <c r="E2770" s="18" t="n">
        <f aca="false">SUM(F2770:M2770)</f>
        <v>0</v>
      </c>
    </row>
    <row r="2771" customFormat="false" ht="9" hidden="true" customHeight="false" outlineLevel="0" collapsed="false">
      <c r="E2771" s="18" t="n">
        <f aca="false">SUM(F2771:M2771)</f>
        <v>0</v>
      </c>
    </row>
    <row r="2772" customFormat="false" ht="9" hidden="true" customHeight="false" outlineLevel="0" collapsed="false">
      <c r="E2772" s="18" t="n">
        <f aca="false">SUM(F2772:M2772)</f>
        <v>0</v>
      </c>
    </row>
    <row r="2773" customFormat="false" ht="9" hidden="true" customHeight="false" outlineLevel="0" collapsed="false">
      <c r="E2773" s="18" t="n">
        <f aca="false">SUM(F2773:M2773)</f>
        <v>0</v>
      </c>
    </row>
    <row r="2774" customFormat="false" ht="9" hidden="true" customHeight="false" outlineLevel="0" collapsed="false">
      <c r="E2774" s="18" t="n">
        <f aca="false">SUM(F2774:M2774)</f>
        <v>0</v>
      </c>
    </row>
    <row r="2775" customFormat="false" ht="9" hidden="true" customHeight="false" outlineLevel="0" collapsed="false">
      <c r="E2775" s="18" t="n">
        <f aca="false">SUM(F2775:M2775)</f>
        <v>0</v>
      </c>
    </row>
    <row r="2776" customFormat="false" ht="9" hidden="true" customHeight="false" outlineLevel="0" collapsed="false">
      <c r="E2776" s="18" t="n">
        <f aca="false">SUM(F2776:M2776)</f>
        <v>0</v>
      </c>
    </row>
    <row r="2777" customFormat="false" ht="9" hidden="true" customHeight="false" outlineLevel="0" collapsed="false">
      <c r="E2777" s="18" t="n">
        <f aca="false">SUM(F2777:M2777)</f>
        <v>0</v>
      </c>
    </row>
    <row r="2778" customFormat="false" ht="9" hidden="true" customHeight="false" outlineLevel="0" collapsed="false">
      <c r="E2778" s="18" t="n">
        <f aca="false">SUM(F2778:M2778)</f>
        <v>0</v>
      </c>
    </row>
    <row r="2779" customFormat="false" ht="9" hidden="true" customHeight="false" outlineLevel="0" collapsed="false">
      <c r="E2779" s="18" t="n">
        <f aca="false">SUM(F2779:M2779)</f>
        <v>0</v>
      </c>
    </row>
    <row r="2780" customFormat="false" ht="9" hidden="true" customHeight="false" outlineLevel="0" collapsed="false">
      <c r="E2780" s="18" t="n">
        <f aca="false">SUM(F2780:M2780)</f>
        <v>0</v>
      </c>
    </row>
    <row r="2781" customFormat="false" ht="9" hidden="true" customHeight="false" outlineLevel="0" collapsed="false">
      <c r="E2781" s="18" t="n">
        <f aca="false">SUM(F2781:M2781)</f>
        <v>0</v>
      </c>
    </row>
    <row r="2782" customFormat="false" ht="9" hidden="true" customHeight="false" outlineLevel="0" collapsed="false">
      <c r="E2782" s="18" t="n">
        <f aca="false">SUM(F2782:M2782)</f>
        <v>0</v>
      </c>
    </row>
    <row r="2783" customFormat="false" ht="9" hidden="true" customHeight="false" outlineLevel="0" collapsed="false">
      <c r="E2783" s="18" t="n">
        <f aca="false">SUM(F2783:M2783)</f>
        <v>0</v>
      </c>
    </row>
    <row r="2784" customFormat="false" ht="9" hidden="true" customHeight="false" outlineLevel="0" collapsed="false">
      <c r="E2784" s="18" t="n">
        <f aca="false">SUM(F2784:M2784)</f>
        <v>0</v>
      </c>
    </row>
    <row r="2785" customFormat="false" ht="9" hidden="true" customHeight="false" outlineLevel="0" collapsed="false">
      <c r="E2785" s="18" t="n">
        <f aca="false">SUM(F2785:M2785)</f>
        <v>0</v>
      </c>
    </row>
    <row r="2786" customFormat="false" ht="9" hidden="true" customHeight="false" outlineLevel="0" collapsed="false">
      <c r="E2786" s="18" t="n">
        <f aca="false">SUM(F2786:M2786)</f>
        <v>0</v>
      </c>
    </row>
    <row r="2787" customFormat="false" ht="9" hidden="true" customHeight="false" outlineLevel="0" collapsed="false">
      <c r="E2787" s="18" t="n">
        <f aca="false">SUM(F2787:M2787)</f>
        <v>0</v>
      </c>
    </row>
    <row r="2788" customFormat="false" ht="9" hidden="true" customHeight="false" outlineLevel="0" collapsed="false">
      <c r="E2788" s="18" t="n">
        <f aca="false">SUM(F2788:M2788)</f>
        <v>0</v>
      </c>
    </row>
    <row r="2789" customFormat="false" ht="9" hidden="true" customHeight="false" outlineLevel="0" collapsed="false">
      <c r="E2789" s="18" t="n">
        <f aca="false">SUM(F2789:M2789)</f>
        <v>0</v>
      </c>
    </row>
    <row r="2790" customFormat="false" ht="9" hidden="true" customHeight="false" outlineLevel="0" collapsed="false">
      <c r="E2790" s="18" t="n">
        <f aca="false">SUM(F2790:M2790)</f>
        <v>0</v>
      </c>
    </row>
    <row r="2791" customFormat="false" ht="9" hidden="true" customHeight="false" outlineLevel="0" collapsed="false">
      <c r="E2791" s="18" t="n">
        <f aca="false">SUM(F2791:M2791)</f>
        <v>0</v>
      </c>
    </row>
    <row r="2792" customFormat="false" ht="9" hidden="true" customHeight="false" outlineLevel="0" collapsed="false">
      <c r="E2792" s="18" t="n">
        <f aca="false">SUM(F2792:M2792)</f>
        <v>0</v>
      </c>
    </row>
    <row r="2793" customFormat="false" ht="9" hidden="true" customHeight="false" outlineLevel="0" collapsed="false">
      <c r="E2793" s="18" t="n">
        <f aca="false">SUM(F2793:M2793)</f>
        <v>0</v>
      </c>
    </row>
    <row r="2794" customFormat="false" ht="9" hidden="true" customHeight="false" outlineLevel="0" collapsed="false">
      <c r="E2794" s="18" t="n">
        <f aca="false">SUM(F2794:M2794)</f>
        <v>0</v>
      </c>
    </row>
    <row r="2795" customFormat="false" ht="9" hidden="true" customHeight="false" outlineLevel="0" collapsed="false">
      <c r="E2795" s="18" t="n">
        <f aca="false">SUM(F2795:M2795)</f>
        <v>0</v>
      </c>
    </row>
    <row r="2796" customFormat="false" ht="9" hidden="true" customHeight="false" outlineLevel="0" collapsed="false">
      <c r="E2796" s="18" t="n">
        <f aca="false">SUM(F2796:M2796)</f>
        <v>0</v>
      </c>
    </row>
    <row r="2797" customFormat="false" ht="9" hidden="true" customHeight="false" outlineLevel="0" collapsed="false">
      <c r="E2797" s="18" t="n">
        <f aca="false">SUM(F2797:M2797)</f>
        <v>0</v>
      </c>
    </row>
    <row r="2798" customFormat="false" ht="9" hidden="true" customHeight="false" outlineLevel="0" collapsed="false">
      <c r="E2798" s="18" t="n">
        <f aca="false">SUM(F2798:M2798)</f>
        <v>0</v>
      </c>
    </row>
    <row r="2799" customFormat="false" ht="9" hidden="true" customHeight="false" outlineLevel="0" collapsed="false">
      <c r="E2799" s="18" t="n">
        <f aca="false">SUM(F2799:M2799)</f>
        <v>0</v>
      </c>
    </row>
    <row r="2800" customFormat="false" ht="9" hidden="true" customHeight="false" outlineLevel="0" collapsed="false">
      <c r="E2800" s="18" t="n">
        <f aca="false">SUM(F2800:M2800)</f>
        <v>0</v>
      </c>
    </row>
    <row r="2801" customFormat="false" ht="9" hidden="true" customHeight="false" outlineLevel="0" collapsed="false">
      <c r="E2801" s="18" t="n">
        <f aca="false">SUM(F2801:M2801)</f>
        <v>0</v>
      </c>
    </row>
    <row r="2802" customFormat="false" ht="9" hidden="true" customHeight="false" outlineLevel="0" collapsed="false">
      <c r="E2802" s="18" t="n">
        <f aca="false">SUM(F2802:M2802)</f>
        <v>0</v>
      </c>
    </row>
    <row r="2803" customFormat="false" ht="9" hidden="true" customHeight="false" outlineLevel="0" collapsed="false">
      <c r="E2803" s="18" t="n">
        <f aca="false">SUM(F2803:M2803)</f>
        <v>0</v>
      </c>
    </row>
    <row r="2804" customFormat="false" ht="9" hidden="true" customHeight="false" outlineLevel="0" collapsed="false">
      <c r="E2804" s="18" t="n">
        <f aca="false">SUM(F2804:M2804)</f>
        <v>0</v>
      </c>
    </row>
    <row r="2805" customFormat="false" ht="9" hidden="true" customHeight="false" outlineLevel="0" collapsed="false">
      <c r="E2805" s="18" t="n">
        <f aca="false">SUM(F2805:M2805)</f>
        <v>0</v>
      </c>
    </row>
    <row r="2806" customFormat="false" ht="9" hidden="true" customHeight="false" outlineLevel="0" collapsed="false">
      <c r="E2806" s="18" t="n">
        <f aca="false">SUM(F2806:M2806)</f>
        <v>0</v>
      </c>
    </row>
    <row r="2807" customFormat="false" ht="9" hidden="true" customHeight="false" outlineLevel="0" collapsed="false">
      <c r="E2807" s="18" t="n">
        <f aca="false">SUM(F2807:M2807)</f>
        <v>0</v>
      </c>
    </row>
    <row r="2808" customFormat="false" ht="9" hidden="true" customHeight="false" outlineLevel="0" collapsed="false">
      <c r="E2808" s="18" t="n">
        <f aca="false">SUM(F2808:M2808)</f>
        <v>0</v>
      </c>
    </row>
    <row r="2809" customFormat="false" ht="9" hidden="true" customHeight="false" outlineLevel="0" collapsed="false">
      <c r="E2809" s="18" t="n">
        <f aca="false">SUM(F2809:M2809)</f>
        <v>0</v>
      </c>
    </row>
    <row r="2810" customFormat="false" ht="9" hidden="true" customHeight="false" outlineLevel="0" collapsed="false">
      <c r="E2810" s="18" t="n">
        <f aca="false">SUM(F2810:M2810)</f>
        <v>0</v>
      </c>
    </row>
    <row r="2811" customFormat="false" ht="9" hidden="true" customHeight="false" outlineLevel="0" collapsed="false">
      <c r="E2811" s="18" t="n">
        <f aca="false">SUM(F2811:M2811)</f>
        <v>0</v>
      </c>
    </row>
    <row r="2812" customFormat="false" ht="9" hidden="true" customHeight="false" outlineLevel="0" collapsed="false">
      <c r="E2812" s="18" t="n">
        <f aca="false">SUM(F2812:M2812)</f>
        <v>0</v>
      </c>
    </row>
    <row r="2813" customFormat="false" ht="9" hidden="true" customHeight="false" outlineLevel="0" collapsed="false">
      <c r="E2813" s="18" t="n">
        <f aca="false">SUM(F2813:M2813)</f>
        <v>0</v>
      </c>
    </row>
    <row r="2814" customFormat="false" ht="9" hidden="true" customHeight="false" outlineLevel="0" collapsed="false">
      <c r="E2814" s="18" t="n">
        <f aca="false">SUM(F2814:M2814)</f>
        <v>0</v>
      </c>
    </row>
    <row r="2815" customFormat="false" ht="9" hidden="true" customHeight="false" outlineLevel="0" collapsed="false">
      <c r="E2815" s="18" t="n">
        <f aca="false">SUM(F2815:M2815)</f>
        <v>0</v>
      </c>
    </row>
    <row r="2816" customFormat="false" ht="9" hidden="true" customHeight="false" outlineLevel="0" collapsed="false">
      <c r="E2816" s="18" t="n">
        <f aca="false">SUM(F2816:M2816)</f>
        <v>0</v>
      </c>
    </row>
    <row r="2817" customFormat="false" ht="9" hidden="true" customHeight="false" outlineLevel="0" collapsed="false">
      <c r="E2817" s="18" t="n">
        <f aca="false">SUM(F2817:M2817)</f>
        <v>0</v>
      </c>
    </row>
    <row r="2818" customFormat="false" ht="9" hidden="true" customHeight="false" outlineLevel="0" collapsed="false">
      <c r="E2818" s="18" t="n">
        <f aca="false">SUM(F2818:M2818)</f>
        <v>0</v>
      </c>
    </row>
    <row r="2819" customFormat="false" ht="9" hidden="true" customHeight="false" outlineLevel="0" collapsed="false">
      <c r="E2819" s="18" t="n">
        <f aca="false">SUM(F2819:M2819)</f>
        <v>0</v>
      </c>
    </row>
    <row r="2820" customFormat="false" ht="9" hidden="true" customHeight="false" outlineLevel="0" collapsed="false">
      <c r="E2820" s="18" t="n">
        <f aca="false">SUM(F2820:M2820)</f>
        <v>0</v>
      </c>
    </row>
    <row r="2821" customFormat="false" ht="9" hidden="true" customHeight="false" outlineLevel="0" collapsed="false">
      <c r="E2821" s="18" t="n">
        <f aca="false">SUM(F2821:M2821)</f>
        <v>0</v>
      </c>
    </row>
    <row r="2822" customFormat="false" ht="9" hidden="true" customHeight="false" outlineLevel="0" collapsed="false">
      <c r="E2822" s="18" t="n">
        <f aca="false">SUM(F2822:M2822)</f>
        <v>0</v>
      </c>
    </row>
    <row r="2823" customFormat="false" ht="9" hidden="true" customHeight="false" outlineLevel="0" collapsed="false">
      <c r="E2823" s="18" t="n">
        <f aca="false">SUM(F2823:M2823)</f>
        <v>0</v>
      </c>
    </row>
    <row r="2824" customFormat="false" ht="9" hidden="true" customHeight="false" outlineLevel="0" collapsed="false">
      <c r="E2824" s="18" t="n">
        <f aca="false">SUM(F2824:M2824)</f>
        <v>0</v>
      </c>
    </row>
    <row r="2825" customFormat="false" ht="9" hidden="true" customHeight="false" outlineLevel="0" collapsed="false">
      <c r="E2825" s="18" t="n">
        <f aca="false">SUM(F2825:M2825)</f>
        <v>0</v>
      </c>
    </row>
    <row r="2826" customFormat="false" ht="9" hidden="true" customHeight="false" outlineLevel="0" collapsed="false">
      <c r="E2826" s="18" t="n">
        <f aca="false">SUM(F2826:M2826)</f>
        <v>0</v>
      </c>
    </row>
    <row r="2827" customFormat="false" ht="9" hidden="true" customHeight="false" outlineLevel="0" collapsed="false">
      <c r="E2827" s="18" t="n">
        <f aca="false">SUM(F2827:M2827)</f>
        <v>0</v>
      </c>
    </row>
    <row r="2828" customFormat="false" ht="9" hidden="true" customHeight="false" outlineLevel="0" collapsed="false">
      <c r="E2828" s="18" t="n">
        <f aca="false">SUM(F2828:M2828)</f>
        <v>0</v>
      </c>
    </row>
    <row r="2829" customFormat="false" ht="9" hidden="true" customHeight="false" outlineLevel="0" collapsed="false">
      <c r="E2829" s="18" t="n">
        <f aca="false">SUM(F2829:M2829)</f>
        <v>0</v>
      </c>
    </row>
    <row r="2830" customFormat="false" ht="9" hidden="true" customHeight="false" outlineLevel="0" collapsed="false">
      <c r="E2830" s="18" t="n">
        <f aca="false">SUM(F2830:M2830)</f>
        <v>0</v>
      </c>
    </row>
    <row r="2831" customFormat="false" ht="9" hidden="true" customHeight="false" outlineLevel="0" collapsed="false">
      <c r="E2831" s="18" t="n">
        <f aca="false">SUM(F2831:M2831)</f>
        <v>0</v>
      </c>
    </row>
    <row r="2832" customFormat="false" ht="9" hidden="true" customHeight="false" outlineLevel="0" collapsed="false">
      <c r="E2832" s="18" t="n">
        <f aca="false">SUM(F2832:M2832)</f>
        <v>0</v>
      </c>
    </row>
    <row r="2833" customFormat="false" ht="9" hidden="true" customHeight="false" outlineLevel="0" collapsed="false">
      <c r="E2833" s="18" t="n">
        <f aca="false">SUM(F2833:M2833)</f>
        <v>0</v>
      </c>
    </row>
    <row r="2834" customFormat="false" ht="9" hidden="true" customHeight="false" outlineLevel="0" collapsed="false">
      <c r="E2834" s="18" t="n">
        <f aca="false">SUM(F2834:M2834)</f>
        <v>0</v>
      </c>
    </row>
    <row r="2835" customFormat="false" ht="9" hidden="true" customHeight="false" outlineLevel="0" collapsed="false">
      <c r="E2835" s="18" t="n">
        <f aca="false">SUM(F2835:M2835)</f>
        <v>0</v>
      </c>
    </row>
    <row r="2836" customFormat="false" ht="9" hidden="true" customHeight="false" outlineLevel="0" collapsed="false">
      <c r="E2836" s="18" t="n">
        <f aca="false">SUM(F2836:M2836)</f>
        <v>0</v>
      </c>
    </row>
    <row r="2837" customFormat="false" ht="9" hidden="true" customHeight="false" outlineLevel="0" collapsed="false">
      <c r="E2837" s="18" t="n">
        <f aca="false">SUM(F2837:M2837)</f>
        <v>0</v>
      </c>
    </row>
    <row r="2838" customFormat="false" ht="9" hidden="true" customHeight="false" outlineLevel="0" collapsed="false">
      <c r="E2838" s="18" t="n">
        <f aca="false">SUM(F2838:M2838)</f>
        <v>0</v>
      </c>
    </row>
    <row r="2839" customFormat="false" ht="9" hidden="true" customHeight="false" outlineLevel="0" collapsed="false">
      <c r="E2839" s="18" t="n">
        <f aca="false">SUM(F2839:M2839)</f>
        <v>0</v>
      </c>
    </row>
    <row r="2840" customFormat="false" ht="9" hidden="true" customHeight="false" outlineLevel="0" collapsed="false">
      <c r="E2840" s="18" t="n">
        <f aca="false">SUM(F2840:M2840)</f>
        <v>0</v>
      </c>
    </row>
    <row r="2841" customFormat="false" ht="9" hidden="true" customHeight="false" outlineLevel="0" collapsed="false">
      <c r="E2841" s="18" t="n">
        <f aca="false">SUM(F2841:M2841)</f>
        <v>0</v>
      </c>
    </row>
    <row r="2842" customFormat="false" ht="9" hidden="true" customHeight="false" outlineLevel="0" collapsed="false">
      <c r="E2842" s="18" t="n">
        <f aca="false">SUM(F2842:M2842)</f>
        <v>0</v>
      </c>
    </row>
    <row r="2843" customFormat="false" ht="9" hidden="true" customHeight="false" outlineLevel="0" collapsed="false">
      <c r="E2843" s="18" t="n">
        <f aca="false">SUM(F2843:M2843)</f>
        <v>0</v>
      </c>
    </row>
    <row r="2844" customFormat="false" ht="9" hidden="true" customHeight="false" outlineLevel="0" collapsed="false">
      <c r="E2844" s="18" t="n">
        <f aca="false">SUM(F2844:M2844)</f>
        <v>0</v>
      </c>
    </row>
    <row r="2845" customFormat="false" ht="9" hidden="true" customHeight="false" outlineLevel="0" collapsed="false">
      <c r="E2845" s="18" t="n">
        <f aca="false">SUM(F2845:M2845)</f>
        <v>0</v>
      </c>
    </row>
    <row r="2846" customFormat="false" ht="9" hidden="true" customHeight="false" outlineLevel="0" collapsed="false">
      <c r="E2846" s="18" t="n">
        <f aca="false">SUM(F2846:M2846)</f>
        <v>0</v>
      </c>
    </row>
    <row r="2847" customFormat="false" ht="9" hidden="true" customHeight="false" outlineLevel="0" collapsed="false">
      <c r="E2847" s="18" t="n">
        <f aca="false">SUM(F2847:M2847)</f>
        <v>0</v>
      </c>
    </row>
    <row r="2848" customFormat="false" ht="9" hidden="true" customHeight="false" outlineLevel="0" collapsed="false">
      <c r="E2848" s="18" t="n">
        <f aca="false">SUM(F2848:M2848)</f>
        <v>0</v>
      </c>
    </row>
    <row r="2849" customFormat="false" ht="9" hidden="true" customHeight="false" outlineLevel="0" collapsed="false">
      <c r="E2849" s="18" t="n">
        <f aca="false">SUM(F2849:M2849)</f>
        <v>0</v>
      </c>
    </row>
    <row r="2850" customFormat="false" ht="9" hidden="true" customHeight="false" outlineLevel="0" collapsed="false">
      <c r="E2850" s="18" t="n">
        <f aca="false">SUM(F2850:M2850)</f>
        <v>0</v>
      </c>
    </row>
    <row r="2851" customFormat="false" ht="9" hidden="true" customHeight="false" outlineLevel="0" collapsed="false">
      <c r="E2851" s="18" t="n">
        <f aca="false">SUM(F2851:M2851)</f>
        <v>0</v>
      </c>
    </row>
    <row r="2852" customFormat="false" ht="9" hidden="true" customHeight="false" outlineLevel="0" collapsed="false">
      <c r="E2852" s="18" t="n">
        <f aca="false">SUM(F2852:M2852)</f>
        <v>0</v>
      </c>
    </row>
    <row r="2853" customFormat="false" ht="9" hidden="true" customHeight="false" outlineLevel="0" collapsed="false">
      <c r="E2853" s="18" t="n">
        <f aca="false">SUM(F2853:M2853)</f>
        <v>0</v>
      </c>
    </row>
    <row r="2854" customFormat="false" ht="9" hidden="true" customHeight="false" outlineLevel="0" collapsed="false">
      <c r="E2854" s="18" t="n">
        <f aca="false">SUM(F2854:M2854)</f>
        <v>0</v>
      </c>
    </row>
    <row r="2855" customFormat="false" ht="9" hidden="true" customHeight="false" outlineLevel="0" collapsed="false">
      <c r="E2855" s="18" t="n">
        <f aca="false">SUM(F2855:M2855)</f>
        <v>0</v>
      </c>
    </row>
    <row r="2856" customFormat="false" ht="9" hidden="true" customHeight="false" outlineLevel="0" collapsed="false">
      <c r="E2856" s="18" t="n">
        <f aca="false">SUM(F2856:M2856)</f>
        <v>0</v>
      </c>
    </row>
    <row r="2857" customFormat="false" ht="9" hidden="true" customHeight="false" outlineLevel="0" collapsed="false">
      <c r="E2857" s="18" t="n">
        <f aca="false">SUM(F2857:M2857)</f>
        <v>0</v>
      </c>
    </row>
    <row r="2858" customFormat="false" ht="9" hidden="true" customHeight="false" outlineLevel="0" collapsed="false">
      <c r="E2858" s="18" t="n">
        <f aca="false">SUM(F2858:M2858)</f>
        <v>0</v>
      </c>
    </row>
    <row r="2859" customFormat="false" ht="9" hidden="true" customHeight="false" outlineLevel="0" collapsed="false">
      <c r="E2859" s="18" t="n">
        <f aca="false">SUM(F2859:M2859)</f>
        <v>0</v>
      </c>
    </row>
    <row r="2860" customFormat="false" ht="9" hidden="true" customHeight="false" outlineLevel="0" collapsed="false">
      <c r="E2860" s="18" t="n">
        <f aca="false">SUM(F2860:M2860)</f>
        <v>0</v>
      </c>
    </row>
    <row r="2861" customFormat="false" ht="9" hidden="true" customHeight="false" outlineLevel="0" collapsed="false">
      <c r="E2861" s="18" t="n">
        <f aca="false">SUM(F2861:M2861)</f>
        <v>0</v>
      </c>
    </row>
    <row r="2862" customFormat="false" ht="9" hidden="true" customHeight="false" outlineLevel="0" collapsed="false">
      <c r="E2862" s="18" t="n">
        <f aca="false">SUM(F2862:M2862)</f>
        <v>0</v>
      </c>
    </row>
    <row r="2863" customFormat="false" ht="9" hidden="true" customHeight="false" outlineLevel="0" collapsed="false">
      <c r="E2863" s="18" t="n">
        <f aca="false">SUM(F2863:M2863)</f>
        <v>0</v>
      </c>
    </row>
    <row r="2864" customFormat="false" ht="9" hidden="true" customHeight="false" outlineLevel="0" collapsed="false">
      <c r="E2864" s="18" t="n">
        <f aca="false">SUM(F2864:M2864)</f>
        <v>0</v>
      </c>
    </row>
    <row r="2865" customFormat="false" ht="9" hidden="true" customHeight="false" outlineLevel="0" collapsed="false">
      <c r="E2865" s="18" t="n">
        <f aca="false">SUM(F2865:M2865)</f>
        <v>0</v>
      </c>
    </row>
    <row r="2866" customFormat="false" ht="9" hidden="true" customHeight="false" outlineLevel="0" collapsed="false">
      <c r="E2866" s="18" t="n">
        <f aca="false">SUM(F2866:M2866)</f>
        <v>0</v>
      </c>
    </row>
    <row r="2867" customFormat="false" ht="9" hidden="true" customHeight="false" outlineLevel="0" collapsed="false">
      <c r="E2867" s="18" t="n">
        <f aca="false">SUM(F2867:M2867)</f>
        <v>0</v>
      </c>
    </row>
    <row r="2868" customFormat="false" ht="9" hidden="true" customHeight="false" outlineLevel="0" collapsed="false">
      <c r="E2868" s="18" t="n">
        <f aca="false">SUM(F2868:M2868)</f>
        <v>0</v>
      </c>
    </row>
    <row r="2869" customFormat="false" ht="9" hidden="true" customHeight="false" outlineLevel="0" collapsed="false">
      <c r="E2869" s="18" t="n">
        <f aca="false">SUM(F2869:M2869)</f>
        <v>0</v>
      </c>
    </row>
    <row r="2870" customFormat="false" ht="9" hidden="true" customHeight="false" outlineLevel="0" collapsed="false">
      <c r="E2870" s="18" t="n">
        <f aca="false">SUM(F2870:M2870)</f>
        <v>0</v>
      </c>
    </row>
    <row r="2871" customFormat="false" ht="9" hidden="true" customHeight="false" outlineLevel="0" collapsed="false">
      <c r="E2871" s="18" t="n">
        <f aca="false">SUM(F2871:M2871)</f>
        <v>0</v>
      </c>
    </row>
    <row r="2872" customFormat="false" ht="9" hidden="true" customHeight="false" outlineLevel="0" collapsed="false">
      <c r="E2872" s="18" t="n">
        <f aca="false">SUM(F2872:M2872)</f>
        <v>0</v>
      </c>
    </row>
    <row r="2873" customFormat="false" ht="9" hidden="true" customHeight="false" outlineLevel="0" collapsed="false">
      <c r="E2873" s="18" t="n">
        <f aca="false">SUM(F2873:M2873)</f>
        <v>0</v>
      </c>
    </row>
    <row r="2874" customFormat="false" ht="9" hidden="true" customHeight="false" outlineLevel="0" collapsed="false">
      <c r="E2874" s="18" t="n">
        <f aca="false">SUM(F2874:M2874)</f>
        <v>0</v>
      </c>
    </row>
    <row r="2875" customFormat="false" ht="9" hidden="true" customHeight="false" outlineLevel="0" collapsed="false">
      <c r="E2875" s="18" t="n">
        <f aca="false">SUM(F2875:M2875)</f>
        <v>0</v>
      </c>
    </row>
    <row r="2876" customFormat="false" ht="9" hidden="true" customHeight="false" outlineLevel="0" collapsed="false">
      <c r="E2876" s="18" t="n">
        <f aca="false">SUM(F2876:M2876)</f>
        <v>0</v>
      </c>
    </row>
    <row r="2877" customFormat="false" ht="9" hidden="true" customHeight="false" outlineLevel="0" collapsed="false">
      <c r="E2877" s="18" t="n">
        <f aca="false">SUM(F2877:M2877)</f>
        <v>0</v>
      </c>
    </row>
    <row r="2878" customFormat="false" ht="9" hidden="true" customHeight="false" outlineLevel="0" collapsed="false">
      <c r="E2878" s="18" t="n">
        <f aca="false">SUM(F2878:M2878)</f>
        <v>0</v>
      </c>
    </row>
    <row r="2879" customFormat="false" ht="9" hidden="true" customHeight="false" outlineLevel="0" collapsed="false">
      <c r="E2879" s="18" t="n">
        <f aca="false">SUM(F2879:M2879)</f>
        <v>0</v>
      </c>
    </row>
    <row r="2880" customFormat="false" ht="9" hidden="true" customHeight="false" outlineLevel="0" collapsed="false">
      <c r="E2880" s="18" t="n">
        <f aca="false">SUM(F2880:M2880)</f>
        <v>0</v>
      </c>
    </row>
    <row r="2881" customFormat="false" ht="9" hidden="true" customHeight="false" outlineLevel="0" collapsed="false">
      <c r="E2881" s="18" t="n">
        <f aca="false">SUM(F2881:M2881)</f>
        <v>0</v>
      </c>
    </row>
    <row r="2882" customFormat="false" ht="9" hidden="true" customHeight="false" outlineLevel="0" collapsed="false">
      <c r="E2882" s="18" t="n">
        <f aca="false">SUM(F2882:M2882)</f>
        <v>0</v>
      </c>
    </row>
    <row r="2883" customFormat="false" ht="9" hidden="true" customHeight="false" outlineLevel="0" collapsed="false">
      <c r="E2883" s="18" t="n">
        <f aca="false">SUM(F2883:M2883)</f>
        <v>0</v>
      </c>
    </row>
    <row r="2884" customFormat="false" ht="9" hidden="true" customHeight="false" outlineLevel="0" collapsed="false">
      <c r="E2884" s="18" t="n">
        <f aca="false">SUM(F2884:M2884)</f>
        <v>0</v>
      </c>
    </row>
    <row r="2885" customFormat="false" ht="9" hidden="true" customHeight="false" outlineLevel="0" collapsed="false">
      <c r="E2885" s="18" t="n">
        <f aca="false">SUM(F2885:M2885)</f>
        <v>0</v>
      </c>
    </row>
    <row r="2886" customFormat="false" ht="9" hidden="true" customHeight="false" outlineLevel="0" collapsed="false">
      <c r="E2886" s="18" t="n">
        <f aca="false">SUM(F2886:M2886)</f>
        <v>0</v>
      </c>
    </row>
    <row r="2887" customFormat="false" ht="9" hidden="true" customHeight="false" outlineLevel="0" collapsed="false">
      <c r="E2887" s="18" t="n">
        <f aca="false">SUM(F2887:M2887)</f>
        <v>0</v>
      </c>
    </row>
    <row r="2888" customFormat="false" ht="9" hidden="true" customHeight="false" outlineLevel="0" collapsed="false">
      <c r="E2888" s="18" t="n">
        <f aca="false">SUM(F2888:M2888)</f>
        <v>0</v>
      </c>
    </row>
    <row r="2889" customFormat="false" ht="9" hidden="true" customHeight="false" outlineLevel="0" collapsed="false">
      <c r="E2889" s="18" t="n">
        <f aca="false">SUM(F2889:M2889)</f>
        <v>0</v>
      </c>
    </row>
    <row r="2890" customFormat="false" ht="9" hidden="true" customHeight="false" outlineLevel="0" collapsed="false">
      <c r="E2890" s="18" t="n">
        <f aca="false">SUM(F2890:M2890)</f>
        <v>0</v>
      </c>
    </row>
    <row r="2891" customFormat="false" ht="9" hidden="true" customHeight="false" outlineLevel="0" collapsed="false">
      <c r="E2891" s="18" t="n">
        <f aca="false">SUM(F2891:M2891)</f>
        <v>0</v>
      </c>
    </row>
    <row r="2892" customFormat="false" ht="9" hidden="true" customHeight="false" outlineLevel="0" collapsed="false">
      <c r="E2892" s="18" t="n">
        <f aca="false">SUM(F2892:M2892)</f>
        <v>0</v>
      </c>
    </row>
    <row r="2893" customFormat="false" ht="9" hidden="true" customHeight="false" outlineLevel="0" collapsed="false">
      <c r="E2893" s="18" t="n">
        <f aca="false">SUM(F2893:M2893)</f>
        <v>0</v>
      </c>
    </row>
    <row r="2894" customFormat="false" ht="9" hidden="true" customHeight="false" outlineLevel="0" collapsed="false">
      <c r="E2894" s="18" t="n">
        <f aca="false">SUM(F2894:M2894)</f>
        <v>0</v>
      </c>
    </row>
    <row r="2895" customFormat="false" ht="9" hidden="true" customHeight="false" outlineLevel="0" collapsed="false">
      <c r="E2895" s="18" t="n">
        <f aca="false">SUM(F2895:M2895)</f>
        <v>0</v>
      </c>
    </row>
    <row r="2896" customFormat="false" ht="9" hidden="true" customHeight="false" outlineLevel="0" collapsed="false">
      <c r="E2896" s="18" t="n">
        <f aca="false">SUM(F2896:M2896)</f>
        <v>0</v>
      </c>
    </row>
    <row r="2897" customFormat="false" ht="9" hidden="true" customHeight="false" outlineLevel="0" collapsed="false">
      <c r="E2897" s="18" t="n">
        <f aca="false">SUM(F2897:M2897)</f>
        <v>0</v>
      </c>
    </row>
    <row r="2898" customFormat="false" ht="9" hidden="true" customHeight="false" outlineLevel="0" collapsed="false">
      <c r="E2898" s="18" t="n">
        <f aca="false">SUM(F2898:M2898)</f>
        <v>0</v>
      </c>
    </row>
    <row r="2899" customFormat="false" ht="9" hidden="true" customHeight="false" outlineLevel="0" collapsed="false">
      <c r="E2899" s="18" t="n">
        <f aca="false">SUM(F2899:M2899)</f>
        <v>0</v>
      </c>
    </row>
    <row r="2900" customFormat="false" ht="9" hidden="true" customHeight="false" outlineLevel="0" collapsed="false">
      <c r="E2900" s="18" t="n">
        <f aca="false">SUM(F2900:M2900)</f>
        <v>0</v>
      </c>
    </row>
    <row r="2901" customFormat="false" ht="9" hidden="true" customHeight="false" outlineLevel="0" collapsed="false">
      <c r="E2901" s="18" t="n">
        <f aca="false">SUM(F2901:M2901)</f>
        <v>0</v>
      </c>
    </row>
    <row r="2902" customFormat="false" ht="9" hidden="true" customHeight="false" outlineLevel="0" collapsed="false">
      <c r="E2902" s="18" t="n">
        <f aca="false">SUM(F2902:M2902)</f>
        <v>0</v>
      </c>
    </row>
    <row r="2903" customFormat="false" ht="9" hidden="true" customHeight="false" outlineLevel="0" collapsed="false">
      <c r="E2903" s="18" t="n">
        <f aca="false">SUM(F2903:M2903)</f>
        <v>0</v>
      </c>
    </row>
    <row r="2904" customFormat="false" ht="9" hidden="true" customHeight="false" outlineLevel="0" collapsed="false">
      <c r="E2904" s="18" t="n">
        <f aca="false">SUM(F2904:M2904)</f>
        <v>0</v>
      </c>
    </row>
    <row r="2905" customFormat="false" ht="9" hidden="true" customHeight="false" outlineLevel="0" collapsed="false">
      <c r="E2905" s="18" t="n">
        <f aca="false">SUM(F2905:M2905)</f>
        <v>0</v>
      </c>
    </row>
    <row r="2906" customFormat="false" ht="9" hidden="true" customHeight="false" outlineLevel="0" collapsed="false">
      <c r="E2906" s="18" t="n">
        <f aca="false">SUM(F2906:M2906)</f>
        <v>0</v>
      </c>
    </row>
    <row r="2907" customFormat="false" ht="9" hidden="true" customHeight="false" outlineLevel="0" collapsed="false">
      <c r="E2907" s="18" t="n">
        <f aca="false">SUM(F2907:M2907)</f>
        <v>0</v>
      </c>
    </row>
    <row r="2908" customFormat="false" ht="9" hidden="true" customHeight="false" outlineLevel="0" collapsed="false">
      <c r="E2908" s="18" t="n">
        <f aca="false">SUM(F2908:M2908)</f>
        <v>0</v>
      </c>
    </row>
    <row r="2909" customFormat="false" ht="9" hidden="true" customHeight="false" outlineLevel="0" collapsed="false">
      <c r="E2909" s="18" t="n">
        <f aca="false">SUM(F2909:M2909)</f>
        <v>0</v>
      </c>
    </row>
    <row r="2910" customFormat="false" ht="9" hidden="true" customHeight="false" outlineLevel="0" collapsed="false">
      <c r="E2910" s="18" t="n">
        <f aca="false">SUM(F2910:M2910)</f>
        <v>0</v>
      </c>
    </row>
    <row r="2911" customFormat="false" ht="9" hidden="true" customHeight="false" outlineLevel="0" collapsed="false">
      <c r="E2911" s="18" t="n">
        <f aca="false">SUM(F2911:M2911)</f>
        <v>0</v>
      </c>
    </row>
    <row r="2912" customFormat="false" ht="9" hidden="true" customHeight="false" outlineLevel="0" collapsed="false">
      <c r="E2912" s="18" t="n">
        <f aca="false">SUM(F2912:M2912)</f>
        <v>0</v>
      </c>
    </row>
    <row r="2913" customFormat="false" ht="9" hidden="true" customHeight="false" outlineLevel="0" collapsed="false">
      <c r="E2913" s="18" t="n">
        <f aca="false">SUM(F2913:M2913)</f>
        <v>0</v>
      </c>
    </row>
    <row r="2914" customFormat="false" ht="9" hidden="true" customHeight="false" outlineLevel="0" collapsed="false">
      <c r="E2914" s="18" t="n">
        <f aca="false">SUM(F2914:M2914)</f>
        <v>0</v>
      </c>
    </row>
    <row r="2915" customFormat="false" ht="9" hidden="true" customHeight="false" outlineLevel="0" collapsed="false">
      <c r="E2915" s="18" t="n">
        <f aca="false">SUM(F2915:M2915)</f>
        <v>0</v>
      </c>
    </row>
    <row r="2916" customFormat="false" ht="9" hidden="true" customHeight="false" outlineLevel="0" collapsed="false">
      <c r="E2916" s="18" t="n">
        <f aca="false">SUM(F2916:M2916)</f>
        <v>0</v>
      </c>
    </row>
    <row r="2917" customFormat="false" ht="9" hidden="true" customHeight="false" outlineLevel="0" collapsed="false">
      <c r="E2917" s="18" t="n">
        <f aca="false">SUM(F2917:M2917)</f>
        <v>0</v>
      </c>
    </row>
    <row r="2918" customFormat="false" ht="9" hidden="true" customHeight="false" outlineLevel="0" collapsed="false">
      <c r="E2918" s="18" t="n">
        <f aca="false">SUM(F2918:M2918)</f>
        <v>0</v>
      </c>
    </row>
    <row r="2919" customFormat="false" ht="9" hidden="true" customHeight="false" outlineLevel="0" collapsed="false">
      <c r="E2919" s="18" t="n">
        <f aca="false">SUM(F2919:M2919)</f>
        <v>0</v>
      </c>
    </row>
    <row r="2920" customFormat="false" ht="9" hidden="true" customHeight="false" outlineLevel="0" collapsed="false">
      <c r="E2920" s="18" t="n">
        <f aca="false">SUM(F2920:M2920)</f>
        <v>0</v>
      </c>
    </row>
    <row r="2921" customFormat="false" ht="9" hidden="true" customHeight="false" outlineLevel="0" collapsed="false">
      <c r="E2921" s="18" t="n">
        <f aca="false">SUM(F2921:M2921)</f>
        <v>0</v>
      </c>
    </row>
    <row r="2922" customFormat="false" ht="9" hidden="true" customHeight="false" outlineLevel="0" collapsed="false">
      <c r="E2922" s="18" t="n">
        <f aca="false">SUM(F2922:M2922)</f>
        <v>0</v>
      </c>
    </row>
    <row r="2923" customFormat="false" ht="9" hidden="true" customHeight="false" outlineLevel="0" collapsed="false">
      <c r="E2923" s="18" t="n">
        <f aca="false">SUM(F2923:M2923)</f>
        <v>0</v>
      </c>
    </row>
    <row r="2924" customFormat="false" ht="9" hidden="true" customHeight="false" outlineLevel="0" collapsed="false">
      <c r="E2924" s="18" t="n">
        <f aca="false">SUM(F2924:M2924)</f>
        <v>0</v>
      </c>
    </row>
    <row r="2925" customFormat="false" ht="9" hidden="true" customHeight="false" outlineLevel="0" collapsed="false">
      <c r="E2925" s="18" t="n">
        <f aca="false">SUM(F2925:M2925)</f>
        <v>0</v>
      </c>
    </row>
    <row r="2926" customFormat="false" ht="9" hidden="true" customHeight="false" outlineLevel="0" collapsed="false">
      <c r="E2926" s="18" t="n">
        <f aca="false">SUM(F2926:M2926)</f>
        <v>0</v>
      </c>
    </row>
    <row r="2927" customFormat="false" ht="9" hidden="true" customHeight="false" outlineLevel="0" collapsed="false">
      <c r="E2927" s="18" t="n">
        <f aca="false">SUM(F2927:M2927)</f>
        <v>0</v>
      </c>
    </row>
    <row r="2928" customFormat="false" ht="9" hidden="true" customHeight="false" outlineLevel="0" collapsed="false">
      <c r="E2928" s="18" t="n">
        <f aca="false">SUM(F2928:M2928)</f>
        <v>0</v>
      </c>
    </row>
    <row r="2929" customFormat="false" ht="9" hidden="true" customHeight="false" outlineLevel="0" collapsed="false">
      <c r="E2929" s="18" t="n">
        <f aca="false">SUM(F2929:M2929)</f>
        <v>0</v>
      </c>
    </row>
    <row r="2930" customFormat="false" ht="9" hidden="true" customHeight="false" outlineLevel="0" collapsed="false">
      <c r="E2930" s="18" t="n">
        <f aca="false">SUM(F2930:M2930)</f>
        <v>0</v>
      </c>
    </row>
    <row r="2931" customFormat="false" ht="9" hidden="true" customHeight="false" outlineLevel="0" collapsed="false">
      <c r="E2931" s="18" t="n">
        <f aca="false">SUM(F2931:M2931)</f>
        <v>0</v>
      </c>
    </row>
    <row r="2932" customFormat="false" ht="9" hidden="true" customHeight="false" outlineLevel="0" collapsed="false">
      <c r="E2932" s="18" t="n">
        <f aca="false">SUM(F2932:M2932)</f>
        <v>0</v>
      </c>
    </row>
    <row r="2933" customFormat="false" ht="9" hidden="true" customHeight="false" outlineLevel="0" collapsed="false">
      <c r="E2933" s="18" t="n">
        <f aca="false">SUM(F2933:M2933)</f>
        <v>0</v>
      </c>
    </row>
    <row r="2934" customFormat="false" ht="9" hidden="true" customHeight="false" outlineLevel="0" collapsed="false">
      <c r="E2934" s="18" t="n">
        <f aca="false">SUM(F2934:M2934)</f>
        <v>0</v>
      </c>
    </row>
    <row r="2935" customFormat="false" ht="9" hidden="true" customHeight="false" outlineLevel="0" collapsed="false">
      <c r="E2935" s="18" t="n">
        <f aca="false">SUM(F2935:M2935)</f>
        <v>0</v>
      </c>
    </row>
    <row r="2936" customFormat="false" ht="9" hidden="true" customHeight="false" outlineLevel="0" collapsed="false">
      <c r="E2936" s="18" t="n">
        <f aca="false">SUM(F2936:M2936)</f>
        <v>0</v>
      </c>
    </row>
    <row r="2937" customFormat="false" ht="9" hidden="true" customHeight="false" outlineLevel="0" collapsed="false">
      <c r="E2937" s="18" t="n">
        <f aca="false">SUM(F2937:M2937)</f>
        <v>0</v>
      </c>
    </row>
    <row r="2938" customFormat="false" ht="9" hidden="true" customHeight="false" outlineLevel="0" collapsed="false">
      <c r="E2938" s="18" t="n">
        <f aca="false">SUM(F2938:M2938)</f>
        <v>0</v>
      </c>
    </row>
    <row r="2939" customFormat="false" ht="9" hidden="true" customHeight="false" outlineLevel="0" collapsed="false">
      <c r="E2939" s="18" t="n">
        <f aca="false">SUM(F2939:M2939)</f>
        <v>0</v>
      </c>
    </row>
    <row r="2940" customFormat="false" ht="9" hidden="true" customHeight="false" outlineLevel="0" collapsed="false">
      <c r="E2940" s="18" t="n">
        <f aca="false">SUM(F2940:M2940)</f>
        <v>0</v>
      </c>
    </row>
    <row r="2941" customFormat="false" ht="9" hidden="true" customHeight="false" outlineLevel="0" collapsed="false">
      <c r="E2941" s="18" t="n">
        <f aca="false">SUM(F2941:M2941)</f>
        <v>0</v>
      </c>
    </row>
    <row r="2942" customFormat="false" ht="9" hidden="true" customHeight="false" outlineLevel="0" collapsed="false">
      <c r="E2942" s="18" t="n">
        <f aca="false">SUM(F2942:M2942)</f>
        <v>0</v>
      </c>
    </row>
    <row r="2943" customFormat="false" ht="9" hidden="true" customHeight="false" outlineLevel="0" collapsed="false">
      <c r="E2943" s="18" t="n">
        <f aca="false">SUM(F2943:M2943)</f>
        <v>0</v>
      </c>
    </row>
    <row r="2944" customFormat="false" ht="9" hidden="true" customHeight="false" outlineLevel="0" collapsed="false">
      <c r="E2944" s="18" t="n">
        <f aca="false">SUM(F2944:M2944)</f>
        <v>0</v>
      </c>
    </row>
    <row r="2945" customFormat="false" ht="9" hidden="true" customHeight="false" outlineLevel="0" collapsed="false">
      <c r="E2945" s="18" t="n">
        <f aca="false">SUM(F2945:M2945)</f>
        <v>0</v>
      </c>
    </row>
    <row r="2946" customFormat="false" ht="9" hidden="true" customHeight="false" outlineLevel="0" collapsed="false">
      <c r="E2946" s="18" t="n">
        <f aca="false">SUM(F2946:M2946)</f>
        <v>0</v>
      </c>
    </row>
    <row r="2947" customFormat="false" ht="9" hidden="true" customHeight="false" outlineLevel="0" collapsed="false">
      <c r="E2947" s="18" t="n">
        <f aca="false">SUM(F2947:M2947)</f>
        <v>0</v>
      </c>
    </row>
    <row r="2948" customFormat="false" ht="9" hidden="true" customHeight="false" outlineLevel="0" collapsed="false">
      <c r="E2948" s="18" t="n">
        <f aca="false">SUM(F2948:M2948)</f>
        <v>0</v>
      </c>
    </row>
    <row r="2949" customFormat="false" ht="9" hidden="true" customHeight="false" outlineLevel="0" collapsed="false">
      <c r="E2949" s="18" t="n">
        <f aca="false">SUM(F2949:M2949)</f>
        <v>0</v>
      </c>
    </row>
    <row r="2950" customFormat="false" ht="9" hidden="true" customHeight="false" outlineLevel="0" collapsed="false">
      <c r="E2950" s="18" t="n">
        <f aca="false">SUM(F2950:M2950)</f>
        <v>0</v>
      </c>
    </row>
    <row r="2951" customFormat="false" ht="9" hidden="true" customHeight="false" outlineLevel="0" collapsed="false">
      <c r="E2951" s="18" t="n">
        <f aca="false">SUM(F2951:M2951)</f>
        <v>0</v>
      </c>
    </row>
    <row r="2952" customFormat="false" ht="9" hidden="true" customHeight="false" outlineLevel="0" collapsed="false">
      <c r="E2952" s="18" t="n">
        <f aca="false">SUM(F2952:M2952)</f>
        <v>0</v>
      </c>
    </row>
    <row r="2953" customFormat="false" ht="9" hidden="true" customHeight="false" outlineLevel="0" collapsed="false">
      <c r="E2953" s="18" t="n">
        <f aca="false">SUM(F2953:M2953)</f>
        <v>0</v>
      </c>
    </row>
    <row r="2954" customFormat="false" ht="9" hidden="true" customHeight="false" outlineLevel="0" collapsed="false">
      <c r="E2954" s="18" t="n">
        <f aca="false">SUM(F2954:M2954)</f>
        <v>0</v>
      </c>
    </row>
    <row r="2955" customFormat="false" ht="9" hidden="true" customHeight="false" outlineLevel="0" collapsed="false">
      <c r="E2955" s="18" t="n">
        <f aca="false">SUM(F2955:M2955)</f>
        <v>0</v>
      </c>
    </row>
    <row r="2956" customFormat="false" ht="9" hidden="true" customHeight="false" outlineLevel="0" collapsed="false">
      <c r="E2956" s="18" t="n">
        <f aca="false">SUM(F2956:M2956)</f>
        <v>0</v>
      </c>
    </row>
    <row r="2957" customFormat="false" ht="9" hidden="true" customHeight="false" outlineLevel="0" collapsed="false">
      <c r="E2957" s="18" t="n">
        <f aca="false">SUM(F2957:M2957)</f>
        <v>0</v>
      </c>
    </row>
    <row r="2958" customFormat="false" ht="9" hidden="true" customHeight="false" outlineLevel="0" collapsed="false">
      <c r="E2958" s="18" t="n">
        <f aca="false">SUM(F2958:M2958)</f>
        <v>0</v>
      </c>
    </row>
    <row r="2959" customFormat="false" ht="9" hidden="true" customHeight="false" outlineLevel="0" collapsed="false">
      <c r="E2959" s="18" t="n">
        <f aca="false">SUM(F2959:M2959)</f>
        <v>0</v>
      </c>
    </row>
    <row r="2960" customFormat="false" ht="9" hidden="true" customHeight="false" outlineLevel="0" collapsed="false">
      <c r="E2960" s="18" t="n">
        <f aca="false">SUM(F2960:M2960)</f>
        <v>0</v>
      </c>
    </row>
    <row r="2961" customFormat="false" ht="9" hidden="true" customHeight="false" outlineLevel="0" collapsed="false">
      <c r="E2961" s="18" t="n">
        <f aca="false">SUM(F2961:M2961)</f>
        <v>0</v>
      </c>
    </row>
    <row r="2962" customFormat="false" ht="9" hidden="true" customHeight="false" outlineLevel="0" collapsed="false">
      <c r="E2962" s="18" t="n">
        <f aca="false">SUM(F2962:M2962)</f>
        <v>0</v>
      </c>
    </row>
    <row r="2963" customFormat="false" ht="9" hidden="true" customHeight="false" outlineLevel="0" collapsed="false">
      <c r="E2963" s="18" t="n">
        <f aca="false">SUM(F2963:M2963)</f>
        <v>0</v>
      </c>
    </row>
    <row r="2964" customFormat="false" ht="9" hidden="true" customHeight="false" outlineLevel="0" collapsed="false">
      <c r="E2964" s="18" t="n">
        <f aca="false">SUM(F2964:M2964)</f>
        <v>0</v>
      </c>
    </row>
    <row r="2965" customFormat="false" ht="9" hidden="true" customHeight="false" outlineLevel="0" collapsed="false">
      <c r="E2965" s="18" t="n">
        <f aca="false">SUM(F2965:M2965)</f>
        <v>0</v>
      </c>
    </row>
    <row r="2966" customFormat="false" ht="9" hidden="true" customHeight="false" outlineLevel="0" collapsed="false">
      <c r="E2966" s="18" t="n">
        <f aca="false">SUM(F2966:M2966)</f>
        <v>0</v>
      </c>
    </row>
    <row r="2967" customFormat="false" ht="9" hidden="true" customHeight="false" outlineLevel="0" collapsed="false">
      <c r="E2967" s="18" t="n">
        <f aca="false">SUM(F2967:M2967)</f>
        <v>0</v>
      </c>
    </row>
    <row r="2968" customFormat="false" ht="9" hidden="true" customHeight="false" outlineLevel="0" collapsed="false">
      <c r="E2968" s="18" t="n">
        <f aca="false">SUM(F2968:M2968)</f>
        <v>0</v>
      </c>
    </row>
    <row r="2969" customFormat="false" ht="9" hidden="true" customHeight="false" outlineLevel="0" collapsed="false">
      <c r="E2969" s="18" t="n">
        <f aca="false">SUM(F2969:M2969)</f>
        <v>0</v>
      </c>
    </row>
    <row r="2970" customFormat="false" ht="9" hidden="true" customHeight="false" outlineLevel="0" collapsed="false">
      <c r="E2970" s="18" t="n">
        <f aca="false">SUM(F2970:M2970)</f>
        <v>0</v>
      </c>
    </row>
    <row r="2971" customFormat="false" ht="9" hidden="true" customHeight="false" outlineLevel="0" collapsed="false">
      <c r="E2971" s="18" t="n">
        <f aca="false">SUM(F2971:M2971)</f>
        <v>0</v>
      </c>
    </row>
    <row r="2972" customFormat="false" ht="9" hidden="true" customHeight="false" outlineLevel="0" collapsed="false">
      <c r="E2972" s="18" t="n">
        <f aca="false">SUM(F2972:M2972)</f>
        <v>0</v>
      </c>
    </row>
    <row r="2973" customFormat="false" ht="9" hidden="true" customHeight="false" outlineLevel="0" collapsed="false">
      <c r="E2973" s="18" t="n">
        <f aca="false">SUM(F2973:M2973)</f>
        <v>0</v>
      </c>
    </row>
    <row r="2974" customFormat="false" ht="9" hidden="true" customHeight="false" outlineLevel="0" collapsed="false">
      <c r="E2974" s="18" t="n">
        <f aca="false">SUM(F2974:M2974)</f>
        <v>0</v>
      </c>
    </row>
    <row r="2975" customFormat="false" ht="9" hidden="true" customHeight="false" outlineLevel="0" collapsed="false">
      <c r="E2975" s="18" t="n">
        <f aca="false">SUM(F2975:M2975)</f>
        <v>0</v>
      </c>
    </row>
    <row r="2976" customFormat="false" ht="9" hidden="true" customHeight="false" outlineLevel="0" collapsed="false">
      <c r="E2976" s="18" t="n">
        <f aca="false">SUM(F2976:M2976)</f>
        <v>0</v>
      </c>
    </row>
    <row r="2977" customFormat="false" ht="9" hidden="true" customHeight="false" outlineLevel="0" collapsed="false">
      <c r="E2977" s="18" t="n">
        <f aca="false">SUM(F2977:M2977)</f>
        <v>0</v>
      </c>
    </row>
    <row r="2978" customFormat="false" ht="9" hidden="true" customHeight="false" outlineLevel="0" collapsed="false">
      <c r="E2978" s="18" t="n">
        <f aca="false">SUM(F2978:M2978)</f>
        <v>0</v>
      </c>
    </row>
    <row r="2979" customFormat="false" ht="9" hidden="true" customHeight="false" outlineLevel="0" collapsed="false">
      <c r="E2979" s="18" t="n">
        <f aca="false">SUM(F2979:M2979)</f>
        <v>0</v>
      </c>
    </row>
    <row r="2980" customFormat="false" ht="9" hidden="true" customHeight="false" outlineLevel="0" collapsed="false">
      <c r="E2980" s="18" t="n">
        <f aca="false">SUM(F2980:M2980)</f>
        <v>0</v>
      </c>
    </row>
    <row r="2981" customFormat="false" ht="9" hidden="true" customHeight="false" outlineLevel="0" collapsed="false">
      <c r="E2981" s="18" t="n">
        <f aca="false">SUM(F2981:M2981)</f>
        <v>0</v>
      </c>
    </row>
    <row r="2982" customFormat="false" ht="9" hidden="true" customHeight="false" outlineLevel="0" collapsed="false">
      <c r="E2982" s="18" t="n">
        <f aca="false">SUM(F2982:M2982)</f>
        <v>0</v>
      </c>
    </row>
    <row r="2983" customFormat="false" ht="9" hidden="true" customHeight="false" outlineLevel="0" collapsed="false">
      <c r="E2983" s="18" t="n">
        <f aca="false">SUM(F2983:M2983)</f>
        <v>0</v>
      </c>
    </row>
    <row r="2984" customFormat="false" ht="9" hidden="true" customHeight="false" outlineLevel="0" collapsed="false">
      <c r="E2984" s="18" t="n">
        <f aca="false">SUM(F2984:M2984)</f>
        <v>0</v>
      </c>
    </row>
    <row r="2985" customFormat="false" ht="9" hidden="true" customHeight="false" outlineLevel="0" collapsed="false">
      <c r="E2985" s="18" t="n">
        <f aca="false">SUM(F2985:M2985)</f>
        <v>0</v>
      </c>
    </row>
    <row r="2986" customFormat="false" ht="9" hidden="true" customHeight="false" outlineLevel="0" collapsed="false">
      <c r="E2986" s="18" t="n">
        <f aca="false">SUM(F2986:M2986)</f>
        <v>0</v>
      </c>
    </row>
    <row r="2987" customFormat="false" ht="9" hidden="true" customHeight="false" outlineLevel="0" collapsed="false">
      <c r="E2987" s="18" t="n">
        <f aca="false">SUM(F2987:M2987)</f>
        <v>0</v>
      </c>
    </row>
    <row r="2988" customFormat="false" ht="9" hidden="true" customHeight="false" outlineLevel="0" collapsed="false">
      <c r="E2988" s="18" t="n">
        <f aca="false">SUM(F2988:M2988)</f>
        <v>0</v>
      </c>
    </row>
    <row r="2989" customFormat="false" ht="9" hidden="true" customHeight="false" outlineLevel="0" collapsed="false">
      <c r="E2989" s="18" t="n">
        <f aca="false">SUM(F2989:M2989)</f>
        <v>0</v>
      </c>
    </row>
    <row r="2990" customFormat="false" ht="9" hidden="true" customHeight="false" outlineLevel="0" collapsed="false">
      <c r="E2990" s="18" t="n">
        <f aca="false">SUM(F2990:M2990)</f>
        <v>0</v>
      </c>
    </row>
    <row r="2991" customFormat="false" ht="9" hidden="true" customHeight="false" outlineLevel="0" collapsed="false">
      <c r="E2991" s="18" t="n">
        <f aca="false">SUM(F2991:M2991)</f>
        <v>0</v>
      </c>
    </row>
    <row r="2992" customFormat="false" ht="9" hidden="true" customHeight="false" outlineLevel="0" collapsed="false">
      <c r="E2992" s="18" t="n">
        <f aca="false">SUM(F2992:M2992)</f>
        <v>0</v>
      </c>
    </row>
    <row r="2993" customFormat="false" ht="9" hidden="true" customHeight="false" outlineLevel="0" collapsed="false">
      <c r="E2993" s="18" t="n">
        <f aca="false">SUM(F2993:M2993)</f>
        <v>0</v>
      </c>
    </row>
    <row r="2994" customFormat="false" ht="9" hidden="true" customHeight="false" outlineLevel="0" collapsed="false">
      <c r="E2994" s="18" t="n">
        <f aca="false">SUM(F2994:M2994)</f>
        <v>0</v>
      </c>
    </row>
    <row r="2995" customFormat="false" ht="9" hidden="true" customHeight="false" outlineLevel="0" collapsed="false">
      <c r="E2995" s="18" t="n">
        <f aca="false">SUM(F2995:M2995)</f>
        <v>0</v>
      </c>
    </row>
    <row r="2996" customFormat="false" ht="9" hidden="true" customHeight="false" outlineLevel="0" collapsed="false">
      <c r="E2996" s="18" t="n">
        <f aca="false">SUM(F2996:M2996)</f>
        <v>0</v>
      </c>
    </row>
    <row r="2997" customFormat="false" ht="9" hidden="true" customHeight="false" outlineLevel="0" collapsed="false">
      <c r="E2997" s="18" t="n">
        <f aca="false">SUM(F2997:M2997)</f>
        <v>0</v>
      </c>
    </row>
    <row r="2998" customFormat="false" ht="9" hidden="true" customHeight="false" outlineLevel="0" collapsed="false">
      <c r="E2998" s="18" t="n">
        <f aca="false">SUM(F2998:M2998)</f>
        <v>0</v>
      </c>
    </row>
    <row r="2999" customFormat="false" ht="9" hidden="true" customHeight="false" outlineLevel="0" collapsed="false">
      <c r="E2999" s="18" t="n">
        <f aca="false">SUM(F2999:M2999)</f>
        <v>0</v>
      </c>
    </row>
    <row r="3000" customFormat="false" ht="9" hidden="true" customHeight="false" outlineLevel="0" collapsed="false">
      <c r="E3000" s="18" t="n">
        <f aca="false">SUM(F3000:M3000)</f>
        <v>0</v>
      </c>
    </row>
    <row r="3001" customFormat="false" ht="9" hidden="true" customHeight="false" outlineLevel="0" collapsed="false">
      <c r="E3001" s="18" t="n">
        <f aca="false">SUM(F3001:M3001)</f>
        <v>0</v>
      </c>
    </row>
    <row r="3002" customFormat="false" ht="9" hidden="true" customHeight="false" outlineLevel="0" collapsed="false">
      <c r="E3002" s="18" t="n">
        <f aca="false">SUM(F3002:M3002)</f>
        <v>0</v>
      </c>
    </row>
    <row r="3003" customFormat="false" ht="9" hidden="true" customHeight="false" outlineLevel="0" collapsed="false">
      <c r="E3003" s="18" t="n">
        <f aca="false">SUM(F3003:M3003)</f>
        <v>0</v>
      </c>
    </row>
    <row r="3004" customFormat="false" ht="9" hidden="true" customHeight="false" outlineLevel="0" collapsed="false">
      <c r="E3004" s="18" t="n">
        <f aca="false">SUM(F3004:M3004)</f>
        <v>0</v>
      </c>
    </row>
    <row r="3005" customFormat="false" ht="9" hidden="true" customHeight="false" outlineLevel="0" collapsed="false">
      <c r="E3005" s="18" t="n">
        <f aca="false">SUM(F3005:M3005)</f>
        <v>0</v>
      </c>
    </row>
    <row r="3006" customFormat="false" ht="9" hidden="true" customHeight="false" outlineLevel="0" collapsed="false">
      <c r="E3006" s="18" t="n">
        <f aca="false">SUM(F3006:M3006)</f>
        <v>0</v>
      </c>
    </row>
    <row r="3007" customFormat="false" ht="9" hidden="true" customHeight="false" outlineLevel="0" collapsed="false">
      <c r="E3007" s="18" t="n">
        <f aca="false">SUM(F3007:M3007)</f>
        <v>0</v>
      </c>
    </row>
    <row r="3008" customFormat="false" ht="9" hidden="true" customHeight="false" outlineLevel="0" collapsed="false">
      <c r="E3008" s="18" t="n">
        <f aca="false">SUM(F3008:M3008)</f>
        <v>0</v>
      </c>
    </row>
    <row r="3009" customFormat="false" ht="9" hidden="true" customHeight="false" outlineLevel="0" collapsed="false">
      <c r="E3009" s="18" t="n">
        <f aca="false">SUM(F3009:M3009)</f>
        <v>0</v>
      </c>
    </row>
    <row r="3010" customFormat="false" ht="9" hidden="true" customHeight="false" outlineLevel="0" collapsed="false">
      <c r="E3010" s="18" t="n">
        <f aca="false">SUM(F3010:M3010)</f>
        <v>0</v>
      </c>
    </row>
    <row r="3011" customFormat="false" ht="9" hidden="true" customHeight="false" outlineLevel="0" collapsed="false">
      <c r="E3011" s="18" t="n">
        <f aca="false">SUM(F3011:M3011)</f>
        <v>0</v>
      </c>
    </row>
    <row r="3012" customFormat="false" ht="9" hidden="true" customHeight="false" outlineLevel="0" collapsed="false">
      <c r="E3012" s="18" t="n">
        <f aca="false">SUM(F3012:M3012)</f>
        <v>0</v>
      </c>
    </row>
    <row r="3013" customFormat="false" ht="9" hidden="true" customHeight="false" outlineLevel="0" collapsed="false">
      <c r="E3013" s="18" t="n">
        <f aca="false">SUM(F3013:M3013)</f>
        <v>0</v>
      </c>
    </row>
    <row r="3014" customFormat="false" ht="9" hidden="true" customHeight="false" outlineLevel="0" collapsed="false">
      <c r="E3014" s="18" t="n">
        <f aca="false">SUM(F3014:M3014)</f>
        <v>0</v>
      </c>
    </row>
    <row r="3015" customFormat="false" ht="9" hidden="true" customHeight="false" outlineLevel="0" collapsed="false">
      <c r="E3015" s="18" t="n">
        <f aca="false">SUM(F3015:M3015)</f>
        <v>0</v>
      </c>
    </row>
    <row r="3016" customFormat="false" ht="9" hidden="true" customHeight="false" outlineLevel="0" collapsed="false">
      <c r="E3016" s="18" t="n">
        <f aca="false">SUM(F3016:M3016)</f>
        <v>0</v>
      </c>
    </row>
    <row r="3017" customFormat="false" ht="9" hidden="true" customHeight="false" outlineLevel="0" collapsed="false">
      <c r="E3017" s="18" t="n">
        <f aca="false">SUM(F3017:M3017)</f>
        <v>0</v>
      </c>
    </row>
    <row r="3018" customFormat="false" ht="9" hidden="true" customHeight="false" outlineLevel="0" collapsed="false">
      <c r="E3018" s="18" t="n">
        <f aca="false">SUM(F3018:M3018)</f>
        <v>0</v>
      </c>
    </row>
    <row r="3019" customFormat="false" ht="9" hidden="true" customHeight="false" outlineLevel="0" collapsed="false">
      <c r="E3019" s="18" t="n">
        <f aca="false">SUM(F3019:M3019)</f>
        <v>0</v>
      </c>
    </row>
    <row r="3020" customFormat="false" ht="9" hidden="true" customHeight="false" outlineLevel="0" collapsed="false">
      <c r="E3020" s="18" t="n">
        <f aca="false">SUM(F3020:M3020)</f>
        <v>0</v>
      </c>
    </row>
    <row r="3021" customFormat="false" ht="9" hidden="true" customHeight="false" outlineLevel="0" collapsed="false">
      <c r="E3021" s="18" t="n">
        <f aca="false">SUM(F3021:M3021)</f>
        <v>0</v>
      </c>
    </row>
    <row r="3022" customFormat="false" ht="9" hidden="true" customHeight="false" outlineLevel="0" collapsed="false">
      <c r="E3022" s="18" t="n">
        <f aca="false">SUM(F3022:M3022)</f>
        <v>0</v>
      </c>
    </row>
    <row r="3023" customFormat="false" ht="9" hidden="true" customHeight="false" outlineLevel="0" collapsed="false">
      <c r="E3023" s="18" t="n">
        <f aca="false">SUM(F3023:M3023)</f>
        <v>0</v>
      </c>
    </row>
    <row r="3024" customFormat="false" ht="9" hidden="true" customHeight="false" outlineLevel="0" collapsed="false">
      <c r="E3024" s="18" t="n">
        <f aca="false">SUM(F3024:M3024)</f>
        <v>0</v>
      </c>
    </row>
    <row r="3025" customFormat="false" ht="9" hidden="true" customHeight="false" outlineLevel="0" collapsed="false">
      <c r="E3025" s="18" t="n">
        <f aca="false">SUM(F3025:M3025)</f>
        <v>0</v>
      </c>
    </row>
    <row r="3026" customFormat="false" ht="9" hidden="true" customHeight="false" outlineLevel="0" collapsed="false">
      <c r="E3026" s="18" t="n">
        <f aca="false">SUM(F3026:M3026)</f>
        <v>0</v>
      </c>
    </row>
    <row r="3027" customFormat="false" ht="9" hidden="true" customHeight="false" outlineLevel="0" collapsed="false">
      <c r="E3027" s="18" t="n">
        <f aca="false">SUM(F3027:M3027)</f>
        <v>0</v>
      </c>
    </row>
    <row r="3028" customFormat="false" ht="9" hidden="true" customHeight="false" outlineLevel="0" collapsed="false">
      <c r="E3028" s="18" t="n">
        <f aca="false">SUM(F3028:M3028)</f>
        <v>0</v>
      </c>
    </row>
    <row r="3029" customFormat="false" ht="9" hidden="true" customHeight="false" outlineLevel="0" collapsed="false">
      <c r="E3029" s="18" t="n">
        <f aca="false">SUM(F3029:M3029)</f>
        <v>0</v>
      </c>
    </row>
    <row r="3030" customFormat="false" ht="9" hidden="true" customHeight="false" outlineLevel="0" collapsed="false">
      <c r="E3030" s="18" t="n">
        <f aca="false">SUM(F3030:M3030)</f>
        <v>0</v>
      </c>
    </row>
    <row r="3031" customFormat="false" ht="9" hidden="true" customHeight="false" outlineLevel="0" collapsed="false">
      <c r="E3031" s="18" t="n">
        <f aca="false">SUM(F3031:M3031)</f>
        <v>0</v>
      </c>
    </row>
    <row r="3032" customFormat="false" ht="9" hidden="true" customHeight="false" outlineLevel="0" collapsed="false">
      <c r="E3032" s="18" t="n">
        <f aca="false">SUM(F3032:M3032)</f>
        <v>0</v>
      </c>
    </row>
    <row r="3033" customFormat="false" ht="9" hidden="true" customHeight="false" outlineLevel="0" collapsed="false">
      <c r="E3033" s="18" t="n">
        <f aca="false">SUM(F3033:M3033)</f>
        <v>0</v>
      </c>
    </row>
    <row r="3034" customFormat="false" ht="9" hidden="true" customHeight="false" outlineLevel="0" collapsed="false">
      <c r="E3034" s="18" t="n">
        <f aca="false">SUM(F3034:M3034)</f>
        <v>0</v>
      </c>
    </row>
    <row r="3035" customFormat="false" ht="9" hidden="true" customHeight="false" outlineLevel="0" collapsed="false">
      <c r="E3035" s="18" t="n">
        <f aca="false">SUM(F3035:M3035)</f>
        <v>0</v>
      </c>
    </row>
    <row r="3036" customFormat="false" ht="9" hidden="true" customHeight="false" outlineLevel="0" collapsed="false">
      <c r="E3036" s="18" t="n">
        <f aca="false">SUM(F3036:M3036)</f>
        <v>0</v>
      </c>
    </row>
    <row r="3037" customFormat="false" ht="9" hidden="true" customHeight="false" outlineLevel="0" collapsed="false">
      <c r="E3037" s="18" t="n">
        <f aca="false">SUM(F3037:M3037)</f>
        <v>0</v>
      </c>
    </row>
    <row r="3038" customFormat="false" ht="9" hidden="true" customHeight="false" outlineLevel="0" collapsed="false">
      <c r="E3038" s="18" t="n">
        <f aca="false">SUM(F3038:M3038)</f>
        <v>0</v>
      </c>
    </row>
    <row r="3039" customFormat="false" ht="9" hidden="true" customHeight="false" outlineLevel="0" collapsed="false">
      <c r="E3039" s="18" t="n">
        <f aca="false">SUM(F3039:M3039)</f>
        <v>0</v>
      </c>
    </row>
    <row r="3040" customFormat="false" ht="9" hidden="true" customHeight="false" outlineLevel="0" collapsed="false">
      <c r="E3040" s="18" t="n">
        <f aca="false">SUM(F3040:M3040)</f>
        <v>0</v>
      </c>
    </row>
    <row r="3041" customFormat="false" ht="9" hidden="true" customHeight="false" outlineLevel="0" collapsed="false">
      <c r="E3041" s="18" t="n">
        <f aca="false">SUM(F3041:M3041)</f>
        <v>0</v>
      </c>
    </row>
    <row r="3042" customFormat="false" ht="9" hidden="true" customHeight="false" outlineLevel="0" collapsed="false">
      <c r="E3042" s="18" t="n">
        <f aca="false">SUM(F3042:M3042)</f>
        <v>0</v>
      </c>
    </row>
    <row r="3043" customFormat="false" ht="9" hidden="true" customHeight="false" outlineLevel="0" collapsed="false">
      <c r="E3043" s="18" t="n">
        <f aca="false">SUM(F3043:M3043)</f>
        <v>0</v>
      </c>
    </row>
    <row r="3044" customFormat="false" ht="9" hidden="true" customHeight="false" outlineLevel="0" collapsed="false">
      <c r="E3044" s="18" t="n">
        <f aca="false">SUM(F3044:M3044)</f>
        <v>0</v>
      </c>
    </row>
    <row r="3045" customFormat="false" ht="9" hidden="true" customHeight="false" outlineLevel="0" collapsed="false">
      <c r="E3045" s="18" t="n">
        <f aca="false">SUM(F3045:M3045)</f>
        <v>0</v>
      </c>
    </row>
    <row r="3046" customFormat="false" ht="9" hidden="true" customHeight="false" outlineLevel="0" collapsed="false">
      <c r="E3046" s="18" t="n">
        <f aca="false">SUM(F3046:M3046)</f>
        <v>0</v>
      </c>
    </row>
    <row r="3047" customFormat="false" ht="9" hidden="true" customHeight="false" outlineLevel="0" collapsed="false">
      <c r="E3047" s="18" t="n">
        <f aca="false">SUM(F3047:M3047)</f>
        <v>0</v>
      </c>
    </row>
    <row r="3048" customFormat="false" ht="9" hidden="true" customHeight="false" outlineLevel="0" collapsed="false">
      <c r="E3048" s="18" t="n">
        <f aca="false">SUM(F3048:M3048)</f>
        <v>0</v>
      </c>
    </row>
    <row r="3049" customFormat="false" ht="9" hidden="true" customHeight="false" outlineLevel="0" collapsed="false">
      <c r="E3049" s="18" t="n">
        <f aca="false">SUM(F3049:M3049)</f>
        <v>0</v>
      </c>
    </row>
    <row r="3050" customFormat="false" ht="9" hidden="true" customHeight="false" outlineLevel="0" collapsed="false">
      <c r="E3050" s="18" t="n">
        <f aca="false">SUM(F3050:M3050)</f>
        <v>0</v>
      </c>
    </row>
    <row r="3051" customFormat="false" ht="9" hidden="true" customHeight="false" outlineLevel="0" collapsed="false">
      <c r="E3051" s="18" t="n">
        <f aca="false">SUM(F3051:M3051)</f>
        <v>0</v>
      </c>
    </row>
    <row r="3052" customFormat="false" ht="9" hidden="true" customHeight="false" outlineLevel="0" collapsed="false">
      <c r="E3052" s="18" t="n">
        <f aca="false">SUM(F3052:M3052)</f>
        <v>0</v>
      </c>
    </row>
    <row r="3053" customFormat="false" ht="9" hidden="true" customHeight="false" outlineLevel="0" collapsed="false">
      <c r="E3053" s="18" t="n">
        <f aca="false">SUM(F3053:M3053)</f>
        <v>0</v>
      </c>
    </row>
    <row r="3054" customFormat="false" ht="9" hidden="true" customHeight="false" outlineLevel="0" collapsed="false">
      <c r="E3054" s="18" t="n">
        <f aca="false">SUM(F3054:M3054)</f>
        <v>0</v>
      </c>
    </row>
    <row r="3055" customFormat="false" ht="9" hidden="true" customHeight="false" outlineLevel="0" collapsed="false">
      <c r="E3055" s="18" t="n">
        <f aca="false">SUM(F3055:M3055)</f>
        <v>0</v>
      </c>
    </row>
    <row r="3056" customFormat="false" ht="9" hidden="true" customHeight="false" outlineLevel="0" collapsed="false">
      <c r="E3056" s="18" t="n">
        <f aca="false">SUM(F3056:M3056)</f>
        <v>0</v>
      </c>
    </row>
    <row r="3057" customFormat="false" ht="9" hidden="true" customHeight="false" outlineLevel="0" collapsed="false">
      <c r="E3057" s="18" t="n">
        <f aca="false">SUM(F3057:M3057)</f>
        <v>0</v>
      </c>
    </row>
    <row r="3058" customFormat="false" ht="9" hidden="true" customHeight="false" outlineLevel="0" collapsed="false">
      <c r="E3058" s="18" t="n">
        <f aca="false">SUM(F3058:M3058)</f>
        <v>0</v>
      </c>
    </row>
    <row r="3059" customFormat="false" ht="9" hidden="true" customHeight="false" outlineLevel="0" collapsed="false">
      <c r="E3059" s="18" t="n">
        <f aca="false">SUM(F3059:M3059)</f>
        <v>0</v>
      </c>
    </row>
    <row r="3060" customFormat="false" ht="9" hidden="true" customHeight="false" outlineLevel="0" collapsed="false">
      <c r="E3060" s="18" t="n">
        <f aca="false">SUM(F3060:M3060)</f>
        <v>0</v>
      </c>
    </row>
    <row r="3061" customFormat="false" ht="9" hidden="true" customHeight="false" outlineLevel="0" collapsed="false">
      <c r="E3061" s="18" t="n">
        <f aca="false">SUM(F3061:M3061)</f>
        <v>0</v>
      </c>
    </row>
    <row r="3062" customFormat="false" ht="9" hidden="true" customHeight="false" outlineLevel="0" collapsed="false">
      <c r="E3062" s="18" t="n">
        <f aca="false">SUM(F3062:M3062)</f>
        <v>0</v>
      </c>
    </row>
    <row r="3063" customFormat="false" ht="9" hidden="true" customHeight="false" outlineLevel="0" collapsed="false">
      <c r="E3063" s="18" t="n">
        <f aca="false">SUM(F3063:M3063)</f>
        <v>0</v>
      </c>
    </row>
    <row r="3064" customFormat="false" ht="9" hidden="true" customHeight="false" outlineLevel="0" collapsed="false">
      <c r="E3064" s="18" t="n">
        <f aca="false">SUM(F3064:M3064)</f>
        <v>0</v>
      </c>
    </row>
    <row r="3065" customFormat="false" ht="9" hidden="true" customHeight="false" outlineLevel="0" collapsed="false">
      <c r="E3065" s="18" t="n">
        <f aca="false">SUM(F3065:M3065)</f>
        <v>0</v>
      </c>
    </row>
    <row r="3066" customFormat="false" ht="9" hidden="true" customHeight="false" outlineLevel="0" collapsed="false">
      <c r="E3066" s="18" t="n">
        <f aca="false">SUM(F3066:M3066)</f>
        <v>0</v>
      </c>
    </row>
    <row r="3067" customFormat="false" ht="9" hidden="true" customHeight="false" outlineLevel="0" collapsed="false">
      <c r="E3067" s="18" t="n">
        <f aca="false">SUM(F3067:M3067)</f>
        <v>0</v>
      </c>
    </row>
    <row r="3068" customFormat="false" ht="9" hidden="true" customHeight="false" outlineLevel="0" collapsed="false">
      <c r="E3068" s="18" t="n">
        <f aca="false">SUM(F3068:M3068)</f>
        <v>0</v>
      </c>
    </row>
    <row r="3069" customFormat="false" ht="9" hidden="true" customHeight="false" outlineLevel="0" collapsed="false">
      <c r="E3069" s="18" t="n">
        <f aca="false">SUM(F3069:M3069)</f>
        <v>0</v>
      </c>
    </row>
    <row r="3070" customFormat="false" ht="9" hidden="true" customHeight="false" outlineLevel="0" collapsed="false">
      <c r="E3070" s="18" t="n">
        <f aca="false">SUM(F3070:M3070)</f>
        <v>0</v>
      </c>
    </row>
    <row r="3071" customFormat="false" ht="9" hidden="true" customHeight="false" outlineLevel="0" collapsed="false">
      <c r="E3071" s="18" t="n">
        <f aca="false">SUM(F3071:M3071)</f>
        <v>0</v>
      </c>
    </row>
    <row r="3072" customFormat="false" ht="9" hidden="true" customHeight="false" outlineLevel="0" collapsed="false">
      <c r="E3072" s="18" t="n">
        <f aca="false">SUM(F3072:M3072)</f>
        <v>0</v>
      </c>
    </row>
    <row r="3073" customFormat="false" ht="9" hidden="true" customHeight="false" outlineLevel="0" collapsed="false">
      <c r="E3073" s="18" t="n">
        <f aca="false">SUM(F3073:M3073)</f>
        <v>0</v>
      </c>
    </row>
    <row r="3074" customFormat="false" ht="9" hidden="true" customHeight="false" outlineLevel="0" collapsed="false">
      <c r="E3074" s="18" t="n">
        <f aca="false">SUM(F3074:M3074)</f>
        <v>0</v>
      </c>
    </row>
    <row r="3075" customFormat="false" ht="9" hidden="true" customHeight="false" outlineLevel="0" collapsed="false">
      <c r="E3075" s="18" t="n">
        <f aca="false">SUM(F3075:M3075)</f>
        <v>0</v>
      </c>
    </row>
    <row r="3076" customFormat="false" ht="9" hidden="true" customHeight="false" outlineLevel="0" collapsed="false">
      <c r="E3076" s="18" t="n">
        <f aca="false">SUM(F3076:M3076)</f>
        <v>0</v>
      </c>
    </row>
    <row r="3077" customFormat="false" ht="9" hidden="true" customHeight="false" outlineLevel="0" collapsed="false">
      <c r="E3077" s="18" t="n">
        <f aca="false">SUM(F3077:M3077)</f>
        <v>0</v>
      </c>
    </row>
    <row r="3078" customFormat="false" ht="9" hidden="true" customHeight="false" outlineLevel="0" collapsed="false">
      <c r="E3078" s="18" t="n">
        <f aca="false">SUM(F3078:M3078)</f>
        <v>0</v>
      </c>
    </row>
    <row r="3079" customFormat="false" ht="9" hidden="true" customHeight="false" outlineLevel="0" collapsed="false">
      <c r="E3079" s="18" t="n">
        <f aca="false">SUM(F3079:M3079)</f>
        <v>0</v>
      </c>
    </row>
    <row r="3080" customFormat="false" ht="9" hidden="true" customHeight="false" outlineLevel="0" collapsed="false">
      <c r="E3080" s="18" t="n">
        <f aca="false">SUM(F3080:M3080)</f>
        <v>0</v>
      </c>
    </row>
    <row r="3081" customFormat="false" ht="9" hidden="true" customHeight="false" outlineLevel="0" collapsed="false">
      <c r="E3081" s="18" t="n">
        <f aca="false">SUM(F3081:M3081)</f>
        <v>0</v>
      </c>
    </row>
    <row r="3082" customFormat="false" ht="9" hidden="true" customHeight="false" outlineLevel="0" collapsed="false">
      <c r="E3082" s="18" t="n">
        <f aca="false">SUM(F3082:M3082)</f>
        <v>0</v>
      </c>
    </row>
    <row r="3083" customFormat="false" ht="9" hidden="true" customHeight="false" outlineLevel="0" collapsed="false">
      <c r="E3083" s="18" t="n">
        <f aca="false">SUM(F3083:M3083)</f>
        <v>0</v>
      </c>
    </row>
    <row r="3084" customFormat="false" ht="9" hidden="true" customHeight="false" outlineLevel="0" collapsed="false">
      <c r="E3084" s="18" t="n">
        <f aca="false">SUM(F3084:M3084)</f>
        <v>0</v>
      </c>
    </row>
    <row r="3085" customFormat="false" ht="9" hidden="true" customHeight="false" outlineLevel="0" collapsed="false">
      <c r="E3085" s="18" t="n">
        <f aca="false">SUM(F3085:M3085)</f>
        <v>0</v>
      </c>
    </row>
    <row r="3086" customFormat="false" ht="9" hidden="true" customHeight="false" outlineLevel="0" collapsed="false">
      <c r="E3086" s="18" t="n">
        <f aca="false">SUM(F3086:M3086)</f>
        <v>0</v>
      </c>
    </row>
    <row r="3087" customFormat="false" ht="9" hidden="true" customHeight="false" outlineLevel="0" collapsed="false">
      <c r="E3087" s="18" t="n">
        <f aca="false">SUM(F3087:M3087)</f>
        <v>0</v>
      </c>
    </row>
    <row r="3088" customFormat="false" ht="9" hidden="true" customHeight="false" outlineLevel="0" collapsed="false">
      <c r="E3088" s="18" t="n">
        <f aca="false">SUM(F3088:M3088)</f>
        <v>0</v>
      </c>
    </row>
    <row r="3089" customFormat="false" ht="9" hidden="true" customHeight="false" outlineLevel="0" collapsed="false">
      <c r="E3089" s="18" t="n">
        <f aca="false">SUM(F3089:M3089)</f>
        <v>0</v>
      </c>
    </row>
    <row r="3090" customFormat="false" ht="9" hidden="true" customHeight="false" outlineLevel="0" collapsed="false">
      <c r="E3090" s="18" t="n">
        <f aca="false">SUM(F3090:M3090)</f>
        <v>0</v>
      </c>
    </row>
    <row r="3091" customFormat="false" ht="9" hidden="true" customHeight="false" outlineLevel="0" collapsed="false">
      <c r="E3091" s="18" t="n">
        <f aca="false">SUM(F3091:M3091)</f>
        <v>0</v>
      </c>
    </row>
    <row r="3092" customFormat="false" ht="9" hidden="true" customHeight="false" outlineLevel="0" collapsed="false">
      <c r="E3092" s="18" t="n">
        <f aca="false">SUM(F3092:M3092)</f>
        <v>0</v>
      </c>
    </row>
    <row r="3093" customFormat="false" ht="9" hidden="true" customHeight="false" outlineLevel="0" collapsed="false">
      <c r="E3093" s="18" t="n">
        <f aca="false">SUM(F3093:M3093)</f>
        <v>0</v>
      </c>
    </row>
    <row r="3094" customFormat="false" ht="9" hidden="true" customHeight="false" outlineLevel="0" collapsed="false">
      <c r="E3094" s="18" t="n">
        <f aca="false">SUM(F3094:M3094)</f>
        <v>0</v>
      </c>
    </row>
    <row r="3095" customFormat="false" ht="9" hidden="true" customHeight="false" outlineLevel="0" collapsed="false">
      <c r="E3095" s="18" t="n">
        <f aca="false">SUM(F3095:M3095)</f>
        <v>0</v>
      </c>
    </row>
    <row r="3096" customFormat="false" ht="9" hidden="true" customHeight="false" outlineLevel="0" collapsed="false">
      <c r="E3096" s="18" t="n">
        <f aca="false">SUM(F3096:M3096)</f>
        <v>0</v>
      </c>
    </row>
    <row r="3097" customFormat="false" ht="9" hidden="true" customHeight="false" outlineLevel="0" collapsed="false">
      <c r="E3097" s="18" t="n">
        <f aca="false">SUM(F3097:M3097)</f>
        <v>0</v>
      </c>
    </row>
    <row r="3098" customFormat="false" ht="9" hidden="true" customHeight="false" outlineLevel="0" collapsed="false">
      <c r="E3098" s="18" t="n">
        <f aca="false">SUM(F3098:M3098)</f>
        <v>0</v>
      </c>
    </row>
    <row r="3099" customFormat="false" ht="9" hidden="true" customHeight="false" outlineLevel="0" collapsed="false">
      <c r="E3099" s="18" t="n">
        <f aca="false">SUM(F3099:M3099)</f>
        <v>0</v>
      </c>
    </row>
    <row r="3100" customFormat="false" ht="9" hidden="true" customHeight="false" outlineLevel="0" collapsed="false">
      <c r="E3100" s="18" t="n">
        <f aca="false">SUM(F3100:M3100)</f>
        <v>0</v>
      </c>
    </row>
    <row r="3101" customFormat="false" ht="9" hidden="true" customHeight="false" outlineLevel="0" collapsed="false">
      <c r="E3101" s="18" t="n">
        <f aca="false">SUM(F3101:M3101)</f>
        <v>0</v>
      </c>
    </row>
    <row r="3102" customFormat="false" ht="9" hidden="true" customHeight="false" outlineLevel="0" collapsed="false">
      <c r="E3102" s="18" t="n">
        <f aca="false">SUM(F3102:M3102)</f>
        <v>0</v>
      </c>
    </row>
    <row r="3103" customFormat="false" ht="9" hidden="true" customHeight="false" outlineLevel="0" collapsed="false">
      <c r="E3103" s="18" t="n">
        <f aca="false">SUM(F3103:M3103)</f>
        <v>0</v>
      </c>
    </row>
    <row r="3104" customFormat="false" ht="9" hidden="true" customHeight="false" outlineLevel="0" collapsed="false">
      <c r="E3104" s="18" t="n">
        <f aca="false">SUM(F3104:M3104)</f>
        <v>0</v>
      </c>
    </row>
    <row r="3105" customFormat="false" ht="9" hidden="true" customHeight="false" outlineLevel="0" collapsed="false">
      <c r="E3105" s="18" t="n">
        <f aca="false">SUM(F3105:M3105)</f>
        <v>0</v>
      </c>
    </row>
    <row r="3106" customFormat="false" ht="9" hidden="true" customHeight="false" outlineLevel="0" collapsed="false">
      <c r="E3106" s="18" t="n">
        <f aca="false">SUM(F3106:M3106)</f>
        <v>0</v>
      </c>
    </row>
    <row r="3107" customFormat="false" ht="9" hidden="true" customHeight="false" outlineLevel="0" collapsed="false">
      <c r="E3107" s="18" t="n">
        <f aca="false">SUM(F3107:M3107)</f>
        <v>0</v>
      </c>
    </row>
    <row r="3108" customFormat="false" ht="9" hidden="true" customHeight="false" outlineLevel="0" collapsed="false">
      <c r="E3108" s="18" t="n">
        <f aca="false">SUM(F3108:M3108)</f>
        <v>0</v>
      </c>
    </row>
    <row r="3109" customFormat="false" ht="9" hidden="true" customHeight="false" outlineLevel="0" collapsed="false">
      <c r="E3109" s="18" t="n">
        <f aca="false">SUM(F3109:M3109)</f>
        <v>0</v>
      </c>
    </row>
    <row r="3110" customFormat="false" ht="9" hidden="true" customHeight="false" outlineLevel="0" collapsed="false">
      <c r="E3110" s="18" t="n">
        <f aca="false">SUM(F3110:M3110)</f>
        <v>0</v>
      </c>
    </row>
    <row r="3111" customFormat="false" ht="9" hidden="true" customHeight="false" outlineLevel="0" collapsed="false">
      <c r="E3111" s="18" t="n">
        <f aca="false">SUM(F3111:M3111)</f>
        <v>0</v>
      </c>
    </row>
    <row r="3112" customFormat="false" ht="9" hidden="true" customHeight="false" outlineLevel="0" collapsed="false">
      <c r="E3112" s="18" t="n">
        <f aca="false">SUM(F3112:M3112)</f>
        <v>0</v>
      </c>
    </row>
    <row r="3113" customFormat="false" ht="9" hidden="true" customHeight="false" outlineLevel="0" collapsed="false">
      <c r="E3113" s="18" t="n">
        <f aca="false">SUM(F3113:M3113)</f>
        <v>0</v>
      </c>
    </row>
    <row r="3114" customFormat="false" ht="9" hidden="true" customHeight="false" outlineLevel="0" collapsed="false">
      <c r="E3114" s="18" t="n">
        <f aca="false">SUM(F3114:M3114)</f>
        <v>0</v>
      </c>
    </row>
    <row r="3115" customFormat="false" ht="9" hidden="true" customHeight="false" outlineLevel="0" collapsed="false">
      <c r="E3115" s="18" t="n">
        <f aca="false">SUM(F3115:M3115)</f>
        <v>0</v>
      </c>
    </row>
    <row r="3116" customFormat="false" ht="9" hidden="true" customHeight="false" outlineLevel="0" collapsed="false">
      <c r="E3116" s="18" t="n">
        <f aca="false">SUM(F3116:M3116)</f>
        <v>0</v>
      </c>
    </row>
    <row r="3117" customFormat="false" ht="9" hidden="true" customHeight="false" outlineLevel="0" collapsed="false">
      <c r="E3117" s="18" t="n">
        <f aca="false">SUM(F3117:M3117)</f>
        <v>0</v>
      </c>
    </row>
    <row r="3118" customFormat="false" ht="9" hidden="true" customHeight="false" outlineLevel="0" collapsed="false">
      <c r="E3118" s="18" t="n">
        <f aca="false">SUM(F3118:M3118)</f>
        <v>0</v>
      </c>
    </row>
    <row r="3119" customFormat="false" ht="9" hidden="true" customHeight="false" outlineLevel="0" collapsed="false">
      <c r="E3119" s="18" t="n">
        <f aca="false">SUM(F3119:M3119)</f>
        <v>0</v>
      </c>
    </row>
    <row r="3120" customFormat="false" ht="9" hidden="true" customHeight="false" outlineLevel="0" collapsed="false">
      <c r="E3120" s="18" t="n">
        <f aca="false">SUM(F3120:M3120)</f>
        <v>0</v>
      </c>
    </row>
    <row r="3121" customFormat="false" ht="9" hidden="true" customHeight="false" outlineLevel="0" collapsed="false">
      <c r="E3121" s="18" t="n">
        <f aca="false">SUM(F3121:M3121)</f>
        <v>0</v>
      </c>
    </row>
    <row r="3122" customFormat="false" ht="9" hidden="true" customHeight="false" outlineLevel="0" collapsed="false">
      <c r="E3122" s="18" t="n">
        <f aca="false">SUM(F3122:M3122)</f>
        <v>0</v>
      </c>
    </row>
    <row r="3123" customFormat="false" ht="9" hidden="true" customHeight="false" outlineLevel="0" collapsed="false">
      <c r="E3123" s="18" t="n">
        <f aca="false">SUM(F3123:M3123)</f>
        <v>0</v>
      </c>
    </row>
    <row r="3124" customFormat="false" ht="9" hidden="true" customHeight="false" outlineLevel="0" collapsed="false">
      <c r="E3124" s="18" t="n">
        <f aca="false">SUM(F3124:M3124)</f>
        <v>0</v>
      </c>
    </row>
    <row r="3125" customFormat="false" ht="9" hidden="true" customHeight="false" outlineLevel="0" collapsed="false">
      <c r="E3125" s="18" t="n">
        <f aca="false">SUM(F3125:M3125)</f>
        <v>0</v>
      </c>
    </row>
    <row r="3126" customFormat="false" ht="9" hidden="true" customHeight="false" outlineLevel="0" collapsed="false">
      <c r="E3126" s="18" t="n">
        <f aca="false">SUM(F3126:M3126)</f>
        <v>0</v>
      </c>
    </row>
    <row r="3127" customFormat="false" ht="9" hidden="true" customHeight="false" outlineLevel="0" collapsed="false">
      <c r="E3127" s="18" t="n">
        <f aca="false">SUM(F3127:M3127)</f>
        <v>0</v>
      </c>
    </row>
    <row r="3128" customFormat="false" ht="9" hidden="true" customHeight="false" outlineLevel="0" collapsed="false">
      <c r="E3128" s="18" t="n">
        <f aca="false">SUM(F3128:M3128)</f>
        <v>0</v>
      </c>
    </row>
    <row r="3129" customFormat="false" ht="9" hidden="true" customHeight="false" outlineLevel="0" collapsed="false">
      <c r="E3129" s="18" t="n">
        <f aca="false">SUM(F3129:M3129)</f>
        <v>0</v>
      </c>
    </row>
    <row r="3130" customFormat="false" ht="9" hidden="true" customHeight="false" outlineLevel="0" collapsed="false">
      <c r="E3130" s="18" t="n">
        <f aca="false">SUM(F3130:M3130)</f>
        <v>0</v>
      </c>
    </row>
    <row r="3131" customFormat="false" ht="9" hidden="true" customHeight="false" outlineLevel="0" collapsed="false">
      <c r="E3131" s="18" t="n">
        <f aca="false">SUM(F3131:M3131)</f>
        <v>0</v>
      </c>
    </row>
    <row r="3132" customFormat="false" ht="9" hidden="true" customHeight="false" outlineLevel="0" collapsed="false">
      <c r="E3132" s="18" t="n">
        <f aca="false">SUM(F3132:M3132)</f>
        <v>0</v>
      </c>
    </row>
    <row r="3133" customFormat="false" ht="9" hidden="true" customHeight="false" outlineLevel="0" collapsed="false">
      <c r="E3133" s="18" t="n">
        <f aca="false">SUM(F3133:M3133)</f>
        <v>0</v>
      </c>
    </row>
    <row r="3134" customFormat="false" ht="9" hidden="true" customHeight="false" outlineLevel="0" collapsed="false">
      <c r="E3134" s="18" t="n">
        <f aca="false">SUM(F3134:M3134)</f>
        <v>0</v>
      </c>
    </row>
    <row r="3135" customFormat="false" ht="9" hidden="true" customHeight="false" outlineLevel="0" collapsed="false">
      <c r="E3135" s="18" t="n">
        <f aca="false">SUM(F3135:M3135)</f>
        <v>0</v>
      </c>
    </row>
    <row r="3136" customFormat="false" ht="9" hidden="true" customHeight="false" outlineLevel="0" collapsed="false">
      <c r="E3136" s="18" t="n">
        <f aca="false">SUM(F3136:M3136)</f>
        <v>0</v>
      </c>
    </row>
    <row r="3137" customFormat="false" ht="9" hidden="true" customHeight="false" outlineLevel="0" collapsed="false">
      <c r="E3137" s="18" t="n">
        <f aca="false">SUM(F3137:M3137)</f>
        <v>0</v>
      </c>
    </row>
    <row r="3138" customFormat="false" ht="9" hidden="true" customHeight="false" outlineLevel="0" collapsed="false">
      <c r="E3138" s="18" t="n">
        <f aca="false">SUM(F3138:M3138)</f>
        <v>0</v>
      </c>
    </row>
    <row r="3139" customFormat="false" ht="9" hidden="true" customHeight="false" outlineLevel="0" collapsed="false">
      <c r="E3139" s="18" t="n">
        <f aca="false">SUM(F3139:M3139)</f>
        <v>0</v>
      </c>
    </row>
    <row r="3140" customFormat="false" ht="9" hidden="true" customHeight="false" outlineLevel="0" collapsed="false">
      <c r="E3140" s="18" t="n">
        <f aca="false">SUM(F3140:M3140)</f>
        <v>0</v>
      </c>
    </row>
    <row r="3141" customFormat="false" ht="9" hidden="true" customHeight="false" outlineLevel="0" collapsed="false">
      <c r="E3141" s="18" t="n">
        <f aca="false">SUM(F3141:M3141)</f>
        <v>0</v>
      </c>
    </row>
    <row r="3142" customFormat="false" ht="9" hidden="true" customHeight="false" outlineLevel="0" collapsed="false">
      <c r="E3142" s="18" t="n">
        <f aca="false">SUM(F3142:M3142)</f>
        <v>0</v>
      </c>
    </row>
    <row r="3143" customFormat="false" ht="9" hidden="true" customHeight="false" outlineLevel="0" collapsed="false">
      <c r="E3143" s="18" t="n">
        <f aca="false">SUM(F3143:M3143)</f>
        <v>0</v>
      </c>
    </row>
    <row r="3144" customFormat="false" ht="9" hidden="true" customHeight="false" outlineLevel="0" collapsed="false">
      <c r="E3144" s="18" t="n">
        <f aca="false">SUM(F3144:M3144)</f>
        <v>0</v>
      </c>
    </row>
    <row r="3145" customFormat="false" ht="9" hidden="true" customHeight="false" outlineLevel="0" collapsed="false">
      <c r="E3145" s="18" t="n">
        <f aca="false">SUM(F3145:M3145)</f>
        <v>0</v>
      </c>
    </row>
    <row r="3146" customFormat="false" ht="9" hidden="true" customHeight="false" outlineLevel="0" collapsed="false">
      <c r="E3146" s="18" t="n">
        <f aca="false">SUM(F3146:M3146)</f>
        <v>0</v>
      </c>
    </row>
    <row r="3147" customFormat="false" ht="9" hidden="true" customHeight="false" outlineLevel="0" collapsed="false">
      <c r="E3147" s="18" t="n">
        <f aca="false">SUM(F3147:M3147)</f>
        <v>0</v>
      </c>
    </row>
    <row r="3148" customFormat="false" ht="9" hidden="true" customHeight="false" outlineLevel="0" collapsed="false">
      <c r="E3148" s="18" t="n">
        <f aca="false">SUM(F3148:M3148)</f>
        <v>0</v>
      </c>
    </row>
    <row r="3149" customFormat="false" ht="9" hidden="true" customHeight="false" outlineLevel="0" collapsed="false">
      <c r="E3149" s="18" t="n">
        <f aca="false">SUM(F3149:M3149)</f>
        <v>0</v>
      </c>
    </row>
    <row r="3150" customFormat="false" ht="9" hidden="true" customHeight="false" outlineLevel="0" collapsed="false">
      <c r="E3150" s="18" t="n">
        <f aca="false">SUM(F3150:M3150)</f>
        <v>0</v>
      </c>
    </row>
    <row r="3151" customFormat="false" ht="9" hidden="true" customHeight="false" outlineLevel="0" collapsed="false">
      <c r="E3151" s="18" t="n">
        <f aca="false">SUM(F3151:M3151)</f>
        <v>0</v>
      </c>
    </row>
    <row r="3152" customFormat="false" ht="9" hidden="true" customHeight="false" outlineLevel="0" collapsed="false">
      <c r="E3152" s="18" t="n">
        <f aca="false">SUM(F3152:M3152)</f>
        <v>0</v>
      </c>
    </row>
    <row r="3153" customFormat="false" ht="9" hidden="true" customHeight="false" outlineLevel="0" collapsed="false">
      <c r="E3153" s="18" t="n">
        <f aca="false">SUM(F3153:M3153)</f>
        <v>0</v>
      </c>
    </row>
    <row r="3154" customFormat="false" ht="9" hidden="true" customHeight="false" outlineLevel="0" collapsed="false">
      <c r="E3154" s="18" t="n">
        <f aca="false">SUM(F3154:M3154)</f>
        <v>0</v>
      </c>
    </row>
    <row r="3155" customFormat="false" ht="9" hidden="true" customHeight="false" outlineLevel="0" collapsed="false">
      <c r="E3155" s="18" t="n">
        <f aca="false">SUM(F3155:M3155)</f>
        <v>0</v>
      </c>
    </row>
    <row r="3156" customFormat="false" ht="9" hidden="true" customHeight="false" outlineLevel="0" collapsed="false">
      <c r="E3156" s="18" t="n">
        <f aca="false">SUM(F3156:M3156)</f>
        <v>0</v>
      </c>
    </row>
    <row r="3157" customFormat="false" ht="9" hidden="true" customHeight="false" outlineLevel="0" collapsed="false">
      <c r="E3157" s="18" t="n">
        <f aca="false">SUM(F3157:M3157)</f>
        <v>0</v>
      </c>
    </row>
    <row r="3158" customFormat="false" ht="9" hidden="true" customHeight="false" outlineLevel="0" collapsed="false">
      <c r="E3158" s="18" t="n">
        <f aca="false">SUM(F3158:M3158)</f>
        <v>0</v>
      </c>
    </row>
    <row r="3159" customFormat="false" ht="9" hidden="true" customHeight="false" outlineLevel="0" collapsed="false">
      <c r="E3159" s="18" t="n">
        <f aca="false">SUM(F3159:M3159)</f>
        <v>0</v>
      </c>
    </row>
    <row r="3160" customFormat="false" ht="9" hidden="true" customHeight="false" outlineLevel="0" collapsed="false">
      <c r="E3160" s="18" t="n">
        <f aca="false">SUM(F3160:M3160)</f>
        <v>0</v>
      </c>
    </row>
    <row r="3161" customFormat="false" ht="9" hidden="true" customHeight="false" outlineLevel="0" collapsed="false">
      <c r="E3161" s="18" t="n">
        <f aca="false">SUM(F3161:M3161)</f>
        <v>0</v>
      </c>
    </row>
    <row r="3162" customFormat="false" ht="9" hidden="true" customHeight="false" outlineLevel="0" collapsed="false">
      <c r="E3162" s="18" t="n">
        <f aca="false">SUM(F3162:M3162)</f>
        <v>0</v>
      </c>
    </row>
    <row r="3163" customFormat="false" ht="9" hidden="true" customHeight="false" outlineLevel="0" collapsed="false">
      <c r="E3163" s="18" t="n">
        <f aca="false">SUM(F3163:M3163)</f>
        <v>0</v>
      </c>
    </row>
    <row r="3164" customFormat="false" ht="9" hidden="true" customHeight="false" outlineLevel="0" collapsed="false">
      <c r="E3164" s="18" t="n">
        <f aca="false">SUM(F3164:M3164)</f>
        <v>0</v>
      </c>
    </row>
    <row r="3165" customFormat="false" ht="9" hidden="true" customHeight="false" outlineLevel="0" collapsed="false">
      <c r="E3165" s="18" t="n">
        <f aca="false">SUM(F3165:M3165)</f>
        <v>0</v>
      </c>
    </row>
    <row r="3166" customFormat="false" ht="9" hidden="true" customHeight="false" outlineLevel="0" collapsed="false">
      <c r="E3166" s="18" t="n">
        <f aca="false">SUM(F3166:M3166)</f>
        <v>0</v>
      </c>
    </row>
    <row r="3167" customFormat="false" ht="9" hidden="true" customHeight="false" outlineLevel="0" collapsed="false">
      <c r="E3167" s="18" t="n">
        <f aca="false">SUM(F3167:M3167)</f>
        <v>0</v>
      </c>
    </row>
    <row r="3168" customFormat="false" ht="9" hidden="true" customHeight="false" outlineLevel="0" collapsed="false">
      <c r="E3168" s="18" t="n">
        <f aca="false">SUM(F3168:M3168)</f>
        <v>0</v>
      </c>
    </row>
    <row r="3169" customFormat="false" ht="9" hidden="true" customHeight="false" outlineLevel="0" collapsed="false">
      <c r="E3169" s="18" t="n">
        <f aca="false">SUM(F3169:M3169)</f>
        <v>0</v>
      </c>
    </row>
    <row r="3170" customFormat="false" ht="9" hidden="true" customHeight="false" outlineLevel="0" collapsed="false">
      <c r="E3170" s="18" t="n">
        <f aca="false">SUM(F3170:M3170)</f>
        <v>0</v>
      </c>
    </row>
    <row r="3171" customFormat="false" ht="9" hidden="true" customHeight="false" outlineLevel="0" collapsed="false">
      <c r="E3171" s="18" t="n">
        <f aca="false">SUM(F3171:M3171)</f>
        <v>0</v>
      </c>
    </row>
    <row r="3172" customFormat="false" ht="9" hidden="true" customHeight="false" outlineLevel="0" collapsed="false">
      <c r="E3172" s="18" t="n">
        <f aca="false">SUM(F3172:M3172)</f>
        <v>0</v>
      </c>
    </row>
    <row r="3173" customFormat="false" ht="9" hidden="true" customHeight="false" outlineLevel="0" collapsed="false">
      <c r="E3173" s="18" t="n">
        <f aca="false">SUM(F3173:M3173)</f>
        <v>0</v>
      </c>
    </row>
    <row r="3174" customFormat="false" ht="9" hidden="true" customHeight="false" outlineLevel="0" collapsed="false">
      <c r="E3174" s="18" t="n">
        <f aca="false">SUM(F3174:M3174)</f>
        <v>0</v>
      </c>
    </row>
    <row r="3175" customFormat="false" ht="9" hidden="true" customHeight="false" outlineLevel="0" collapsed="false">
      <c r="E3175" s="18" t="n">
        <f aca="false">SUM(F3175:M3175)</f>
        <v>0</v>
      </c>
    </row>
    <row r="3176" customFormat="false" ht="9" hidden="true" customHeight="false" outlineLevel="0" collapsed="false">
      <c r="E3176" s="18" t="n">
        <f aca="false">SUM(F3176:M3176)</f>
        <v>0</v>
      </c>
    </row>
    <row r="3177" customFormat="false" ht="9" hidden="true" customHeight="false" outlineLevel="0" collapsed="false">
      <c r="E3177" s="18" t="n">
        <f aca="false">SUM(F3177:M3177)</f>
        <v>0</v>
      </c>
    </row>
    <row r="3178" customFormat="false" ht="9" hidden="true" customHeight="false" outlineLevel="0" collapsed="false">
      <c r="E3178" s="18" t="n">
        <f aca="false">SUM(F3178:M3178)</f>
        <v>0</v>
      </c>
    </row>
    <row r="3179" customFormat="false" ht="9" hidden="true" customHeight="false" outlineLevel="0" collapsed="false">
      <c r="E3179" s="18" t="n">
        <f aca="false">SUM(F3179:M3179)</f>
        <v>0</v>
      </c>
    </row>
    <row r="3180" customFormat="false" ht="9" hidden="true" customHeight="false" outlineLevel="0" collapsed="false">
      <c r="E3180" s="18" t="n">
        <f aca="false">SUM(F3180:M3180)</f>
        <v>0</v>
      </c>
    </row>
    <row r="3181" customFormat="false" ht="9" hidden="true" customHeight="false" outlineLevel="0" collapsed="false">
      <c r="E3181" s="18" t="n">
        <f aca="false">SUM(F3181:M3181)</f>
        <v>0</v>
      </c>
    </row>
    <row r="3182" customFormat="false" ht="9" hidden="true" customHeight="false" outlineLevel="0" collapsed="false">
      <c r="E3182" s="18" t="n">
        <f aca="false">SUM(F3182:M3182)</f>
        <v>0</v>
      </c>
    </row>
    <row r="3183" customFormat="false" ht="9" hidden="true" customHeight="false" outlineLevel="0" collapsed="false">
      <c r="E3183" s="18" t="n">
        <f aca="false">SUM(F3183:M3183)</f>
        <v>0</v>
      </c>
    </row>
    <row r="3184" customFormat="false" ht="9" hidden="true" customHeight="false" outlineLevel="0" collapsed="false">
      <c r="E3184" s="18" t="n">
        <f aca="false">SUM(F3184:M3184)</f>
        <v>0</v>
      </c>
    </row>
    <row r="3185" customFormat="false" ht="9" hidden="true" customHeight="false" outlineLevel="0" collapsed="false">
      <c r="E3185" s="18" t="n">
        <f aca="false">SUM(F3185:M3185)</f>
        <v>0</v>
      </c>
    </row>
    <row r="3186" customFormat="false" ht="9" hidden="true" customHeight="false" outlineLevel="0" collapsed="false">
      <c r="E3186" s="18" t="n">
        <f aca="false">SUM(F3186:M3186)</f>
        <v>0</v>
      </c>
    </row>
    <row r="3187" customFormat="false" ht="9" hidden="true" customHeight="false" outlineLevel="0" collapsed="false">
      <c r="E3187" s="18" t="n">
        <f aca="false">SUM(F3187:M3187)</f>
        <v>0</v>
      </c>
    </row>
    <row r="3188" customFormat="false" ht="9" hidden="true" customHeight="false" outlineLevel="0" collapsed="false">
      <c r="E3188" s="18" t="n">
        <f aca="false">SUM(F3188:M3188)</f>
        <v>0</v>
      </c>
    </row>
    <row r="3189" customFormat="false" ht="9" hidden="true" customHeight="false" outlineLevel="0" collapsed="false">
      <c r="E3189" s="18" t="n">
        <f aca="false">SUM(F3189:M3189)</f>
        <v>0</v>
      </c>
    </row>
    <row r="3190" customFormat="false" ht="9" hidden="true" customHeight="false" outlineLevel="0" collapsed="false">
      <c r="E3190" s="18" t="n">
        <f aca="false">SUM(F3190:M3190)</f>
        <v>0</v>
      </c>
    </row>
    <row r="3191" customFormat="false" ht="9" hidden="true" customHeight="false" outlineLevel="0" collapsed="false">
      <c r="E3191" s="18" t="n">
        <f aca="false">SUM(F3191:M3191)</f>
        <v>0</v>
      </c>
    </row>
    <row r="3192" customFormat="false" ht="9" hidden="true" customHeight="false" outlineLevel="0" collapsed="false">
      <c r="E3192" s="18" t="n">
        <f aca="false">SUM(F3192:M3192)</f>
        <v>0</v>
      </c>
    </row>
    <row r="3193" customFormat="false" ht="9" hidden="true" customHeight="false" outlineLevel="0" collapsed="false">
      <c r="E3193" s="18" t="n">
        <f aca="false">SUM(F3193:M3193)</f>
        <v>0</v>
      </c>
    </row>
    <row r="3194" customFormat="false" ht="9" hidden="true" customHeight="false" outlineLevel="0" collapsed="false">
      <c r="E3194" s="18" t="n">
        <f aca="false">SUM(F3194:M3194)</f>
        <v>0</v>
      </c>
    </row>
    <row r="3195" customFormat="false" ht="9" hidden="true" customHeight="false" outlineLevel="0" collapsed="false">
      <c r="E3195" s="18" t="n">
        <f aca="false">SUM(F3195:M3195)</f>
        <v>0</v>
      </c>
    </row>
    <row r="3196" customFormat="false" ht="9" hidden="true" customHeight="false" outlineLevel="0" collapsed="false">
      <c r="E3196" s="18" t="n">
        <f aca="false">SUM(F3196:M3196)</f>
        <v>0</v>
      </c>
    </row>
    <row r="3197" customFormat="false" ht="9" hidden="true" customHeight="false" outlineLevel="0" collapsed="false">
      <c r="E3197" s="18" t="n">
        <f aca="false">SUM(F3197:M3197)</f>
        <v>0</v>
      </c>
    </row>
    <row r="3198" customFormat="false" ht="9" hidden="true" customHeight="false" outlineLevel="0" collapsed="false">
      <c r="E3198" s="18" t="n">
        <f aca="false">SUM(F3198:M3198)</f>
        <v>0</v>
      </c>
    </row>
    <row r="3199" customFormat="false" ht="9" hidden="true" customHeight="false" outlineLevel="0" collapsed="false">
      <c r="E3199" s="18" t="n">
        <f aca="false">SUM(F3199:M3199)</f>
        <v>0</v>
      </c>
    </row>
    <row r="3200" customFormat="false" ht="9" hidden="true" customHeight="false" outlineLevel="0" collapsed="false">
      <c r="E3200" s="18" t="n">
        <f aca="false">SUM(F3200:M3200)</f>
        <v>0</v>
      </c>
    </row>
    <row r="3201" customFormat="false" ht="9" hidden="true" customHeight="false" outlineLevel="0" collapsed="false">
      <c r="E3201" s="18" t="n">
        <f aca="false">SUM(F3201:M3201)</f>
        <v>0</v>
      </c>
    </row>
    <row r="3202" customFormat="false" ht="9" hidden="true" customHeight="false" outlineLevel="0" collapsed="false">
      <c r="E3202" s="18" t="n">
        <f aca="false">SUM(F3202:M3202)</f>
        <v>0</v>
      </c>
    </row>
    <row r="3203" customFormat="false" ht="9" hidden="true" customHeight="false" outlineLevel="0" collapsed="false">
      <c r="E3203" s="18" t="n">
        <f aca="false">SUM(F3203:M3203)</f>
        <v>0</v>
      </c>
    </row>
    <row r="3204" customFormat="false" ht="9" hidden="true" customHeight="false" outlineLevel="0" collapsed="false">
      <c r="E3204" s="18" t="n">
        <f aca="false">SUM(F3204:M3204)</f>
        <v>0</v>
      </c>
    </row>
    <row r="3205" customFormat="false" ht="9" hidden="true" customHeight="false" outlineLevel="0" collapsed="false">
      <c r="E3205" s="18" t="n">
        <f aca="false">SUM(F3205:M3205)</f>
        <v>0</v>
      </c>
    </row>
    <row r="3206" customFormat="false" ht="9" hidden="true" customHeight="false" outlineLevel="0" collapsed="false">
      <c r="E3206" s="18" t="n">
        <f aca="false">SUM(F3206:M3206)</f>
        <v>0</v>
      </c>
    </row>
    <row r="3207" customFormat="false" ht="9" hidden="true" customHeight="false" outlineLevel="0" collapsed="false">
      <c r="E3207" s="18" t="n">
        <f aca="false">SUM(F3207:M3207)</f>
        <v>0</v>
      </c>
    </row>
    <row r="3208" customFormat="false" ht="9" hidden="true" customHeight="false" outlineLevel="0" collapsed="false">
      <c r="E3208" s="18" t="n">
        <f aca="false">SUM(F3208:M3208)</f>
        <v>0</v>
      </c>
    </row>
    <row r="3209" customFormat="false" ht="9" hidden="true" customHeight="false" outlineLevel="0" collapsed="false">
      <c r="E3209" s="18" t="n">
        <f aca="false">SUM(F3209:M3209)</f>
        <v>0</v>
      </c>
    </row>
    <row r="3210" customFormat="false" ht="9" hidden="true" customHeight="false" outlineLevel="0" collapsed="false">
      <c r="E3210" s="18" t="n">
        <f aca="false">SUM(F3210:M3210)</f>
        <v>0</v>
      </c>
    </row>
    <row r="3211" customFormat="false" ht="9" hidden="true" customHeight="false" outlineLevel="0" collapsed="false">
      <c r="E3211" s="18" t="n">
        <f aca="false">SUM(F3211:M3211)</f>
        <v>0</v>
      </c>
    </row>
    <row r="3212" customFormat="false" ht="9" hidden="true" customHeight="false" outlineLevel="0" collapsed="false">
      <c r="E3212" s="18" t="n">
        <f aca="false">SUM(F3212:M3212)</f>
        <v>0</v>
      </c>
    </row>
    <row r="3213" customFormat="false" ht="9" hidden="true" customHeight="false" outlineLevel="0" collapsed="false">
      <c r="E3213" s="18" t="n">
        <f aca="false">SUM(F3213:M3213)</f>
        <v>0</v>
      </c>
    </row>
    <row r="3214" customFormat="false" ht="9" hidden="true" customHeight="false" outlineLevel="0" collapsed="false">
      <c r="E3214" s="18" t="n">
        <f aca="false">SUM(F3214:M3214)</f>
        <v>0</v>
      </c>
    </row>
    <row r="3215" customFormat="false" ht="9" hidden="true" customHeight="false" outlineLevel="0" collapsed="false">
      <c r="E3215" s="18" t="n">
        <f aca="false">SUM(F3215:M3215)</f>
        <v>0</v>
      </c>
    </row>
    <row r="3216" customFormat="false" ht="9" hidden="true" customHeight="false" outlineLevel="0" collapsed="false">
      <c r="E3216" s="18" t="n">
        <f aca="false">SUM(F3216:M3216)</f>
        <v>0</v>
      </c>
    </row>
    <row r="3217" customFormat="false" ht="9" hidden="true" customHeight="false" outlineLevel="0" collapsed="false">
      <c r="E3217" s="18" t="n">
        <f aca="false">SUM(F3217:M3217)</f>
        <v>0</v>
      </c>
    </row>
    <row r="3218" customFormat="false" ht="9" hidden="true" customHeight="false" outlineLevel="0" collapsed="false">
      <c r="E3218" s="18" t="n">
        <f aca="false">SUM(F3218:M3218)</f>
        <v>0</v>
      </c>
    </row>
    <row r="3219" customFormat="false" ht="9" hidden="true" customHeight="false" outlineLevel="0" collapsed="false">
      <c r="E3219" s="18" t="n">
        <f aca="false">SUM(F3219:M3219)</f>
        <v>0</v>
      </c>
    </row>
    <row r="3220" customFormat="false" ht="9" hidden="true" customHeight="false" outlineLevel="0" collapsed="false">
      <c r="E3220" s="18" t="n">
        <f aca="false">SUM(F3220:M3220)</f>
        <v>0</v>
      </c>
    </row>
    <row r="3221" customFormat="false" ht="9" hidden="true" customHeight="false" outlineLevel="0" collapsed="false">
      <c r="E3221" s="18" t="n">
        <f aca="false">SUM(F3221:M3221)</f>
        <v>0</v>
      </c>
    </row>
    <row r="3222" customFormat="false" ht="9" hidden="true" customHeight="false" outlineLevel="0" collapsed="false">
      <c r="E3222" s="18" t="n">
        <f aca="false">SUM(F3222:M3222)</f>
        <v>0</v>
      </c>
    </row>
    <row r="3223" customFormat="false" ht="9" hidden="true" customHeight="false" outlineLevel="0" collapsed="false">
      <c r="E3223" s="18" t="n">
        <f aca="false">SUM(F3223:M3223)</f>
        <v>0</v>
      </c>
    </row>
    <row r="3224" customFormat="false" ht="9" hidden="true" customHeight="false" outlineLevel="0" collapsed="false">
      <c r="E3224" s="18" t="n">
        <f aca="false">SUM(F3224:M3224)</f>
        <v>0</v>
      </c>
    </row>
    <row r="3225" customFormat="false" ht="9" hidden="true" customHeight="false" outlineLevel="0" collapsed="false">
      <c r="E3225" s="18" t="n">
        <f aca="false">SUM(F3225:M3225)</f>
        <v>0</v>
      </c>
    </row>
    <row r="3226" customFormat="false" ht="9" hidden="true" customHeight="false" outlineLevel="0" collapsed="false">
      <c r="E3226" s="18" t="n">
        <f aca="false">SUM(F3226:M3226)</f>
        <v>0</v>
      </c>
    </row>
    <row r="3227" customFormat="false" ht="9" hidden="true" customHeight="false" outlineLevel="0" collapsed="false">
      <c r="E3227" s="18" t="n">
        <f aca="false">SUM(F3227:M3227)</f>
        <v>0</v>
      </c>
    </row>
    <row r="3228" customFormat="false" ht="9" hidden="true" customHeight="false" outlineLevel="0" collapsed="false">
      <c r="E3228" s="18" t="n">
        <f aca="false">SUM(F3228:M3228)</f>
        <v>0</v>
      </c>
    </row>
    <row r="3229" customFormat="false" ht="9" hidden="true" customHeight="false" outlineLevel="0" collapsed="false">
      <c r="E3229" s="18" t="n">
        <f aca="false">SUM(F3229:M3229)</f>
        <v>0</v>
      </c>
    </row>
    <row r="3230" customFormat="false" ht="9" hidden="true" customHeight="false" outlineLevel="0" collapsed="false">
      <c r="E3230" s="18" t="n">
        <f aca="false">SUM(F3230:M3230)</f>
        <v>0</v>
      </c>
    </row>
    <row r="3231" customFormat="false" ht="9" hidden="true" customHeight="false" outlineLevel="0" collapsed="false">
      <c r="E3231" s="18" t="n">
        <f aca="false">SUM(F3231:M3231)</f>
        <v>0</v>
      </c>
    </row>
    <row r="3232" customFormat="false" ht="9" hidden="true" customHeight="false" outlineLevel="0" collapsed="false">
      <c r="E3232" s="18" t="n">
        <f aca="false">SUM(F3232:M3232)</f>
        <v>0</v>
      </c>
    </row>
    <row r="3233" customFormat="false" ht="9" hidden="true" customHeight="false" outlineLevel="0" collapsed="false">
      <c r="E3233" s="18" t="n">
        <f aca="false">SUM(F3233:M3233)</f>
        <v>0</v>
      </c>
    </row>
    <row r="3234" customFormat="false" ht="9" hidden="true" customHeight="false" outlineLevel="0" collapsed="false">
      <c r="E3234" s="18" t="n">
        <f aca="false">SUM(F3234:M3234)</f>
        <v>0</v>
      </c>
    </row>
    <row r="3235" customFormat="false" ht="9" hidden="true" customHeight="false" outlineLevel="0" collapsed="false">
      <c r="E3235" s="18" t="n">
        <f aca="false">SUM(F3235:M3235)</f>
        <v>0</v>
      </c>
    </row>
    <row r="3236" customFormat="false" ht="9" hidden="true" customHeight="false" outlineLevel="0" collapsed="false">
      <c r="E3236" s="18" t="n">
        <f aca="false">SUM(F3236:M3236)</f>
        <v>0</v>
      </c>
    </row>
    <row r="3237" customFormat="false" ht="9" hidden="true" customHeight="false" outlineLevel="0" collapsed="false">
      <c r="E3237" s="18" t="n">
        <f aca="false">SUM(F3237:M3237)</f>
        <v>0</v>
      </c>
    </row>
    <row r="3238" customFormat="false" ht="9" hidden="true" customHeight="false" outlineLevel="0" collapsed="false">
      <c r="E3238" s="18" t="n">
        <f aca="false">SUM(F3238:M3238)</f>
        <v>0</v>
      </c>
    </row>
    <row r="3239" customFormat="false" ht="9" hidden="true" customHeight="false" outlineLevel="0" collapsed="false">
      <c r="E3239" s="18" t="n">
        <f aca="false">SUM(F3239:M3239)</f>
        <v>0</v>
      </c>
    </row>
    <row r="3240" customFormat="false" ht="9" hidden="true" customHeight="false" outlineLevel="0" collapsed="false">
      <c r="E3240" s="18" t="n">
        <f aca="false">SUM(F3240:M3240)</f>
        <v>0</v>
      </c>
    </row>
    <row r="3241" customFormat="false" ht="9" hidden="true" customHeight="false" outlineLevel="0" collapsed="false">
      <c r="E3241" s="18" t="n">
        <f aca="false">SUM(F3241:M3241)</f>
        <v>0</v>
      </c>
    </row>
    <row r="3242" customFormat="false" ht="9" hidden="true" customHeight="false" outlineLevel="0" collapsed="false">
      <c r="E3242" s="18" t="n">
        <f aca="false">SUM(F3242:M3242)</f>
        <v>0</v>
      </c>
    </row>
    <row r="3243" customFormat="false" ht="9" hidden="true" customHeight="false" outlineLevel="0" collapsed="false">
      <c r="E3243" s="18" t="n">
        <f aca="false">SUM(F3243:M3243)</f>
        <v>0</v>
      </c>
    </row>
    <row r="3244" customFormat="false" ht="9" hidden="true" customHeight="false" outlineLevel="0" collapsed="false">
      <c r="E3244" s="18" t="n">
        <f aca="false">SUM(F3244:M3244)</f>
        <v>0</v>
      </c>
    </row>
    <row r="3245" customFormat="false" ht="9" hidden="true" customHeight="false" outlineLevel="0" collapsed="false">
      <c r="E3245" s="18" t="n">
        <f aca="false">SUM(F3245:M3245)</f>
        <v>0</v>
      </c>
    </row>
    <row r="3246" customFormat="false" ht="9" hidden="true" customHeight="false" outlineLevel="0" collapsed="false">
      <c r="E3246" s="18" t="n">
        <f aca="false">SUM(F3246:M3246)</f>
        <v>0</v>
      </c>
    </row>
    <row r="3247" customFormat="false" ht="9" hidden="true" customHeight="false" outlineLevel="0" collapsed="false">
      <c r="E3247" s="18" t="n">
        <f aca="false">SUM(F3247:M3247)</f>
        <v>0</v>
      </c>
    </row>
    <row r="3248" customFormat="false" ht="9" hidden="true" customHeight="false" outlineLevel="0" collapsed="false">
      <c r="E3248" s="18" t="n">
        <f aca="false">SUM(F3248:M3248)</f>
        <v>0</v>
      </c>
    </row>
    <row r="3249" customFormat="false" ht="9" hidden="true" customHeight="false" outlineLevel="0" collapsed="false">
      <c r="E3249" s="18" t="n">
        <f aca="false">SUM(F3249:M3249)</f>
        <v>0</v>
      </c>
    </row>
    <row r="3250" customFormat="false" ht="9" hidden="true" customHeight="false" outlineLevel="0" collapsed="false">
      <c r="E3250" s="18" t="n">
        <f aca="false">SUM(F3250:M3250)</f>
        <v>0</v>
      </c>
    </row>
    <row r="3251" customFormat="false" ht="9" hidden="true" customHeight="false" outlineLevel="0" collapsed="false">
      <c r="E3251" s="18" t="n">
        <f aca="false">SUM(F3251:M3251)</f>
        <v>0</v>
      </c>
    </row>
    <row r="3252" customFormat="false" ht="9" hidden="true" customHeight="false" outlineLevel="0" collapsed="false">
      <c r="E3252" s="18" t="n">
        <f aca="false">SUM(F3252:M3252)</f>
        <v>0</v>
      </c>
    </row>
    <row r="3253" customFormat="false" ht="9" hidden="true" customHeight="false" outlineLevel="0" collapsed="false">
      <c r="E3253" s="18" t="n">
        <f aca="false">SUM(F3253:M3253)</f>
        <v>0</v>
      </c>
    </row>
    <row r="3254" customFormat="false" ht="9" hidden="true" customHeight="false" outlineLevel="0" collapsed="false">
      <c r="E3254" s="18" t="n">
        <f aca="false">SUM(F3254:M3254)</f>
        <v>0</v>
      </c>
    </row>
    <row r="3255" customFormat="false" ht="9" hidden="true" customHeight="false" outlineLevel="0" collapsed="false">
      <c r="E3255" s="18" t="n">
        <f aca="false">SUM(F3255:M3255)</f>
        <v>0</v>
      </c>
    </row>
    <row r="3256" customFormat="false" ht="9" hidden="true" customHeight="false" outlineLevel="0" collapsed="false">
      <c r="E3256" s="18" t="n">
        <f aca="false">SUM(F3256:M3256)</f>
        <v>0</v>
      </c>
    </row>
    <row r="3257" customFormat="false" ht="9" hidden="true" customHeight="false" outlineLevel="0" collapsed="false">
      <c r="E3257" s="18" t="n">
        <f aca="false">SUM(F3257:M3257)</f>
        <v>0</v>
      </c>
    </row>
    <row r="3258" customFormat="false" ht="9" hidden="true" customHeight="false" outlineLevel="0" collapsed="false">
      <c r="E3258" s="18" t="n">
        <f aca="false">SUM(F3258:M3258)</f>
        <v>0</v>
      </c>
    </row>
    <row r="3259" customFormat="false" ht="9" hidden="true" customHeight="false" outlineLevel="0" collapsed="false">
      <c r="E3259" s="18" t="n">
        <f aca="false">SUM(F3259:M3259)</f>
        <v>0</v>
      </c>
    </row>
    <row r="3260" customFormat="false" ht="9" hidden="true" customHeight="false" outlineLevel="0" collapsed="false">
      <c r="E3260" s="18" t="n">
        <f aca="false">SUM(F3260:M3260)</f>
        <v>0</v>
      </c>
    </row>
    <row r="3261" customFormat="false" ht="9" hidden="true" customHeight="false" outlineLevel="0" collapsed="false">
      <c r="E3261" s="18" t="n">
        <f aca="false">SUM(F3261:M3261)</f>
        <v>0</v>
      </c>
    </row>
    <row r="3262" customFormat="false" ht="9" hidden="true" customHeight="false" outlineLevel="0" collapsed="false">
      <c r="E3262" s="18" t="n">
        <f aca="false">SUM(F3262:M3262)</f>
        <v>0</v>
      </c>
    </row>
    <row r="3263" customFormat="false" ht="9" hidden="true" customHeight="false" outlineLevel="0" collapsed="false">
      <c r="E3263" s="18" t="n">
        <f aca="false">SUM(F3263:M3263)</f>
        <v>0</v>
      </c>
    </row>
    <row r="3264" customFormat="false" ht="9" hidden="true" customHeight="false" outlineLevel="0" collapsed="false">
      <c r="E3264" s="18" t="n">
        <f aca="false">SUM(F3264:M3264)</f>
        <v>0</v>
      </c>
    </row>
    <row r="3265" customFormat="false" ht="9" hidden="true" customHeight="false" outlineLevel="0" collapsed="false">
      <c r="E3265" s="18" t="n">
        <f aca="false">SUM(F3265:M3265)</f>
        <v>0</v>
      </c>
    </row>
    <row r="3266" customFormat="false" ht="9" hidden="true" customHeight="false" outlineLevel="0" collapsed="false">
      <c r="E3266" s="18" t="n">
        <f aca="false">SUM(F3266:M3266)</f>
        <v>0</v>
      </c>
    </row>
    <row r="3267" customFormat="false" ht="9" hidden="true" customHeight="false" outlineLevel="0" collapsed="false">
      <c r="E3267" s="18" t="n">
        <f aca="false">SUM(F3267:M3267)</f>
        <v>0</v>
      </c>
    </row>
    <row r="3268" customFormat="false" ht="9" hidden="true" customHeight="false" outlineLevel="0" collapsed="false">
      <c r="E3268" s="18" t="n">
        <f aca="false">SUM(F3268:M3268)</f>
        <v>0</v>
      </c>
    </row>
    <row r="3269" customFormat="false" ht="9" hidden="true" customHeight="false" outlineLevel="0" collapsed="false">
      <c r="E3269" s="18" t="n">
        <f aca="false">SUM(F3269:M3269)</f>
        <v>0</v>
      </c>
    </row>
    <row r="3270" customFormat="false" ht="9" hidden="true" customHeight="false" outlineLevel="0" collapsed="false">
      <c r="E3270" s="18" t="n">
        <f aca="false">SUM(F3270:M3270)</f>
        <v>0</v>
      </c>
    </row>
    <row r="3271" customFormat="false" ht="9" hidden="true" customHeight="false" outlineLevel="0" collapsed="false">
      <c r="E3271" s="18" t="n">
        <f aca="false">SUM(F3271:M3271)</f>
        <v>0</v>
      </c>
    </row>
    <row r="3272" customFormat="false" ht="9" hidden="true" customHeight="false" outlineLevel="0" collapsed="false">
      <c r="E3272" s="18" t="n">
        <f aca="false">SUM(F3272:M3272)</f>
        <v>0</v>
      </c>
    </row>
    <row r="3273" customFormat="false" ht="9" hidden="true" customHeight="false" outlineLevel="0" collapsed="false">
      <c r="E3273" s="18" t="n">
        <f aca="false">SUM(F3273:M3273)</f>
        <v>0</v>
      </c>
    </row>
    <row r="3274" customFormat="false" ht="9" hidden="true" customHeight="false" outlineLevel="0" collapsed="false">
      <c r="E3274" s="18" t="n">
        <f aca="false">SUM(F3274:M3274)</f>
        <v>0</v>
      </c>
    </row>
    <row r="3275" customFormat="false" ht="9" hidden="true" customHeight="false" outlineLevel="0" collapsed="false">
      <c r="E3275" s="18" t="n">
        <f aca="false">SUM(F3275:M3275)</f>
        <v>0</v>
      </c>
    </row>
    <row r="3276" customFormat="false" ht="9" hidden="true" customHeight="false" outlineLevel="0" collapsed="false">
      <c r="E3276" s="18" t="n">
        <f aca="false">SUM(F3276:M3276)</f>
        <v>0</v>
      </c>
    </row>
    <row r="3277" customFormat="false" ht="9" hidden="true" customHeight="false" outlineLevel="0" collapsed="false">
      <c r="E3277" s="18" t="n">
        <f aca="false">SUM(F3277:M3277)</f>
        <v>0</v>
      </c>
    </row>
    <row r="3278" customFormat="false" ht="9" hidden="true" customHeight="false" outlineLevel="0" collapsed="false">
      <c r="E3278" s="18" t="n">
        <f aca="false">SUM(F3278:M3278)</f>
        <v>0</v>
      </c>
    </row>
    <row r="3279" customFormat="false" ht="9" hidden="true" customHeight="false" outlineLevel="0" collapsed="false">
      <c r="E3279" s="18" t="n">
        <f aca="false">SUM(F3279:M3279)</f>
        <v>0</v>
      </c>
    </row>
    <row r="3280" customFormat="false" ht="9" hidden="true" customHeight="false" outlineLevel="0" collapsed="false">
      <c r="E3280" s="18" t="n">
        <f aca="false">SUM(F3280:M3280)</f>
        <v>0</v>
      </c>
    </row>
    <row r="3281" customFormat="false" ht="9" hidden="true" customHeight="false" outlineLevel="0" collapsed="false">
      <c r="E3281" s="18" t="n">
        <f aca="false">SUM(F3281:M3281)</f>
        <v>0</v>
      </c>
    </row>
    <row r="3282" customFormat="false" ht="9" hidden="true" customHeight="false" outlineLevel="0" collapsed="false">
      <c r="E3282" s="18" t="n">
        <f aca="false">SUM(F3282:M3282)</f>
        <v>0</v>
      </c>
    </row>
    <row r="3283" customFormat="false" ht="9" hidden="true" customHeight="false" outlineLevel="0" collapsed="false">
      <c r="E3283" s="18" t="n">
        <f aca="false">SUM(F3283:M3283)</f>
        <v>0</v>
      </c>
    </row>
    <row r="3284" customFormat="false" ht="9" hidden="true" customHeight="false" outlineLevel="0" collapsed="false">
      <c r="E3284" s="18" t="n">
        <f aca="false">SUM(F3284:M3284)</f>
        <v>0</v>
      </c>
    </row>
    <row r="3285" customFormat="false" ht="9" hidden="true" customHeight="false" outlineLevel="0" collapsed="false">
      <c r="E3285" s="18" t="n">
        <f aca="false">SUM(F3285:M3285)</f>
        <v>0</v>
      </c>
    </row>
    <row r="3286" customFormat="false" ht="9" hidden="true" customHeight="false" outlineLevel="0" collapsed="false">
      <c r="E3286" s="18" t="n">
        <f aca="false">SUM(F3286:M3286)</f>
        <v>0</v>
      </c>
    </row>
    <row r="3287" customFormat="false" ht="9" hidden="true" customHeight="false" outlineLevel="0" collapsed="false">
      <c r="E3287" s="18" t="n">
        <f aca="false">SUM(F3287:M3287)</f>
        <v>0</v>
      </c>
    </row>
    <row r="3288" customFormat="false" ht="9" hidden="true" customHeight="false" outlineLevel="0" collapsed="false">
      <c r="E3288" s="18" t="n">
        <f aca="false">SUM(F3288:M3288)</f>
        <v>0</v>
      </c>
    </row>
    <row r="3289" customFormat="false" ht="9" hidden="true" customHeight="false" outlineLevel="0" collapsed="false">
      <c r="E3289" s="18" t="n">
        <f aca="false">SUM(F3289:M3289)</f>
        <v>0</v>
      </c>
    </row>
    <row r="3290" customFormat="false" ht="9" hidden="true" customHeight="false" outlineLevel="0" collapsed="false">
      <c r="E3290" s="18" t="n">
        <f aca="false">SUM(F3290:M3290)</f>
        <v>0</v>
      </c>
    </row>
    <row r="3291" customFormat="false" ht="9" hidden="true" customHeight="false" outlineLevel="0" collapsed="false">
      <c r="E3291" s="18" t="n">
        <f aca="false">SUM(F3291:M3291)</f>
        <v>0</v>
      </c>
    </row>
    <row r="3292" customFormat="false" ht="9" hidden="true" customHeight="false" outlineLevel="0" collapsed="false">
      <c r="E3292" s="18" t="n">
        <f aca="false">SUM(F3292:M3292)</f>
        <v>0</v>
      </c>
    </row>
    <row r="3293" customFormat="false" ht="9" hidden="true" customHeight="false" outlineLevel="0" collapsed="false">
      <c r="E3293" s="18" t="n">
        <f aca="false">SUM(F3293:M3293)</f>
        <v>0</v>
      </c>
    </row>
    <row r="3294" customFormat="false" ht="9" hidden="true" customHeight="false" outlineLevel="0" collapsed="false">
      <c r="E3294" s="18" t="n">
        <f aca="false">SUM(F3294:M3294)</f>
        <v>0</v>
      </c>
    </row>
    <row r="3295" customFormat="false" ht="9" hidden="true" customHeight="false" outlineLevel="0" collapsed="false">
      <c r="E3295" s="18" t="n">
        <f aca="false">SUM(F3295:M3295)</f>
        <v>0</v>
      </c>
    </row>
    <row r="3296" customFormat="false" ht="9" hidden="true" customHeight="false" outlineLevel="0" collapsed="false">
      <c r="E3296" s="18" t="n">
        <f aca="false">SUM(F3296:M3296)</f>
        <v>0</v>
      </c>
    </row>
    <row r="3297" customFormat="false" ht="9" hidden="true" customHeight="false" outlineLevel="0" collapsed="false">
      <c r="E3297" s="18" t="n">
        <f aca="false">SUM(F3297:M3297)</f>
        <v>0</v>
      </c>
    </row>
    <row r="3298" customFormat="false" ht="9" hidden="true" customHeight="false" outlineLevel="0" collapsed="false">
      <c r="E3298" s="18" t="n">
        <f aca="false">SUM(F3298:M3298)</f>
        <v>0</v>
      </c>
    </row>
    <row r="3299" customFormat="false" ht="9" hidden="true" customHeight="false" outlineLevel="0" collapsed="false">
      <c r="E3299" s="18" t="n">
        <f aca="false">SUM(F3299:M3299)</f>
        <v>0</v>
      </c>
    </row>
    <row r="3300" customFormat="false" ht="9" hidden="true" customHeight="false" outlineLevel="0" collapsed="false">
      <c r="E3300" s="18" t="n">
        <f aca="false">SUM(F3300:M3300)</f>
        <v>0</v>
      </c>
    </row>
    <row r="3301" customFormat="false" ht="9" hidden="true" customHeight="false" outlineLevel="0" collapsed="false">
      <c r="E3301" s="18" t="n">
        <f aca="false">SUM(F3301:M3301)</f>
        <v>0</v>
      </c>
    </row>
    <row r="3302" customFormat="false" ht="9" hidden="true" customHeight="false" outlineLevel="0" collapsed="false">
      <c r="E3302" s="18" t="n">
        <f aca="false">SUM(F3302:M3302)</f>
        <v>0</v>
      </c>
    </row>
    <row r="3303" customFormat="false" ht="9" hidden="true" customHeight="false" outlineLevel="0" collapsed="false">
      <c r="E3303" s="18" t="n">
        <f aca="false">SUM(F3303:M3303)</f>
        <v>0</v>
      </c>
    </row>
    <row r="3304" customFormat="false" ht="9" hidden="true" customHeight="false" outlineLevel="0" collapsed="false">
      <c r="E3304" s="18" t="n">
        <f aca="false">SUM(F3304:M3304)</f>
        <v>0</v>
      </c>
    </row>
    <row r="3305" customFormat="false" ht="9" hidden="true" customHeight="false" outlineLevel="0" collapsed="false">
      <c r="E3305" s="18" t="n">
        <f aca="false">SUM(F3305:M3305)</f>
        <v>0</v>
      </c>
    </row>
    <row r="3306" customFormat="false" ht="9" hidden="true" customHeight="false" outlineLevel="0" collapsed="false">
      <c r="E3306" s="18" t="n">
        <f aca="false">SUM(F3306:M3306)</f>
        <v>0</v>
      </c>
    </row>
    <row r="3307" customFormat="false" ht="9" hidden="true" customHeight="false" outlineLevel="0" collapsed="false">
      <c r="E3307" s="18" t="n">
        <f aca="false">SUM(F3307:M3307)</f>
        <v>0</v>
      </c>
    </row>
    <row r="3308" customFormat="false" ht="9" hidden="true" customHeight="false" outlineLevel="0" collapsed="false">
      <c r="E3308" s="18" t="n">
        <f aca="false">SUM(F3308:M3308)</f>
        <v>0</v>
      </c>
    </row>
    <row r="3309" customFormat="false" ht="9" hidden="true" customHeight="false" outlineLevel="0" collapsed="false">
      <c r="E3309" s="18" t="n">
        <f aca="false">SUM(F3309:M3309)</f>
        <v>0</v>
      </c>
    </row>
    <row r="3310" customFormat="false" ht="9" hidden="true" customHeight="false" outlineLevel="0" collapsed="false">
      <c r="E3310" s="18" t="n">
        <f aca="false">SUM(F3310:M3310)</f>
        <v>0</v>
      </c>
    </row>
    <row r="3311" customFormat="false" ht="9" hidden="true" customHeight="false" outlineLevel="0" collapsed="false">
      <c r="E3311" s="18" t="n">
        <f aca="false">SUM(F3311:M3311)</f>
        <v>0</v>
      </c>
    </row>
    <row r="3312" customFormat="false" ht="9" hidden="true" customHeight="false" outlineLevel="0" collapsed="false">
      <c r="E3312" s="18" t="n">
        <f aca="false">SUM(F3312:M3312)</f>
        <v>0</v>
      </c>
    </row>
    <row r="3313" customFormat="false" ht="9" hidden="true" customHeight="false" outlineLevel="0" collapsed="false">
      <c r="E3313" s="18" t="n">
        <f aca="false">SUM(F3313:M3313)</f>
        <v>0</v>
      </c>
    </row>
    <row r="3314" customFormat="false" ht="9" hidden="true" customHeight="false" outlineLevel="0" collapsed="false">
      <c r="E3314" s="18" t="n">
        <f aca="false">SUM(F3314:M3314)</f>
        <v>0</v>
      </c>
    </row>
    <row r="3315" customFormat="false" ht="9" hidden="true" customHeight="false" outlineLevel="0" collapsed="false">
      <c r="E3315" s="18" t="n">
        <f aca="false">SUM(F3315:M3315)</f>
        <v>0</v>
      </c>
    </row>
    <row r="3316" customFormat="false" ht="9" hidden="true" customHeight="false" outlineLevel="0" collapsed="false">
      <c r="E3316" s="18" t="n">
        <f aca="false">SUM(F3316:M3316)</f>
        <v>0</v>
      </c>
    </row>
    <row r="3317" customFormat="false" ht="9" hidden="true" customHeight="false" outlineLevel="0" collapsed="false">
      <c r="E3317" s="18" t="n">
        <f aca="false">SUM(F3317:M3317)</f>
        <v>0</v>
      </c>
    </row>
    <row r="3318" customFormat="false" ht="9" hidden="true" customHeight="false" outlineLevel="0" collapsed="false">
      <c r="E3318" s="18" t="n">
        <f aca="false">SUM(F3318:M3318)</f>
        <v>0</v>
      </c>
    </row>
    <row r="3319" customFormat="false" ht="9" hidden="true" customHeight="false" outlineLevel="0" collapsed="false">
      <c r="E3319" s="18" t="n">
        <f aca="false">SUM(F3319:M3319)</f>
        <v>0</v>
      </c>
    </row>
    <row r="3320" customFormat="false" ht="9" hidden="true" customHeight="false" outlineLevel="0" collapsed="false">
      <c r="E3320" s="18" t="n">
        <f aca="false">SUM(F3320:M3320)</f>
        <v>0</v>
      </c>
    </row>
    <row r="3321" customFormat="false" ht="9" hidden="true" customHeight="false" outlineLevel="0" collapsed="false">
      <c r="E3321" s="18" t="n">
        <f aca="false">SUM(F3321:M3321)</f>
        <v>0</v>
      </c>
    </row>
    <row r="3322" customFormat="false" ht="9" hidden="true" customHeight="false" outlineLevel="0" collapsed="false">
      <c r="E3322" s="18" t="n">
        <f aca="false">SUM(F3322:M3322)</f>
        <v>0</v>
      </c>
    </row>
    <row r="3323" customFormat="false" ht="9" hidden="true" customHeight="false" outlineLevel="0" collapsed="false">
      <c r="E3323" s="18" t="n">
        <f aca="false">SUM(F3323:M3323)</f>
        <v>0</v>
      </c>
    </row>
    <row r="3324" customFormat="false" ht="9" hidden="true" customHeight="false" outlineLevel="0" collapsed="false">
      <c r="E3324" s="18" t="n">
        <f aca="false">SUM(F3324:M3324)</f>
        <v>0</v>
      </c>
    </row>
    <row r="3325" customFormat="false" ht="9" hidden="true" customHeight="false" outlineLevel="0" collapsed="false">
      <c r="E3325" s="18" t="n">
        <f aca="false">SUM(F3325:M3325)</f>
        <v>0</v>
      </c>
    </row>
    <row r="3326" customFormat="false" ht="9" hidden="true" customHeight="false" outlineLevel="0" collapsed="false">
      <c r="E3326" s="18" t="n">
        <f aca="false">SUM(F3326:M3326)</f>
        <v>0</v>
      </c>
    </row>
    <row r="3327" customFormat="false" ht="9" hidden="true" customHeight="false" outlineLevel="0" collapsed="false">
      <c r="E3327" s="18" t="n">
        <f aca="false">SUM(F3327:M3327)</f>
        <v>0</v>
      </c>
    </row>
    <row r="3328" customFormat="false" ht="9" hidden="true" customHeight="false" outlineLevel="0" collapsed="false">
      <c r="E3328" s="18" t="n">
        <f aca="false">SUM(F3328:M3328)</f>
        <v>0</v>
      </c>
    </row>
    <row r="3329" customFormat="false" ht="9" hidden="true" customHeight="false" outlineLevel="0" collapsed="false">
      <c r="E3329" s="18" t="n">
        <f aca="false">SUM(F3329:M3329)</f>
        <v>0</v>
      </c>
    </row>
    <row r="3330" customFormat="false" ht="9" hidden="true" customHeight="false" outlineLevel="0" collapsed="false">
      <c r="E3330" s="18" t="n">
        <f aca="false">SUM(F3330:M3330)</f>
        <v>0</v>
      </c>
    </row>
    <row r="3331" customFormat="false" ht="9" hidden="true" customHeight="false" outlineLevel="0" collapsed="false">
      <c r="E3331" s="18" t="n">
        <f aca="false">SUM(F3331:M3331)</f>
        <v>0</v>
      </c>
    </row>
    <row r="3332" customFormat="false" ht="9" hidden="true" customHeight="false" outlineLevel="0" collapsed="false">
      <c r="E3332" s="18" t="n">
        <f aca="false">SUM(F3332:M3332)</f>
        <v>0</v>
      </c>
    </row>
    <row r="3333" customFormat="false" ht="9" hidden="true" customHeight="false" outlineLevel="0" collapsed="false">
      <c r="E3333" s="18" t="n">
        <f aca="false">SUM(F3333:M3333)</f>
        <v>0</v>
      </c>
    </row>
    <row r="3334" customFormat="false" ht="9" hidden="true" customHeight="false" outlineLevel="0" collapsed="false">
      <c r="E3334" s="18" t="n">
        <f aca="false">SUM(F3334:M3334)</f>
        <v>0</v>
      </c>
    </row>
    <row r="3335" customFormat="false" ht="9" hidden="true" customHeight="false" outlineLevel="0" collapsed="false">
      <c r="E3335" s="18" t="n">
        <f aca="false">SUM(F3335:M3335)</f>
        <v>0</v>
      </c>
    </row>
    <row r="3336" customFormat="false" ht="9" hidden="true" customHeight="false" outlineLevel="0" collapsed="false">
      <c r="E3336" s="18" t="n">
        <f aca="false">SUM(F3336:M3336)</f>
        <v>0</v>
      </c>
    </row>
    <row r="3337" customFormat="false" ht="9" hidden="true" customHeight="false" outlineLevel="0" collapsed="false">
      <c r="E3337" s="18" t="n">
        <f aca="false">SUM(F3337:M3337)</f>
        <v>0</v>
      </c>
    </row>
    <row r="3338" customFormat="false" ht="9" hidden="true" customHeight="false" outlineLevel="0" collapsed="false">
      <c r="E3338" s="18" t="n">
        <f aca="false">SUM(F3338:M3338)</f>
        <v>0</v>
      </c>
    </row>
    <row r="3339" customFormat="false" ht="9" hidden="true" customHeight="false" outlineLevel="0" collapsed="false">
      <c r="E3339" s="18" t="n">
        <f aca="false">SUM(F3339:M3339)</f>
        <v>0</v>
      </c>
    </row>
    <row r="3340" customFormat="false" ht="9" hidden="true" customHeight="false" outlineLevel="0" collapsed="false">
      <c r="E3340" s="18" t="n">
        <f aca="false">SUM(F3340:M3340)</f>
        <v>0</v>
      </c>
    </row>
    <row r="3341" customFormat="false" ht="9" hidden="true" customHeight="false" outlineLevel="0" collapsed="false">
      <c r="E3341" s="18" t="n">
        <f aca="false">SUM(F3341:M3341)</f>
        <v>0</v>
      </c>
    </row>
    <row r="3342" customFormat="false" ht="9" hidden="true" customHeight="false" outlineLevel="0" collapsed="false">
      <c r="E3342" s="18" t="n">
        <f aca="false">SUM(F3342:M3342)</f>
        <v>0</v>
      </c>
    </row>
    <row r="3343" customFormat="false" ht="9" hidden="true" customHeight="false" outlineLevel="0" collapsed="false">
      <c r="E3343" s="18" t="n">
        <f aca="false">SUM(F3343:M3343)</f>
        <v>0</v>
      </c>
    </row>
    <row r="3344" customFormat="false" ht="9" hidden="true" customHeight="false" outlineLevel="0" collapsed="false">
      <c r="E3344" s="18" t="n">
        <f aca="false">SUM(F3344:M3344)</f>
        <v>0</v>
      </c>
    </row>
    <row r="3345" customFormat="false" ht="9" hidden="true" customHeight="false" outlineLevel="0" collapsed="false">
      <c r="E3345" s="18" t="n">
        <f aca="false">SUM(F3345:M3345)</f>
        <v>0</v>
      </c>
    </row>
    <row r="3346" customFormat="false" ht="9" hidden="true" customHeight="false" outlineLevel="0" collapsed="false">
      <c r="E3346" s="18" t="n">
        <f aca="false">SUM(F3346:M3346)</f>
        <v>0</v>
      </c>
    </row>
    <row r="3347" customFormat="false" ht="9" hidden="true" customHeight="false" outlineLevel="0" collapsed="false">
      <c r="E3347" s="18" t="n">
        <f aca="false">SUM(F3347:M3347)</f>
        <v>0</v>
      </c>
    </row>
    <row r="3348" customFormat="false" ht="9" hidden="true" customHeight="false" outlineLevel="0" collapsed="false">
      <c r="E3348" s="18" t="n">
        <f aca="false">SUM(F3348:M3348)</f>
        <v>0</v>
      </c>
    </row>
    <row r="3349" customFormat="false" ht="9" hidden="true" customHeight="false" outlineLevel="0" collapsed="false">
      <c r="E3349" s="18" t="n">
        <f aca="false">SUM(F3349:M3349)</f>
        <v>0</v>
      </c>
    </row>
    <row r="3350" customFormat="false" ht="9" hidden="true" customHeight="false" outlineLevel="0" collapsed="false">
      <c r="E3350" s="18" t="n">
        <f aca="false">SUM(F3350:M3350)</f>
        <v>0</v>
      </c>
    </row>
    <row r="3351" customFormat="false" ht="9" hidden="true" customHeight="false" outlineLevel="0" collapsed="false">
      <c r="E3351" s="18" t="n">
        <f aca="false">SUM(F3351:M3351)</f>
        <v>0</v>
      </c>
    </row>
    <row r="3352" customFormat="false" ht="9" hidden="true" customHeight="false" outlineLevel="0" collapsed="false">
      <c r="E3352" s="18" t="n">
        <f aca="false">SUM(F3352:M3352)</f>
        <v>0</v>
      </c>
    </row>
    <row r="3353" customFormat="false" ht="9" hidden="true" customHeight="false" outlineLevel="0" collapsed="false">
      <c r="E3353" s="18" t="n">
        <f aca="false">SUM(F3353:M3353)</f>
        <v>0</v>
      </c>
    </row>
    <row r="3354" customFormat="false" ht="9" hidden="true" customHeight="false" outlineLevel="0" collapsed="false">
      <c r="E3354" s="18" t="n">
        <f aca="false">SUM(F3354:M3354)</f>
        <v>0</v>
      </c>
    </row>
    <row r="3355" customFormat="false" ht="9" hidden="true" customHeight="false" outlineLevel="0" collapsed="false">
      <c r="E3355" s="18" t="n">
        <f aca="false">SUM(F3355:M3355)</f>
        <v>0</v>
      </c>
    </row>
    <row r="3356" customFormat="false" ht="9" hidden="true" customHeight="false" outlineLevel="0" collapsed="false">
      <c r="E3356" s="18" t="n">
        <f aca="false">SUM(F3356:M3356)</f>
        <v>0</v>
      </c>
    </row>
    <row r="3357" customFormat="false" ht="9" hidden="true" customHeight="false" outlineLevel="0" collapsed="false">
      <c r="E3357" s="18" t="n">
        <f aca="false">SUM(F3357:M3357)</f>
        <v>0</v>
      </c>
    </row>
    <row r="3358" customFormat="false" ht="9" hidden="true" customHeight="false" outlineLevel="0" collapsed="false">
      <c r="E3358" s="18" t="n">
        <f aca="false">SUM(F3358:M3358)</f>
        <v>0</v>
      </c>
    </row>
    <row r="3359" customFormat="false" ht="9" hidden="true" customHeight="false" outlineLevel="0" collapsed="false">
      <c r="E3359" s="18" t="n">
        <f aca="false">SUM(F3359:M3359)</f>
        <v>0</v>
      </c>
    </row>
    <row r="3360" customFormat="false" ht="9" hidden="true" customHeight="false" outlineLevel="0" collapsed="false">
      <c r="E3360" s="18" t="n">
        <f aca="false">SUM(F3360:M3360)</f>
        <v>0</v>
      </c>
    </row>
    <row r="3361" customFormat="false" ht="9" hidden="true" customHeight="false" outlineLevel="0" collapsed="false">
      <c r="E3361" s="18" t="n">
        <f aca="false">SUM(F3361:M3361)</f>
        <v>0</v>
      </c>
    </row>
    <row r="3362" customFormat="false" ht="9" hidden="true" customHeight="false" outlineLevel="0" collapsed="false">
      <c r="E3362" s="18" t="n">
        <f aca="false">SUM(F3362:M3362)</f>
        <v>0</v>
      </c>
    </row>
    <row r="3363" customFormat="false" ht="9" hidden="true" customHeight="false" outlineLevel="0" collapsed="false">
      <c r="E3363" s="18" t="n">
        <f aca="false">SUM(F3363:M3363)</f>
        <v>0</v>
      </c>
    </row>
    <row r="3364" customFormat="false" ht="9" hidden="true" customHeight="false" outlineLevel="0" collapsed="false">
      <c r="E3364" s="18" t="n">
        <f aca="false">SUM(F3364:M3364)</f>
        <v>0</v>
      </c>
    </row>
    <row r="3365" customFormat="false" ht="9" hidden="true" customHeight="false" outlineLevel="0" collapsed="false">
      <c r="E3365" s="18" t="n">
        <f aca="false">SUM(F3365:M3365)</f>
        <v>0</v>
      </c>
    </row>
    <row r="3366" customFormat="false" ht="9" hidden="true" customHeight="false" outlineLevel="0" collapsed="false">
      <c r="E3366" s="18" t="n">
        <f aca="false">SUM(F3366:M3366)</f>
        <v>0</v>
      </c>
    </row>
    <row r="3367" customFormat="false" ht="9" hidden="true" customHeight="false" outlineLevel="0" collapsed="false">
      <c r="E3367" s="18" t="n">
        <f aca="false">SUM(F3367:M3367)</f>
        <v>0</v>
      </c>
    </row>
    <row r="3368" customFormat="false" ht="9" hidden="true" customHeight="false" outlineLevel="0" collapsed="false">
      <c r="E3368" s="18" t="n">
        <f aca="false">SUM(F3368:M3368)</f>
        <v>0</v>
      </c>
    </row>
    <row r="3369" customFormat="false" ht="9" hidden="true" customHeight="false" outlineLevel="0" collapsed="false">
      <c r="E3369" s="18" t="n">
        <f aca="false">SUM(F3369:M3369)</f>
        <v>0</v>
      </c>
    </row>
    <row r="3370" customFormat="false" ht="9" hidden="true" customHeight="false" outlineLevel="0" collapsed="false">
      <c r="E3370" s="18" t="n">
        <f aca="false">SUM(F3370:M3370)</f>
        <v>0</v>
      </c>
    </row>
    <row r="3371" customFormat="false" ht="9" hidden="true" customHeight="false" outlineLevel="0" collapsed="false">
      <c r="E3371" s="18" t="n">
        <f aca="false">SUM(F3371:M3371)</f>
        <v>0</v>
      </c>
    </row>
    <row r="3372" customFormat="false" ht="9" hidden="true" customHeight="false" outlineLevel="0" collapsed="false">
      <c r="E3372" s="18" t="n">
        <f aca="false">SUM(F3372:M3372)</f>
        <v>0</v>
      </c>
    </row>
    <row r="3373" customFormat="false" ht="9" hidden="true" customHeight="false" outlineLevel="0" collapsed="false">
      <c r="E3373" s="18" t="n">
        <f aca="false">SUM(F3373:M3373)</f>
        <v>0</v>
      </c>
    </row>
    <row r="3374" customFormat="false" ht="9" hidden="true" customHeight="false" outlineLevel="0" collapsed="false">
      <c r="E3374" s="18" t="n">
        <f aca="false">SUM(F3374:M3374)</f>
        <v>0</v>
      </c>
    </row>
    <row r="3375" customFormat="false" ht="9" hidden="true" customHeight="false" outlineLevel="0" collapsed="false">
      <c r="E3375" s="18" t="n">
        <f aca="false">SUM(F3375:M3375)</f>
        <v>0</v>
      </c>
    </row>
    <row r="3376" customFormat="false" ht="9" hidden="true" customHeight="false" outlineLevel="0" collapsed="false">
      <c r="E3376" s="18" t="n">
        <f aca="false">SUM(F3376:M3376)</f>
        <v>0</v>
      </c>
    </row>
    <row r="3377" customFormat="false" ht="9" hidden="true" customHeight="false" outlineLevel="0" collapsed="false">
      <c r="E3377" s="18" t="n">
        <f aca="false">SUM(F3377:M3377)</f>
        <v>0</v>
      </c>
    </row>
    <row r="3378" customFormat="false" ht="9" hidden="true" customHeight="false" outlineLevel="0" collapsed="false">
      <c r="E3378" s="18" t="n">
        <f aca="false">SUM(F3378:M3378)</f>
        <v>0</v>
      </c>
    </row>
    <row r="3379" customFormat="false" ht="9" hidden="true" customHeight="false" outlineLevel="0" collapsed="false">
      <c r="E3379" s="18" t="n">
        <f aca="false">SUM(F3379:M3379)</f>
        <v>0</v>
      </c>
    </row>
    <row r="3380" customFormat="false" ht="9" hidden="true" customHeight="false" outlineLevel="0" collapsed="false">
      <c r="E3380" s="18" t="n">
        <f aca="false">SUM(F3380:M3380)</f>
        <v>0</v>
      </c>
    </row>
    <row r="3381" customFormat="false" ht="9" hidden="true" customHeight="false" outlineLevel="0" collapsed="false">
      <c r="E3381" s="18" t="n">
        <f aca="false">SUM(F3381:M3381)</f>
        <v>0</v>
      </c>
    </row>
    <row r="3382" customFormat="false" ht="9" hidden="true" customHeight="false" outlineLevel="0" collapsed="false">
      <c r="E3382" s="18" t="n">
        <f aca="false">SUM(F3382:M3382)</f>
        <v>0</v>
      </c>
    </row>
    <row r="3383" customFormat="false" ht="9" hidden="true" customHeight="false" outlineLevel="0" collapsed="false">
      <c r="E3383" s="18" t="n">
        <f aca="false">SUM(F3383:M3383)</f>
        <v>0</v>
      </c>
    </row>
    <row r="3384" customFormat="false" ht="9" hidden="true" customHeight="false" outlineLevel="0" collapsed="false">
      <c r="E3384" s="18" t="n">
        <f aca="false">SUM(F3384:M3384)</f>
        <v>0</v>
      </c>
    </row>
    <row r="3385" customFormat="false" ht="9" hidden="true" customHeight="false" outlineLevel="0" collapsed="false">
      <c r="E3385" s="18" t="n">
        <f aca="false">SUM(F3385:M3385)</f>
        <v>0</v>
      </c>
    </row>
    <row r="3386" customFormat="false" ht="9" hidden="true" customHeight="false" outlineLevel="0" collapsed="false">
      <c r="E3386" s="18" t="n">
        <f aca="false">SUM(F3386:M3386)</f>
        <v>0</v>
      </c>
    </row>
    <row r="3387" customFormat="false" ht="9" hidden="true" customHeight="false" outlineLevel="0" collapsed="false">
      <c r="E3387" s="18" t="n">
        <f aca="false">SUM(F3387:M3387)</f>
        <v>0</v>
      </c>
    </row>
    <row r="3388" customFormat="false" ht="9" hidden="true" customHeight="false" outlineLevel="0" collapsed="false">
      <c r="E3388" s="18" t="n">
        <f aca="false">SUM(F3388:M3388)</f>
        <v>0</v>
      </c>
    </row>
    <row r="3389" customFormat="false" ht="9" hidden="true" customHeight="false" outlineLevel="0" collapsed="false">
      <c r="E3389" s="18" t="n">
        <f aca="false">SUM(F3389:M3389)</f>
        <v>0</v>
      </c>
    </row>
    <row r="3390" customFormat="false" ht="9" hidden="true" customHeight="false" outlineLevel="0" collapsed="false">
      <c r="E3390" s="18" t="n">
        <f aca="false">SUM(F3390:M3390)</f>
        <v>0</v>
      </c>
    </row>
    <row r="3391" customFormat="false" ht="9" hidden="true" customHeight="false" outlineLevel="0" collapsed="false">
      <c r="E3391" s="18" t="n">
        <f aca="false">SUM(F3391:M3391)</f>
        <v>0</v>
      </c>
    </row>
    <row r="3392" customFormat="false" ht="9" hidden="true" customHeight="false" outlineLevel="0" collapsed="false">
      <c r="E3392" s="18" t="n">
        <f aca="false">SUM(F3392:M3392)</f>
        <v>0</v>
      </c>
    </row>
    <row r="3393" customFormat="false" ht="9" hidden="true" customHeight="false" outlineLevel="0" collapsed="false">
      <c r="E3393" s="18" t="n">
        <f aca="false">SUM(F3393:M3393)</f>
        <v>0</v>
      </c>
    </row>
    <row r="3394" customFormat="false" ht="9" hidden="true" customHeight="false" outlineLevel="0" collapsed="false">
      <c r="E3394" s="18" t="n">
        <f aca="false">SUM(F3394:M3394)</f>
        <v>0</v>
      </c>
    </row>
    <row r="3395" customFormat="false" ht="9" hidden="true" customHeight="false" outlineLevel="0" collapsed="false">
      <c r="E3395" s="18" t="n">
        <f aca="false">SUM(F3395:M3395)</f>
        <v>0</v>
      </c>
    </row>
    <row r="3396" customFormat="false" ht="9" hidden="true" customHeight="false" outlineLevel="0" collapsed="false">
      <c r="E3396" s="18" t="n">
        <f aca="false">SUM(F3396:M3396)</f>
        <v>0</v>
      </c>
    </row>
    <row r="3397" customFormat="false" ht="9" hidden="true" customHeight="false" outlineLevel="0" collapsed="false">
      <c r="E3397" s="18" t="n">
        <f aca="false">SUM(F3397:M3397)</f>
        <v>0</v>
      </c>
    </row>
    <row r="3398" customFormat="false" ht="9" hidden="true" customHeight="false" outlineLevel="0" collapsed="false">
      <c r="E3398" s="18" t="n">
        <f aca="false">SUM(F3398:M3398)</f>
        <v>0</v>
      </c>
    </row>
    <row r="3399" customFormat="false" ht="9" hidden="true" customHeight="false" outlineLevel="0" collapsed="false">
      <c r="E3399" s="18" t="n">
        <f aca="false">SUM(F3399:M3399)</f>
        <v>0</v>
      </c>
    </row>
    <row r="3400" customFormat="false" ht="9" hidden="true" customHeight="false" outlineLevel="0" collapsed="false">
      <c r="E3400" s="18" t="n">
        <f aca="false">SUM(F3400:M3400)</f>
        <v>0</v>
      </c>
    </row>
    <row r="3401" customFormat="false" ht="9" hidden="true" customHeight="false" outlineLevel="0" collapsed="false">
      <c r="E3401" s="18" t="n">
        <f aca="false">SUM(F3401:M3401)</f>
        <v>0</v>
      </c>
    </row>
    <row r="3402" customFormat="false" ht="9" hidden="true" customHeight="false" outlineLevel="0" collapsed="false">
      <c r="E3402" s="18" t="n">
        <f aca="false">SUM(F3402:M3402)</f>
        <v>0</v>
      </c>
    </row>
    <row r="3403" customFormat="false" ht="9" hidden="true" customHeight="false" outlineLevel="0" collapsed="false">
      <c r="E3403" s="18" t="n">
        <f aca="false">SUM(F3403:M3403)</f>
        <v>0</v>
      </c>
    </row>
    <row r="3404" customFormat="false" ht="9" hidden="true" customHeight="false" outlineLevel="0" collapsed="false">
      <c r="E3404" s="18" t="n">
        <f aca="false">SUM(F3404:M3404)</f>
        <v>0</v>
      </c>
    </row>
    <row r="3405" customFormat="false" ht="9" hidden="true" customHeight="false" outlineLevel="0" collapsed="false">
      <c r="E3405" s="18" t="n">
        <f aca="false">SUM(F3405:M3405)</f>
        <v>0</v>
      </c>
    </row>
    <row r="3406" customFormat="false" ht="9" hidden="true" customHeight="false" outlineLevel="0" collapsed="false">
      <c r="E3406" s="18" t="n">
        <f aca="false">SUM(F3406:M3406)</f>
        <v>0</v>
      </c>
    </row>
    <row r="3407" customFormat="false" ht="9" hidden="true" customHeight="false" outlineLevel="0" collapsed="false">
      <c r="E3407" s="18" t="n">
        <f aca="false">SUM(F3407:M3407)</f>
        <v>0</v>
      </c>
    </row>
    <row r="3408" customFormat="false" ht="9" hidden="true" customHeight="false" outlineLevel="0" collapsed="false">
      <c r="E3408" s="18" t="n">
        <f aca="false">SUM(F3408:M3408)</f>
        <v>0</v>
      </c>
    </row>
    <row r="3409" customFormat="false" ht="9" hidden="true" customHeight="false" outlineLevel="0" collapsed="false">
      <c r="E3409" s="18" t="n">
        <f aca="false">SUM(F3409:M3409)</f>
        <v>0</v>
      </c>
    </row>
    <row r="3410" customFormat="false" ht="9" hidden="true" customHeight="false" outlineLevel="0" collapsed="false">
      <c r="E3410" s="18" t="n">
        <f aca="false">SUM(F3410:M3410)</f>
        <v>0</v>
      </c>
    </row>
    <row r="3411" customFormat="false" ht="9" hidden="true" customHeight="false" outlineLevel="0" collapsed="false">
      <c r="E3411" s="18" t="n">
        <f aca="false">SUM(F3411:M3411)</f>
        <v>0</v>
      </c>
    </row>
    <row r="3412" customFormat="false" ht="9" hidden="true" customHeight="false" outlineLevel="0" collapsed="false">
      <c r="E3412" s="18" t="n">
        <f aca="false">SUM(F3412:M3412)</f>
        <v>0</v>
      </c>
    </row>
    <row r="3413" customFormat="false" ht="9" hidden="true" customHeight="false" outlineLevel="0" collapsed="false">
      <c r="E3413" s="18" t="n">
        <f aca="false">SUM(F3413:M3413)</f>
        <v>0</v>
      </c>
    </row>
    <row r="3414" customFormat="false" ht="9" hidden="true" customHeight="false" outlineLevel="0" collapsed="false">
      <c r="E3414" s="18" t="n">
        <f aca="false">SUM(F3414:M3414)</f>
        <v>0</v>
      </c>
    </row>
    <row r="3415" customFormat="false" ht="9" hidden="true" customHeight="false" outlineLevel="0" collapsed="false">
      <c r="E3415" s="18" t="n">
        <f aca="false">SUM(F3415:M3415)</f>
        <v>0</v>
      </c>
    </row>
    <row r="3416" customFormat="false" ht="9" hidden="true" customHeight="false" outlineLevel="0" collapsed="false">
      <c r="E3416" s="18" t="n">
        <f aca="false">SUM(F3416:M3416)</f>
        <v>0</v>
      </c>
    </row>
    <row r="3417" customFormat="false" ht="9" hidden="true" customHeight="false" outlineLevel="0" collapsed="false">
      <c r="E3417" s="18" t="n">
        <f aca="false">SUM(F3417:M3417)</f>
        <v>0</v>
      </c>
    </row>
    <row r="3418" customFormat="false" ht="9" hidden="true" customHeight="false" outlineLevel="0" collapsed="false">
      <c r="E3418" s="18" t="n">
        <f aca="false">SUM(F3418:M3418)</f>
        <v>0</v>
      </c>
    </row>
    <row r="3419" customFormat="false" ht="9" hidden="true" customHeight="false" outlineLevel="0" collapsed="false">
      <c r="E3419" s="18" t="n">
        <f aca="false">SUM(F3419:M3419)</f>
        <v>0</v>
      </c>
    </row>
    <row r="3420" customFormat="false" ht="9" hidden="true" customHeight="false" outlineLevel="0" collapsed="false">
      <c r="E3420" s="18" t="n">
        <f aca="false">SUM(F3420:M3420)</f>
        <v>0</v>
      </c>
    </row>
    <row r="3421" customFormat="false" ht="9" hidden="true" customHeight="false" outlineLevel="0" collapsed="false">
      <c r="E3421" s="18" t="n">
        <f aca="false">SUM(F3421:M3421)</f>
        <v>0</v>
      </c>
    </row>
    <row r="3422" customFormat="false" ht="9" hidden="true" customHeight="false" outlineLevel="0" collapsed="false">
      <c r="E3422" s="18" t="n">
        <f aca="false">SUM(F3422:M3422)</f>
        <v>0</v>
      </c>
    </row>
    <row r="3423" customFormat="false" ht="9" hidden="true" customHeight="false" outlineLevel="0" collapsed="false">
      <c r="E3423" s="18" t="n">
        <f aca="false">SUM(F3423:M3423)</f>
        <v>0</v>
      </c>
    </row>
    <row r="3424" customFormat="false" ht="9" hidden="true" customHeight="false" outlineLevel="0" collapsed="false">
      <c r="E3424" s="18" t="n">
        <f aca="false">SUM(F3424:M3424)</f>
        <v>0</v>
      </c>
    </row>
    <row r="3425" customFormat="false" ht="9" hidden="true" customHeight="false" outlineLevel="0" collapsed="false">
      <c r="E3425" s="18" t="n">
        <f aca="false">SUM(F3425:M3425)</f>
        <v>0</v>
      </c>
    </row>
    <row r="3426" customFormat="false" ht="9" hidden="true" customHeight="false" outlineLevel="0" collapsed="false">
      <c r="E3426" s="18" t="n">
        <f aca="false">SUM(F3426:M3426)</f>
        <v>0</v>
      </c>
    </row>
    <row r="3427" customFormat="false" ht="9" hidden="true" customHeight="false" outlineLevel="0" collapsed="false">
      <c r="E3427" s="18" t="n">
        <f aca="false">SUM(F3427:M3427)</f>
        <v>0</v>
      </c>
    </row>
    <row r="3428" customFormat="false" ht="9" hidden="true" customHeight="false" outlineLevel="0" collapsed="false">
      <c r="E3428" s="18" t="n">
        <f aca="false">SUM(F3428:M3428)</f>
        <v>0</v>
      </c>
    </row>
    <row r="3429" customFormat="false" ht="9" hidden="true" customHeight="false" outlineLevel="0" collapsed="false">
      <c r="E3429" s="18" t="n">
        <f aca="false">SUM(F3429:M3429)</f>
        <v>0</v>
      </c>
    </row>
    <row r="3430" customFormat="false" ht="9" hidden="true" customHeight="false" outlineLevel="0" collapsed="false">
      <c r="E3430" s="18" t="n">
        <f aca="false">SUM(F3430:M3430)</f>
        <v>0</v>
      </c>
    </row>
    <row r="3431" customFormat="false" ht="9" hidden="true" customHeight="false" outlineLevel="0" collapsed="false">
      <c r="E3431" s="18" t="n">
        <f aca="false">SUM(F3431:M3431)</f>
        <v>0</v>
      </c>
    </row>
    <row r="3432" customFormat="false" ht="9" hidden="true" customHeight="false" outlineLevel="0" collapsed="false">
      <c r="E3432" s="18" t="n">
        <f aca="false">SUM(F3432:M3432)</f>
        <v>0</v>
      </c>
    </row>
    <row r="3433" customFormat="false" ht="9" hidden="true" customHeight="false" outlineLevel="0" collapsed="false">
      <c r="E3433" s="18" t="n">
        <f aca="false">SUM(F3433:M3433)</f>
        <v>0</v>
      </c>
    </row>
    <row r="3434" customFormat="false" ht="9" hidden="true" customHeight="false" outlineLevel="0" collapsed="false">
      <c r="E3434" s="18" t="n">
        <f aca="false">SUM(F3434:M3434)</f>
        <v>0</v>
      </c>
    </row>
    <row r="3435" customFormat="false" ht="9" hidden="true" customHeight="false" outlineLevel="0" collapsed="false">
      <c r="E3435" s="18" t="n">
        <f aca="false">SUM(F3435:M3435)</f>
        <v>0</v>
      </c>
    </row>
    <row r="3436" customFormat="false" ht="9" hidden="true" customHeight="false" outlineLevel="0" collapsed="false">
      <c r="E3436" s="18" t="n">
        <f aca="false">SUM(F3436:M3436)</f>
        <v>0</v>
      </c>
    </row>
    <row r="3437" customFormat="false" ht="9" hidden="true" customHeight="false" outlineLevel="0" collapsed="false">
      <c r="E3437" s="18" t="n">
        <f aca="false">SUM(F3437:M3437)</f>
        <v>0</v>
      </c>
    </row>
    <row r="3438" customFormat="false" ht="9" hidden="true" customHeight="false" outlineLevel="0" collapsed="false">
      <c r="E3438" s="18" t="n">
        <f aca="false">SUM(F3438:M3438)</f>
        <v>0</v>
      </c>
    </row>
    <row r="3439" customFormat="false" ht="9" hidden="true" customHeight="false" outlineLevel="0" collapsed="false">
      <c r="E3439" s="18" t="n">
        <f aca="false">SUM(F3439:M3439)</f>
        <v>0</v>
      </c>
    </row>
    <row r="3440" customFormat="false" ht="9" hidden="true" customHeight="false" outlineLevel="0" collapsed="false">
      <c r="E3440" s="18" t="n">
        <f aca="false">SUM(F3440:M3440)</f>
        <v>0</v>
      </c>
    </row>
    <row r="3441" customFormat="false" ht="9" hidden="true" customHeight="false" outlineLevel="0" collapsed="false">
      <c r="E3441" s="18" t="n">
        <f aca="false">SUM(F3441:M3441)</f>
        <v>0</v>
      </c>
    </row>
    <row r="3442" customFormat="false" ht="9" hidden="true" customHeight="false" outlineLevel="0" collapsed="false">
      <c r="E3442" s="18" t="n">
        <f aca="false">SUM(F3442:M3442)</f>
        <v>0</v>
      </c>
    </row>
    <row r="3443" customFormat="false" ht="9" hidden="true" customHeight="false" outlineLevel="0" collapsed="false">
      <c r="E3443" s="18" t="n">
        <f aca="false">SUM(F3443:M3443)</f>
        <v>0</v>
      </c>
    </row>
    <row r="3444" customFormat="false" ht="9" hidden="true" customHeight="false" outlineLevel="0" collapsed="false">
      <c r="E3444" s="18" t="n">
        <f aca="false">SUM(F3444:M3444)</f>
        <v>0</v>
      </c>
    </row>
    <row r="3445" customFormat="false" ht="9" hidden="true" customHeight="false" outlineLevel="0" collapsed="false">
      <c r="E3445" s="18" t="n">
        <f aca="false">SUM(F3445:M3445)</f>
        <v>0</v>
      </c>
    </row>
    <row r="3446" customFormat="false" ht="9" hidden="true" customHeight="false" outlineLevel="0" collapsed="false">
      <c r="E3446" s="18" t="n">
        <f aca="false">SUM(F3446:M3446)</f>
        <v>0</v>
      </c>
    </row>
    <row r="3447" customFormat="false" ht="9" hidden="true" customHeight="false" outlineLevel="0" collapsed="false">
      <c r="E3447" s="18" t="n">
        <f aca="false">SUM(F3447:M3447)</f>
        <v>0</v>
      </c>
    </row>
    <row r="3448" customFormat="false" ht="9" hidden="true" customHeight="false" outlineLevel="0" collapsed="false">
      <c r="E3448" s="18" t="n">
        <f aca="false">SUM(F3448:M3448)</f>
        <v>0</v>
      </c>
    </row>
    <row r="3449" customFormat="false" ht="9" hidden="true" customHeight="false" outlineLevel="0" collapsed="false">
      <c r="E3449" s="18" t="n">
        <f aca="false">SUM(F3449:M3449)</f>
        <v>0</v>
      </c>
    </row>
    <row r="3450" customFormat="false" ht="9" hidden="true" customHeight="false" outlineLevel="0" collapsed="false">
      <c r="E3450" s="18" t="n">
        <f aca="false">SUM(F3450:M3450)</f>
        <v>0</v>
      </c>
    </row>
    <row r="3451" customFormat="false" ht="9" hidden="true" customHeight="false" outlineLevel="0" collapsed="false">
      <c r="E3451" s="18" t="n">
        <f aca="false">SUM(F3451:M3451)</f>
        <v>0</v>
      </c>
    </row>
    <row r="3452" customFormat="false" ht="9" hidden="true" customHeight="false" outlineLevel="0" collapsed="false">
      <c r="E3452" s="18" t="n">
        <f aca="false">SUM(F3452:M3452)</f>
        <v>0</v>
      </c>
    </row>
    <row r="3453" customFormat="false" ht="9" hidden="true" customHeight="false" outlineLevel="0" collapsed="false">
      <c r="E3453" s="18" t="n">
        <f aca="false">SUM(F3453:M3453)</f>
        <v>0</v>
      </c>
    </row>
    <row r="3454" customFormat="false" ht="9" hidden="true" customHeight="false" outlineLevel="0" collapsed="false">
      <c r="E3454" s="18" t="n">
        <f aca="false">SUM(F3454:M3454)</f>
        <v>0</v>
      </c>
    </row>
    <row r="3455" customFormat="false" ht="9" hidden="true" customHeight="false" outlineLevel="0" collapsed="false">
      <c r="E3455" s="18" t="n">
        <f aca="false">SUM(F3455:M3455)</f>
        <v>0</v>
      </c>
    </row>
    <row r="3456" customFormat="false" ht="9" hidden="true" customHeight="false" outlineLevel="0" collapsed="false">
      <c r="E3456" s="18" t="n">
        <f aca="false">SUM(F3456:M3456)</f>
        <v>0</v>
      </c>
    </row>
    <row r="3457" customFormat="false" ht="9" hidden="true" customHeight="false" outlineLevel="0" collapsed="false">
      <c r="E3457" s="18" t="n">
        <f aca="false">SUM(F3457:M3457)</f>
        <v>0</v>
      </c>
    </row>
    <row r="3458" customFormat="false" ht="9" hidden="true" customHeight="false" outlineLevel="0" collapsed="false">
      <c r="E3458" s="18" t="n">
        <f aca="false">SUM(F3458:M3458)</f>
        <v>0</v>
      </c>
    </row>
    <row r="3459" customFormat="false" ht="9" hidden="true" customHeight="false" outlineLevel="0" collapsed="false">
      <c r="E3459" s="18" t="n">
        <f aca="false">SUM(F3459:M3459)</f>
        <v>0</v>
      </c>
    </row>
    <row r="3460" customFormat="false" ht="9" hidden="true" customHeight="false" outlineLevel="0" collapsed="false">
      <c r="E3460" s="18" t="n">
        <f aca="false">SUM(F3460:M3460)</f>
        <v>0</v>
      </c>
    </row>
    <row r="3461" customFormat="false" ht="9" hidden="true" customHeight="false" outlineLevel="0" collapsed="false">
      <c r="E3461" s="18" t="n">
        <f aca="false">SUM(F3461:M3461)</f>
        <v>0</v>
      </c>
    </row>
    <row r="3462" customFormat="false" ht="9" hidden="true" customHeight="false" outlineLevel="0" collapsed="false">
      <c r="E3462" s="18" t="n">
        <f aca="false">SUM(F3462:M3462)</f>
        <v>0</v>
      </c>
    </row>
    <row r="3463" customFormat="false" ht="9" hidden="true" customHeight="false" outlineLevel="0" collapsed="false">
      <c r="E3463" s="18" t="n">
        <f aca="false">SUM(F3463:M3463)</f>
        <v>0</v>
      </c>
    </row>
    <row r="3464" customFormat="false" ht="9" hidden="true" customHeight="false" outlineLevel="0" collapsed="false">
      <c r="E3464" s="18" t="n">
        <f aca="false">SUM(F3464:M3464)</f>
        <v>0</v>
      </c>
    </row>
    <row r="3465" customFormat="false" ht="9" hidden="true" customHeight="false" outlineLevel="0" collapsed="false">
      <c r="E3465" s="18" t="n">
        <f aca="false">SUM(F3465:M3465)</f>
        <v>0</v>
      </c>
    </row>
    <row r="3466" customFormat="false" ht="9" hidden="true" customHeight="false" outlineLevel="0" collapsed="false">
      <c r="E3466" s="18" t="n">
        <f aca="false">SUM(F3466:M3466)</f>
        <v>0</v>
      </c>
    </row>
    <row r="3467" customFormat="false" ht="9" hidden="true" customHeight="false" outlineLevel="0" collapsed="false">
      <c r="E3467" s="18" t="n">
        <f aca="false">SUM(F3467:M3467)</f>
        <v>0</v>
      </c>
    </row>
    <row r="3468" customFormat="false" ht="9" hidden="true" customHeight="false" outlineLevel="0" collapsed="false">
      <c r="E3468" s="18" t="n">
        <f aca="false">SUM(F3468:M3468)</f>
        <v>0</v>
      </c>
    </row>
    <row r="3469" customFormat="false" ht="9" hidden="true" customHeight="false" outlineLevel="0" collapsed="false">
      <c r="E3469" s="18" t="n">
        <f aca="false">SUM(F3469:M3469)</f>
        <v>0</v>
      </c>
    </row>
    <row r="3470" customFormat="false" ht="9" hidden="true" customHeight="false" outlineLevel="0" collapsed="false">
      <c r="E3470" s="18" t="n">
        <f aca="false">SUM(F3470:M3470)</f>
        <v>0</v>
      </c>
    </row>
    <row r="3471" customFormat="false" ht="9" hidden="true" customHeight="false" outlineLevel="0" collapsed="false">
      <c r="E3471" s="18" t="n">
        <f aca="false">SUM(F3471:M3471)</f>
        <v>0</v>
      </c>
    </row>
    <row r="3472" customFormat="false" ht="9" hidden="true" customHeight="false" outlineLevel="0" collapsed="false">
      <c r="E3472" s="18" t="n">
        <f aca="false">SUM(F3472:M3472)</f>
        <v>0</v>
      </c>
    </row>
    <row r="3473" customFormat="false" ht="9" hidden="true" customHeight="false" outlineLevel="0" collapsed="false">
      <c r="E3473" s="18" t="n">
        <f aca="false">SUM(F3473:M3473)</f>
        <v>0</v>
      </c>
    </row>
    <row r="3474" customFormat="false" ht="9" hidden="true" customHeight="false" outlineLevel="0" collapsed="false">
      <c r="E3474" s="18" t="n">
        <f aca="false">SUM(F3474:M3474)</f>
        <v>0</v>
      </c>
    </row>
    <row r="3475" customFormat="false" ht="9" hidden="true" customHeight="false" outlineLevel="0" collapsed="false">
      <c r="E3475" s="18" t="n">
        <f aca="false">SUM(F3475:M3475)</f>
        <v>0</v>
      </c>
    </row>
    <row r="3476" customFormat="false" ht="9" hidden="true" customHeight="false" outlineLevel="0" collapsed="false">
      <c r="E3476" s="18" t="n">
        <f aca="false">SUM(F3476:M3476)</f>
        <v>0</v>
      </c>
    </row>
    <row r="3477" customFormat="false" ht="9" hidden="true" customHeight="false" outlineLevel="0" collapsed="false">
      <c r="E3477" s="18" t="n">
        <f aca="false">SUM(F3477:M3477)</f>
        <v>0</v>
      </c>
    </row>
    <row r="3478" customFormat="false" ht="9" hidden="true" customHeight="false" outlineLevel="0" collapsed="false">
      <c r="E3478" s="18" t="n">
        <f aca="false">SUM(F3478:M3478)</f>
        <v>0</v>
      </c>
    </row>
    <row r="3479" customFormat="false" ht="9" hidden="true" customHeight="false" outlineLevel="0" collapsed="false">
      <c r="E3479" s="18" t="n">
        <f aca="false">SUM(F3479:M3479)</f>
        <v>0</v>
      </c>
    </row>
    <row r="3480" customFormat="false" ht="9" hidden="true" customHeight="false" outlineLevel="0" collapsed="false">
      <c r="E3480" s="18" t="n">
        <f aca="false">SUM(F3480:M3480)</f>
        <v>0</v>
      </c>
    </row>
    <row r="3481" customFormat="false" ht="9" hidden="true" customHeight="false" outlineLevel="0" collapsed="false">
      <c r="E3481" s="18" t="n">
        <f aca="false">SUM(F3481:M3481)</f>
        <v>0</v>
      </c>
    </row>
    <row r="3482" customFormat="false" ht="9" hidden="true" customHeight="false" outlineLevel="0" collapsed="false">
      <c r="E3482" s="18" t="n">
        <f aca="false">SUM(F3482:M3482)</f>
        <v>0</v>
      </c>
    </row>
    <row r="3483" customFormat="false" ht="9" hidden="true" customHeight="false" outlineLevel="0" collapsed="false">
      <c r="E3483" s="18" t="n">
        <f aca="false">SUM(F3483:M3483)</f>
        <v>0</v>
      </c>
    </row>
    <row r="3484" customFormat="false" ht="9" hidden="true" customHeight="false" outlineLevel="0" collapsed="false">
      <c r="E3484" s="18" t="n">
        <f aca="false">SUM(F3484:M3484)</f>
        <v>0</v>
      </c>
    </row>
    <row r="3485" customFormat="false" ht="9" hidden="true" customHeight="false" outlineLevel="0" collapsed="false">
      <c r="E3485" s="18" t="n">
        <f aca="false">SUM(F3485:M3485)</f>
        <v>0</v>
      </c>
    </row>
    <row r="3486" customFormat="false" ht="9" hidden="true" customHeight="false" outlineLevel="0" collapsed="false">
      <c r="E3486" s="18" t="n">
        <f aca="false">SUM(F3486:M3486)</f>
        <v>0</v>
      </c>
    </row>
    <row r="3487" customFormat="false" ht="9" hidden="true" customHeight="false" outlineLevel="0" collapsed="false">
      <c r="E3487" s="18" t="n">
        <f aca="false">SUM(F3487:M3487)</f>
        <v>0</v>
      </c>
    </row>
    <row r="3488" customFormat="false" ht="9" hidden="true" customHeight="false" outlineLevel="0" collapsed="false">
      <c r="E3488" s="18" t="n">
        <f aca="false">SUM(F3488:M3488)</f>
        <v>0</v>
      </c>
    </row>
    <row r="3489" customFormat="false" ht="9" hidden="true" customHeight="false" outlineLevel="0" collapsed="false">
      <c r="E3489" s="18" t="n">
        <f aca="false">SUM(F3489:M3489)</f>
        <v>0</v>
      </c>
    </row>
    <row r="3490" customFormat="false" ht="9" hidden="true" customHeight="false" outlineLevel="0" collapsed="false">
      <c r="E3490" s="18" t="n">
        <f aca="false">SUM(F3490:M3490)</f>
        <v>0</v>
      </c>
    </row>
    <row r="3491" customFormat="false" ht="9" hidden="true" customHeight="false" outlineLevel="0" collapsed="false">
      <c r="E3491" s="18" t="n">
        <f aca="false">SUM(F3491:M3491)</f>
        <v>0</v>
      </c>
    </row>
    <row r="3492" customFormat="false" ht="9" hidden="true" customHeight="false" outlineLevel="0" collapsed="false">
      <c r="E3492" s="18" t="n">
        <f aca="false">SUM(F3492:M3492)</f>
        <v>0</v>
      </c>
    </row>
    <row r="3493" customFormat="false" ht="9" hidden="true" customHeight="false" outlineLevel="0" collapsed="false">
      <c r="E3493" s="18" t="n">
        <f aca="false">SUM(F3493:M3493)</f>
        <v>0</v>
      </c>
    </row>
    <row r="3494" customFormat="false" ht="9" hidden="true" customHeight="false" outlineLevel="0" collapsed="false">
      <c r="E3494" s="18" t="n">
        <f aca="false">SUM(F3494:M3494)</f>
        <v>0</v>
      </c>
    </row>
    <row r="3495" customFormat="false" ht="9" hidden="true" customHeight="false" outlineLevel="0" collapsed="false">
      <c r="E3495" s="18" t="n">
        <f aca="false">SUM(F3495:M3495)</f>
        <v>0</v>
      </c>
    </row>
    <row r="3496" customFormat="false" ht="9" hidden="true" customHeight="false" outlineLevel="0" collapsed="false">
      <c r="E3496" s="18" t="n">
        <f aca="false">SUM(F3496:M3496)</f>
        <v>0</v>
      </c>
    </row>
    <row r="3497" customFormat="false" ht="9" hidden="true" customHeight="false" outlineLevel="0" collapsed="false">
      <c r="E3497" s="18" t="n">
        <f aca="false">SUM(F3497:M3497)</f>
        <v>0</v>
      </c>
    </row>
    <row r="3498" customFormat="false" ht="9" hidden="true" customHeight="false" outlineLevel="0" collapsed="false">
      <c r="E3498" s="18" t="n">
        <f aca="false">SUM(F3498:M3498)</f>
        <v>0</v>
      </c>
    </row>
    <row r="3499" customFormat="false" ht="9" hidden="true" customHeight="false" outlineLevel="0" collapsed="false">
      <c r="E3499" s="18" t="n">
        <f aca="false">SUM(F3499:M3499)</f>
        <v>0</v>
      </c>
    </row>
    <row r="3500" customFormat="false" ht="9" hidden="true" customHeight="false" outlineLevel="0" collapsed="false">
      <c r="E3500" s="18" t="n">
        <f aca="false">SUM(F3500:M3500)</f>
        <v>0</v>
      </c>
    </row>
    <row r="3501" customFormat="false" ht="9" hidden="true" customHeight="false" outlineLevel="0" collapsed="false">
      <c r="E3501" s="18" t="n">
        <f aca="false">SUM(F3501:M3501)</f>
        <v>0</v>
      </c>
    </row>
    <row r="3502" customFormat="false" ht="9" hidden="true" customHeight="false" outlineLevel="0" collapsed="false">
      <c r="E3502" s="18" t="n">
        <f aca="false">SUM(F3502:M3502)</f>
        <v>0</v>
      </c>
    </row>
    <row r="3503" customFormat="false" ht="9" hidden="true" customHeight="false" outlineLevel="0" collapsed="false">
      <c r="E3503" s="18" t="n">
        <f aca="false">SUM(F3503:M3503)</f>
        <v>0</v>
      </c>
    </row>
    <row r="3504" customFormat="false" ht="9" hidden="true" customHeight="false" outlineLevel="0" collapsed="false">
      <c r="E3504" s="18" t="n">
        <f aca="false">SUM(F3504:M3504)</f>
        <v>0</v>
      </c>
    </row>
    <row r="3505" customFormat="false" ht="9" hidden="true" customHeight="false" outlineLevel="0" collapsed="false">
      <c r="E3505" s="18" t="n">
        <f aca="false">SUM(F3505:M3505)</f>
        <v>0</v>
      </c>
    </row>
    <row r="3506" customFormat="false" ht="9" hidden="true" customHeight="false" outlineLevel="0" collapsed="false">
      <c r="E3506" s="18" t="n">
        <f aca="false">SUM(F3506:M3506)</f>
        <v>0</v>
      </c>
    </row>
    <row r="3507" customFormat="false" ht="9" hidden="true" customHeight="false" outlineLevel="0" collapsed="false">
      <c r="E3507" s="18" t="n">
        <f aca="false">SUM(F3507:M3507)</f>
        <v>0</v>
      </c>
    </row>
    <row r="3508" customFormat="false" ht="9" hidden="true" customHeight="false" outlineLevel="0" collapsed="false">
      <c r="E3508" s="18" t="n">
        <f aca="false">SUM(F3508:M3508)</f>
        <v>0</v>
      </c>
    </row>
    <row r="3509" customFormat="false" ht="9" hidden="true" customHeight="false" outlineLevel="0" collapsed="false">
      <c r="E3509" s="18" t="n">
        <f aca="false">SUM(F3509:M3509)</f>
        <v>0</v>
      </c>
    </row>
    <row r="3510" customFormat="false" ht="9" hidden="true" customHeight="false" outlineLevel="0" collapsed="false">
      <c r="E3510" s="18" t="n">
        <f aca="false">SUM(F3510:M3510)</f>
        <v>0</v>
      </c>
    </row>
    <row r="3511" customFormat="false" ht="9" hidden="true" customHeight="false" outlineLevel="0" collapsed="false">
      <c r="E3511" s="18" t="n">
        <f aca="false">SUM(F3511:M3511)</f>
        <v>0</v>
      </c>
    </row>
    <row r="3512" customFormat="false" ht="9" hidden="true" customHeight="false" outlineLevel="0" collapsed="false">
      <c r="E3512" s="18" t="n">
        <f aca="false">SUM(F3512:M3512)</f>
        <v>0</v>
      </c>
    </row>
    <row r="3513" customFormat="false" ht="9" hidden="true" customHeight="false" outlineLevel="0" collapsed="false">
      <c r="E3513" s="18" t="n">
        <f aca="false">SUM(F3513:M3513)</f>
        <v>0</v>
      </c>
    </row>
    <row r="3514" customFormat="false" ht="9" hidden="true" customHeight="false" outlineLevel="0" collapsed="false">
      <c r="E3514" s="18" t="n">
        <f aca="false">SUM(F3514:M3514)</f>
        <v>0</v>
      </c>
    </row>
    <row r="3515" customFormat="false" ht="9" hidden="true" customHeight="false" outlineLevel="0" collapsed="false">
      <c r="E3515" s="18" t="n">
        <f aca="false">SUM(F3515:M3515)</f>
        <v>0</v>
      </c>
    </row>
    <row r="3516" customFormat="false" ht="9" hidden="true" customHeight="false" outlineLevel="0" collapsed="false">
      <c r="E3516" s="18" t="n">
        <f aca="false">SUM(F3516:M3516)</f>
        <v>0</v>
      </c>
    </row>
    <row r="3517" customFormat="false" ht="9" hidden="true" customHeight="false" outlineLevel="0" collapsed="false">
      <c r="E3517" s="18" t="n">
        <f aca="false">SUM(F3517:M3517)</f>
        <v>0</v>
      </c>
    </row>
    <row r="3518" customFormat="false" ht="9" hidden="true" customHeight="false" outlineLevel="0" collapsed="false">
      <c r="E3518" s="18" t="n">
        <f aca="false">SUM(F3518:M3518)</f>
        <v>0</v>
      </c>
    </row>
    <row r="3519" customFormat="false" ht="9" hidden="true" customHeight="false" outlineLevel="0" collapsed="false">
      <c r="E3519" s="18" t="n">
        <f aca="false">SUM(F3519:M3519)</f>
        <v>0</v>
      </c>
    </row>
    <row r="3520" customFormat="false" ht="9" hidden="true" customHeight="false" outlineLevel="0" collapsed="false">
      <c r="E3520" s="18" t="n">
        <f aca="false">SUM(F3520:M3520)</f>
        <v>0</v>
      </c>
    </row>
    <row r="3521" customFormat="false" ht="9" hidden="true" customHeight="false" outlineLevel="0" collapsed="false">
      <c r="E3521" s="18" t="n">
        <f aca="false">SUM(F3521:M3521)</f>
        <v>0</v>
      </c>
    </row>
    <row r="3522" customFormat="false" ht="9" hidden="true" customHeight="false" outlineLevel="0" collapsed="false">
      <c r="E3522" s="18" t="n">
        <f aca="false">SUM(F3522:M3522)</f>
        <v>0</v>
      </c>
    </row>
    <row r="3523" customFormat="false" ht="9" hidden="true" customHeight="false" outlineLevel="0" collapsed="false">
      <c r="E3523" s="18" t="n">
        <f aca="false">SUM(F3523:M3523)</f>
        <v>0</v>
      </c>
    </row>
    <row r="3524" customFormat="false" ht="9" hidden="true" customHeight="false" outlineLevel="0" collapsed="false">
      <c r="E3524" s="18" t="n">
        <f aca="false">SUM(F3524:M3524)</f>
        <v>0</v>
      </c>
    </row>
    <row r="3525" customFormat="false" ht="9" hidden="true" customHeight="false" outlineLevel="0" collapsed="false">
      <c r="E3525" s="18" t="n">
        <f aca="false">SUM(F3525:M3525)</f>
        <v>0</v>
      </c>
    </row>
    <row r="3526" customFormat="false" ht="9" hidden="true" customHeight="false" outlineLevel="0" collapsed="false">
      <c r="E3526" s="18" t="n">
        <f aca="false">SUM(F3526:M3526)</f>
        <v>0</v>
      </c>
    </row>
    <row r="3527" customFormat="false" ht="9" hidden="true" customHeight="false" outlineLevel="0" collapsed="false">
      <c r="E3527" s="18" t="n">
        <f aca="false">SUM(F3527:M3527)</f>
        <v>0</v>
      </c>
    </row>
    <row r="3528" customFormat="false" ht="9" hidden="true" customHeight="false" outlineLevel="0" collapsed="false">
      <c r="E3528" s="18" t="n">
        <f aca="false">SUM(F3528:M3528)</f>
        <v>0</v>
      </c>
    </row>
    <row r="3529" customFormat="false" ht="9" hidden="true" customHeight="false" outlineLevel="0" collapsed="false">
      <c r="E3529" s="18" t="n">
        <f aca="false">SUM(F3529:M3529)</f>
        <v>0</v>
      </c>
    </row>
    <row r="3530" customFormat="false" ht="9" hidden="true" customHeight="false" outlineLevel="0" collapsed="false">
      <c r="E3530" s="18" t="n">
        <f aca="false">SUM(F3530:M3530)</f>
        <v>0</v>
      </c>
    </row>
    <row r="3531" customFormat="false" ht="9" hidden="true" customHeight="false" outlineLevel="0" collapsed="false">
      <c r="E3531" s="18" t="n">
        <f aca="false">SUM(F3531:M3531)</f>
        <v>0</v>
      </c>
    </row>
    <row r="3532" customFormat="false" ht="9" hidden="true" customHeight="false" outlineLevel="0" collapsed="false">
      <c r="E3532" s="18" t="n">
        <f aca="false">SUM(F3532:M3532)</f>
        <v>0</v>
      </c>
    </row>
    <row r="3533" customFormat="false" ht="9" hidden="true" customHeight="false" outlineLevel="0" collapsed="false">
      <c r="E3533" s="18" t="n">
        <f aca="false">SUM(F3533:M3533)</f>
        <v>0</v>
      </c>
    </row>
    <row r="3534" customFormat="false" ht="9" hidden="true" customHeight="false" outlineLevel="0" collapsed="false">
      <c r="E3534" s="18" t="n">
        <f aca="false">SUM(F3534:M3534)</f>
        <v>0</v>
      </c>
    </row>
    <row r="3535" customFormat="false" ht="9" hidden="true" customHeight="false" outlineLevel="0" collapsed="false">
      <c r="E3535" s="18" t="n">
        <f aca="false">SUM(F3535:M3535)</f>
        <v>0</v>
      </c>
    </row>
    <row r="3536" customFormat="false" ht="9" hidden="true" customHeight="false" outlineLevel="0" collapsed="false">
      <c r="E3536" s="18" t="n">
        <f aca="false">SUM(F3536:M3536)</f>
        <v>0</v>
      </c>
    </row>
    <row r="3537" customFormat="false" ht="9" hidden="true" customHeight="false" outlineLevel="0" collapsed="false">
      <c r="E3537" s="18" t="n">
        <f aca="false">SUM(F3537:M3537)</f>
        <v>0</v>
      </c>
    </row>
    <row r="3538" customFormat="false" ht="9" hidden="true" customHeight="false" outlineLevel="0" collapsed="false">
      <c r="E3538" s="18" t="n">
        <f aca="false">SUM(F3538:M3538)</f>
        <v>0</v>
      </c>
    </row>
    <row r="3539" customFormat="false" ht="9" hidden="true" customHeight="false" outlineLevel="0" collapsed="false">
      <c r="E3539" s="18" t="n">
        <f aca="false">SUM(F3539:M3539)</f>
        <v>0</v>
      </c>
    </row>
    <row r="3540" customFormat="false" ht="9" hidden="true" customHeight="false" outlineLevel="0" collapsed="false">
      <c r="E3540" s="18" t="n">
        <f aca="false">SUM(F3540:M3540)</f>
        <v>0</v>
      </c>
    </row>
    <row r="3541" customFormat="false" ht="9" hidden="true" customHeight="false" outlineLevel="0" collapsed="false">
      <c r="E3541" s="18" t="n">
        <f aca="false">SUM(F3541:M3541)</f>
        <v>0</v>
      </c>
    </row>
    <row r="3542" customFormat="false" ht="9" hidden="true" customHeight="false" outlineLevel="0" collapsed="false">
      <c r="E3542" s="18" t="n">
        <f aca="false">SUM(F3542:M3542)</f>
        <v>0</v>
      </c>
    </row>
    <row r="3543" customFormat="false" ht="9" hidden="true" customHeight="false" outlineLevel="0" collapsed="false">
      <c r="E3543" s="18" t="n">
        <f aca="false">SUM(F3543:M3543)</f>
        <v>0</v>
      </c>
    </row>
    <row r="3544" customFormat="false" ht="9" hidden="true" customHeight="false" outlineLevel="0" collapsed="false">
      <c r="E3544" s="18" t="n">
        <f aca="false">SUM(F3544:M3544)</f>
        <v>0</v>
      </c>
    </row>
    <row r="3545" customFormat="false" ht="9" hidden="true" customHeight="false" outlineLevel="0" collapsed="false">
      <c r="E3545" s="18" t="n">
        <f aca="false">SUM(F3545:M3545)</f>
        <v>0</v>
      </c>
    </row>
    <row r="3546" customFormat="false" ht="9" hidden="true" customHeight="false" outlineLevel="0" collapsed="false">
      <c r="E3546" s="18" t="n">
        <f aca="false">SUM(F3546:M3546)</f>
        <v>0</v>
      </c>
    </row>
    <row r="3547" customFormat="false" ht="9" hidden="true" customHeight="false" outlineLevel="0" collapsed="false">
      <c r="E3547" s="18" t="n">
        <f aca="false">SUM(F3547:M3547)</f>
        <v>0</v>
      </c>
    </row>
    <row r="3548" customFormat="false" ht="9" hidden="true" customHeight="false" outlineLevel="0" collapsed="false">
      <c r="E3548" s="18" t="n">
        <f aca="false">SUM(F3548:M3548)</f>
        <v>0</v>
      </c>
    </row>
    <row r="3549" customFormat="false" ht="9" hidden="true" customHeight="false" outlineLevel="0" collapsed="false">
      <c r="E3549" s="18" t="n">
        <f aca="false">SUM(F3549:M3549)</f>
        <v>0</v>
      </c>
    </row>
    <row r="3550" customFormat="false" ht="9" hidden="true" customHeight="false" outlineLevel="0" collapsed="false">
      <c r="E3550" s="18" t="n">
        <f aca="false">SUM(F3550:M3550)</f>
        <v>0</v>
      </c>
    </row>
    <row r="3551" customFormat="false" ht="9" hidden="true" customHeight="false" outlineLevel="0" collapsed="false">
      <c r="E3551" s="18" t="n">
        <f aca="false">SUM(F3551:M3551)</f>
        <v>0</v>
      </c>
    </row>
    <row r="3552" customFormat="false" ht="9" hidden="true" customHeight="false" outlineLevel="0" collapsed="false">
      <c r="E3552" s="18" t="n">
        <f aca="false">SUM(F3552:M3552)</f>
        <v>0</v>
      </c>
    </row>
    <row r="3553" customFormat="false" ht="9" hidden="true" customHeight="false" outlineLevel="0" collapsed="false">
      <c r="E3553" s="18" t="n">
        <f aca="false">SUM(F3553:M3553)</f>
        <v>0</v>
      </c>
    </row>
    <row r="3554" customFormat="false" ht="9" hidden="true" customHeight="false" outlineLevel="0" collapsed="false">
      <c r="E3554" s="18" t="n">
        <f aca="false">SUM(F3554:M3554)</f>
        <v>0</v>
      </c>
    </row>
    <row r="3555" customFormat="false" ht="9" hidden="true" customHeight="false" outlineLevel="0" collapsed="false">
      <c r="E3555" s="18" t="n">
        <f aca="false">SUM(F3555:M3555)</f>
        <v>0</v>
      </c>
    </row>
    <row r="3556" customFormat="false" ht="9" hidden="true" customHeight="false" outlineLevel="0" collapsed="false">
      <c r="E3556" s="18" t="n">
        <f aca="false">SUM(F3556:M3556)</f>
        <v>0</v>
      </c>
    </row>
    <row r="3557" customFormat="false" ht="9" hidden="true" customHeight="false" outlineLevel="0" collapsed="false">
      <c r="E3557" s="18" t="n">
        <f aca="false">SUM(F3557:M3557)</f>
        <v>0</v>
      </c>
    </row>
    <row r="3558" customFormat="false" ht="9" hidden="true" customHeight="false" outlineLevel="0" collapsed="false">
      <c r="E3558" s="18" t="n">
        <f aca="false">SUM(F3558:M3558)</f>
        <v>0</v>
      </c>
    </row>
    <row r="3559" customFormat="false" ht="9" hidden="true" customHeight="false" outlineLevel="0" collapsed="false">
      <c r="E3559" s="18" t="n">
        <f aca="false">SUM(F3559:M3559)</f>
        <v>0</v>
      </c>
    </row>
    <row r="3560" customFormat="false" ht="9" hidden="true" customHeight="false" outlineLevel="0" collapsed="false">
      <c r="E3560" s="18" t="n">
        <f aca="false">SUM(F3560:M3560)</f>
        <v>0</v>
      </c>
    </row>
    <row r="3561" customFormat="false" ht="9" hidden="true" customHeight="false" outlineLevel="0" collapsed="false">
      <c r="E3561" s="18" t="n">
        <f aca="false">SUM(F3561:M3561)</f>
        <v>0</v>
      </c>
    </row>
    <row r="3562" customFormat="false" ht="9" hidden="true" customHeight="false" outlineLevel="0" collapsed="false">
      <c r="E3562" s="18" t="n">
        <f aca="false">SUM(F3562:M3562)</f>
        <v>0</v>
      </c>
    </row>
    <row r="3563" customFormat="false" ht="9" hidden="true" customHeight="false" outlineLevel="0" collapsed="false">
      <c r="E3563" s="18" t="n">
        <f aca="false">SUM(F3563:M3563)</f>
        <v>0</v>
      </c>
    </row>
    <row r="3564" customFormat="false" ht="9" hidden="true" customHeight="false" outlineLevel="0" collapsed="false">
      <c r="E3564" s="18" t="n">
        <f aca="false">SUM(F3564:M3564)</f>
        <v>0</v>
      </c>
    </row>
    <row r="3565" customFormat="false" ht="9" hidden="true" customHeight="false" outlineLevel="0" collapsed="false">
      <c r="E3565" s="18" t="n">
        <f aca="false">SUM(F3565:M3565)</f>
        <v>0</v>
      </c>
    </row>
    <row r="3566" customFormat="false" ht="9" hidden="true" customHeight="false" outlineLevel="0" collapsed="false">
      <c r="E3566" s="18" t="n">
        <f aca="false">SUM(F3566:M3566)</f>
        <v>0</v>
      </c>
    </row>
    <row r="3567" customFormat="false" ht="9" hidden="true" customHeight="false" outlineLevel="0" collapsed="false">
      <c r="E3567" s="18" t="n">
        <f aca="false">SUM(F3567:M3567)</f>
        <v>0</v>
      </c>
    </row>
    <row r="3568" customFormat="false" ht="9" hidden="true" customHeight="false" outlineLevel="0" collapsed="false">
      <c r="E3568" s="18" t="n">
        <f aca="false">SUM(F3568:M3568)</f>
        <v>0</v>
      </c>
    </row>
    <row r="3569" customFormat="false" ht="9" hidden="true" customHeight="false" outlineLevel="0" collapsed="false">
      <c r="E3569" s="18" t="n">
        <f aca="false">SUM(F3569:M3569)</f>
        <v>0</v>
      </c>
    </row>
    <row r="3570" customFormat="false" ht="9" hidden="true" customHeight="false" outlineLevel="0" collapsed="false">
      <c r="E3570" s="18" t="n">
        <f aca="false">SUM(F3570:M3570)</f>
        <v>0</v>
      </c>
    </row>
    <row r="3571" customFormat="false" ht="9" hidden="true" customHeight="false" outlineLevel="0" collapsed="false">
      <c r="E3571" s="18" t="n">
        <f aca="false">SUM(F3571:M3571)</f>
        <v>0</v>
      </c>
    </row>
    <row r="3572" customFormat="false" ht="9" hidden="true" customHeight="false" outlineLevel="0" collapsed="false">
      <c r="E3572" s="18" t="n">
        <f aca="false">SUM(F3572:M3572)</f>
        <v>0</v>
      </c>
    </row>
    <row r="3573" customFormat="false" ht="9" hidden="true" customHeight="false" outlineLevel="0" collapsed="false">
      <c r="E3573" s="18" t="n">
        <f aca="false">SUM(F3573:M3573)</f>
        <v>0</v>
      </c>
    </row>
    <row r="3574" customFormat="false" ht="9" hidden="true" customHeight="false" outlineLevel="0" collapsed="false">
      <c r="E3574" s="18" t="n">
        <f aca="false">SUM(F3574:M3574)</f>
        <v>0</v>
      </c>
    </row>
    <row r="3575" customFormat="false" ht="9" hidden="true" customHeight="false" outlineLevel="0" collapsed="false">
      <c r="E3575" s="18" t="n">
        <f aca="false">SUM(F3575:M3575)</f>
        <v>0</v>
      </c>
    </row>
    <row r="3576" customFormat="false" ht="9" hidden="true" customHeight="false" outlineLevel="0" collapsed="false">
      <c r="E3576" s="18" t="n">
        <f aca="false">SUM(F3576:M3576)</f>
        <v>0</v>
      </c>
    </row>
    <row r="3577" customFormat="false" ht="9" hidden="true" customHeight="false" outlineLevel="0" collapsed="false">
      <c r="E3577" s="18" t="n">
        <f aca="false">SUM(F3577:M3577)</f>
        <v>0</v>
      </c>
    </row>
    <row r="3578" customFormat="false" ht="9" hidden="true" customHeight="false" outlineLevel="0" collapsed="false">
      <c r="E3578" s="18" t="n">
        <f aca="false">SUM(F3578:M3578)</f>
        <v>0</v>
      </c>
    </row>
    <row r="3579" customFormat="false" ht="9" hidden="true" customHeight="false" outlineLevel="0" collapsed="false">
      <c r="E3579" s="18" t="n">
        <f aca="false">SUM(F3579:M3579)</f>
        <v>0</v>
      </c>
    </row>
    <row r="3580" customFormat="false" ht="9" hidden="true" customHeight="false" outlineLevel="0" collapsed="false">
      <c r="E3580" s="18" t="n">
        <f aca="false">SUM(F3580:M3580)</f>
        <v>0</v>
      </c>
    </row>
    <row r="3581" customFormat="false" ht="9" hidden="true" customHeight="false" outlineLevel="0" collapsed="false">
      <c r="E3581" s="18" t="n">
        <f aca="false">SUM(F3581:M3581)</f>
        <v>0</v>
      </c>
    </row>
    <row r="3582" customFormat="false" ht="9" hidden="true" customHeight="false" outlineLevel="0" collapsed="false">
      <c r="E3582" s="18" t="n">
        <f aca="false">SUM(F3582:M3582)</f>
        <v>0</v>
      </c>
    </row>
    <row r="3583" customFormat="false" ht="9" hidden="true" customHeight="false" outlineLevel="0" collapsed="false">
      <c r="E3583" s="18" t="n">
        <f aca="false">SUM(F3583:M3583)</f>
        <v>0</v>
      </c>
    </row>
    <row r="3584" customFormat="false" ht="9" hidden="true" customHeight="false" outlineLevel="0" collapsed="false">
      <c r="E3584" s="18" t="n">
        <f aca="false">SUM(F3584:M3584)</f>
        <v>0</v>
      </c>
    </row>
    <row r="3585" customFormat="false" ht="9" hidden="true" customHeight="false" outlineLevel="0" collapsed="false">
      <c r="E3585" s="18" t="n">
        <f aca="false">SUM(F3585:M3585)</f>
        <v>0</v>
      </c>
    </row>
    <row r="3586" customFormat="false" ht="9" hidden="true" customHeight="false" outlineLevel="0" collapsed="false">
      <c r="E3586" s="18" t="n">
        <f aca="false">SUM(F3586:M3586)</f>
        <v>0</v>
      </c>
    </row>
    <row r="3587" customFormat="false" ht="9" hidden="true" customHeight="false" outlineLevel="0" collapsed="false">
      <c r="E3587" s="18" t="n">
        <f aca="false">SUM(F3587:M3587)</f>
        <v>0</v>
      </c>
    </row>
    <row r="3588" customFormat="false" ht="9" hidden="true" customHeight="false" outlineLevel="0" collapsed="false">
      <c r="E3588" s="18" t="n">
        <f aca="false">SUM(F3588:M3588)</f>
        <v>0</v>
      </c>
    </row>
    <row r="3589" customFormat="false" ht="9" hidden="true" customHeight="false" outlineLevel="0" collapsed="false">
      <c r="E3589" s="18" t="n">
        <f aca="false">SUM(F3589:M3589)</f>
        <v>0</v>
      </c>
    </row>
    <row r="3590" customFormat="false" ht="9" hidden="true" customHeight="false" outlineLevel="0" collapsed="false">
      <c r="E3590" s="18" t="n">
        <f aca="false">SUM(F3590:M3590)</f>
        <v>0</v>
      </c>
    </row>
    <row r="3591" customFormat="false" ht="9" hidden="true" customHeight="false" outlineLevel="0" collapsed="false">
      <c r="E3591" s="18" t="n">
        <f aca="false">SUM(F3591:M3591)</f>
        <v>0</v>
      </c>
    </row>
    <row r="3592" customFormat="false" ht="9" hidden="true" customHeight="false" outlineLevel="0" collapsed="false">
      <c r="E3592" s="18" t="n">
        <f aca="false">SUM(F3592:M3592)</f>
        <v>0</v>
      </c>
    </row>
    <row r="3593" customFormat="false" ht="9" hidden="true" customHeight="false" outlineLevel="0" collapsed="false">
      <c r="E3593" s="18" t="n">
        <f aca="false">SUM(F3593:M3593)</f>
        <v>0</v>
      </c>
    </row>
    <row r="3594" customFormat="false" ht="9" hidden="true" customHeight="false" outlineLevel="0" collapsed="false">
      <c r="E3594" s="18" t="n">
        <f aca="false">SUM(F3594:M3594)</f>
        <v>0</v>
      </c>
    </row>
    <row r="3595" customFormat="false" ht="9" hidden="true" customHeight="false" outlineLevel="0" collapsed="false">
      <c r="E3595" s="18" t="n">
        <f aca="false">SUM(F3595:M3595)</f>
        <v>0</v>
      </c>
    </row>
    <row r="3596" customFormat="false" ht="9" hidden="true" customHeight="false" outlineLevel="0" collapsed="false">
      <c r="E3596" s="18" t="n">
        <f aca="false">SUM(F3596:M3596)</f>
        <v>0</v>
      </c>
    </row>
    <row r="3597" customFormat="false" ht="9" hidden="true" customHeight="false" outlineLevel="0" collapsed="false">
      <c r="E3597" s="18" t="n">
        <f aca="false">SUM(F3597:M3597)</f>
        <v>0</v>
      </c>
    </row>
    <row r="3598" customFormat="false" ht="9" hidden="true" customHeight="false" outlineLevel="0" collapsed="false">
      <c r="E3598" s="18" t="n">
        <f aca="false">SUM(F3598:M3598)</f>
        <v>0</v>
      </c>
    </row>
    <row r="3599" customFormat="false" ht="9" hidden="true" customHeight="false" outlineLevel="0" collapsed="false">
      <c r="E3599" s="18" t="n">
        <f aca="false">SUM(F3599:M3599)</f>
        <v>0</v>
      </c>
    </row>
    <row r="3600" customFormat="false" ht="9" hidden="true" customHeight="false" outlineLevel="0" collapsed="false">
      <c r="E3600" s="18" t="n">
        <f aca="false">SUM(F3600:M3600)</f>
        <v>0</v>
      </c>
    </row>
    <row r="3601" customFormat="false" ht="9" hidden="true" customHeight="false" outlineLevel="0" collapsed="false">
      <c r="E3601" s="18" t="n">
        <f aca="false">SUM(F3601:M3601)</f>
        <v>0</v>
      </c>
    </row>
    <row r="3602" customFormat="false" ht="9" hidden="true" customHeight="false" outlineLevel="0" collapsed="false">
      <c r="E3602" s="18" t="n">
        <f aca="false">SUM(F3602:M3602)</f>
        <v>0</v>
      </c>
    </row>
    <row r="3603" customFormat="false" ht="9" hidden="true" customHeight="false" outlineLevel="0" collapsed="false">
      <c r="E3603" s="18" t="n">
        <f aca="false">SUM(F3603:M3603)</f>
        <v>0</v>
      </c>
    </row>
    <row r="3604" customFormat="false" ht="9" hidden="true" customHeight="false" outlineLevel="0" collapsed="false">
      <c r="E3604" s="18" t="n">
        <f aca="false">SUM(F3604:M3604)</f>
        <v>0</v>
      </c>
    </row>
    <row r="3605" customFormat="false" ht="9" hidden="true" customHeight="false" outlineLevel="0" collapsed="false">
      <c r="E3605" s="18" t="n">
        <f aca="false">SUM(F3605:M3605)</f>
        <v>0</v>
      </c>
    </row>
    <row r="3606" customFormat="false" ht="9" hidden="true" customHeight="false" outlineLevel="0" collapsed="false">
      <c r="E3606" s="18" t="n">
        <f aca="false">SUM(F3606:M3606)</f>
        <v>0</v>
      </c>
    </row>
    <row r="3607" customFormat="false" ht="9" hidden="true" customHeight="false" outlineLevel="0" collapsed="false">
      <c r="E3607" s="18" t="n">
        <f aca="false">SUM(F3607:M3607)</f>
        <v>0</v>
      </c>
    </row>
    <row r="3608" customFormat="false" ht="9" hidden="true" customHeight="false" outlineLevel="0" collapsed="false">
      <c r="E3608" s="18" t="n">
        <f aca="false">SUM(F3608:M3608)</f>
        <v>0</v>
      </c>
    </row>
    <row r="3609" customFormat="false" ht="9" hidden="true" customHeight="false" outlineLevel="0" collapsed="false">
      <c r="E3609" s="18" t="n">
        <f aca="false">SUM(F3609:M3609)</f>
        <v>0</v>
      </c>
    </row>
    <row r="3610" customFormat="false" ht="9" hidden="true" customHeight="false" outlineLevel="0" collapsed="false">
      <c r="E3610" s="18" t="n">
        <f aca="false">SUM(F3610:M3610)</f>
        <v>0</v>
      </c>
    </row>
    <row r="3611" customFormat="false" ht="9" hidden="true" customHeight="false" outlineLevel="0" collapsed="false">
      <c r="E3611" s="18" t="n">
        <f aca="false">SUM(F3611:M3611)</f>
        <v>0</v>
      </c>
    </row>
    <row r="3612" customFormat="false" ht="9" hidden="true" customHeight="false" outlineLevel="0" collapsed="false">
      <c r="E3612" s="18" t="n">
        <f aca="false">SUM(F3612:M3612)</f>
        <v>0</v>
      </c>
    </row>
    <row r="3613" customFormat="false" ht="9" hidden="true" customHeight="false" outlineLevel="0" collapsed="false">
      <c r="E3613" s="18" t="n">
        <f aca="false">SUM(F3613:M3613)</f>
        <v>0</v>
      </c>
    </row>
    <row r="3614" customFormat="false" ht="9" hidden="true" customHeight="false" outlineLevel="0" collapsed="false">
      <c r="E3614" s="18" t="n">
        <f aca="false">SUM(F3614:M3614)</f>
        <v>0</v>
      </c>
    </row>
    <row r="3615" customFormat="false" ht="9" hidden="true" customHeight="false" outlineLevel="0" collapsed="false">
      <c r="E3615" s="18" t="n">
        <f aca="false">SUM(F3615:M3615)</f>
        <v>0</v>
      </c>
    </row>
    <row r="3616" customFormat="false" ht="9" hidden="true" customHeight="false" outlineLevel="0" collapsed="false">
      <c r="E3616" s="18" t="n">
        <f aca="false">SUM(F3616:M3616)</f>
        <v>0</v>
      </c>
    </row>
    <row r="3617" customFormat="false" ht="9" hidden="true" customHeight="false" outlineLevel="0" collapsed="false">
      <c r="E3617" s="18" t="n">
        <f aca="false">SUM(F3617:M3617)</f>
        <v>0</v>
      </c>
    </row>
    <row r="3618" customFormat="false" ht="9" hidden="true" customHeight="false" outlineLevel="0" collapsed="false">
      <c r="E3618" s="18" t="n">
        <f aca="false">SUM(F3618:M3618)</f>
        <v>0</v>
      </c>
    </row>
    <row r="3619" customFormat="false" ht="9" hidden="true" customHeight="false" outlineLevel="0" collapsed="false">
      <c r="E3619" s="18" t="n">
        <f aca="false">SUM(F3619:M3619)</f>
        <v>0</v>
      </c>
    </row>
    <row r="3620" customFormat="false" ht="9" hidden="true" customHeight="false" outlineLevel="0" collapsed="false">
      <c r="E3620" s="18" t="n">
        <f aca="false">SUM(F3620:M3620)</f>
        <v>0</v>
      </c>
    </row>
    <row r="3621" customFormat="false" ht="9" hidden="true" customHeight="false" outlineLevel="0" collapsed="false">
      <c r="E3621" s="18" t="n">
        <f aca="false">SUM(F3621:M3621)</f>
        <v>0</v>
      </c>
    </row>
    <row r="3622" customFormat="false" ht="9" hidden="true" customHeight="false" outlineLevel="0" collapsed="false">
      <c r="E3622" s="18" t="n">
        <f aca="false">SUM(F3622:M3622)</f>
        <v>0</v>
      </c>
    </row>
    <row r="3623" customFormat="false" ht="9" hidden="true" customHeight="false" outlineLevel="0" collapsed="false">
      <c r="E3623" s="18" t="n">
        <f aca="false">SUM(F3623:M3623)</f>
        <v>0</v>
      </c>
    </row>
    <row r="3624" customFormat="false" ht="9" hidden="true" customHeight="false" outlineLevel="0" collapsed="false">
      <c r="E3624" s="18" t="n">
        <f aca="false">SUM(F3624:M3624)</f>
        <v>0</v>
      </c>
    </row>
    <row r="3625" customFormat="false" ht="9" hidden="true" customHeight="false" outlineLevel="0" collapsed="false">
      <c r="E3625" s="18" t="n">
        <f aca="false">SUM(F3625:M3625)</f>
        <v>0</v>
      </c>
    </row>
    <row r="3626" customFormat="false" ht="9" hidden="true" customHeight="false" outlineLevel="0" collapsed="false">
      <c r="E3626" s="18" t="n">
        <f aca="false">SUM(F3626:M3626)</f>
        <v>0</v>
      </c>
    </row>
    <row r="3627" customFormat="false" ht="9" hidden="true" customHeight="false" outlineLevel="0" collapsed="false">
      <c r="E3627" s="18" t="n">
        <f aca="false">SUM(F3627:M3627)</f>
        <v>0</v>
      </c>
    </row>
    <row r="3628" customFormat="false" ht="9" hidden="true" customHeight="false" outlineLevel="0" collapsed="false">
      <c r="E3628" s="18" t="n">
        <f aca="false">SUM(F3628:M3628)</f>
        <v>0</v>
      </c>
    </row>
    <row r="3629" customFormat="false" ht="9" hidden="true" customHeight="false" outlineLevel="0" collapsed="false">
      <c r="E3629" s="18" t="n">
        <f aca="false">SUM(F3629:M3629)</f>
        <v>0</v>
      </c>
    </row>
    <row r="3630" customFormat="false" ht="9" hidden="true" customHeight="false" outlineLevel="0" collapsed="false">
      <c r="E3630" s="18" t="n">
        <f aca="false">SUM(F3630:M3630)</f>
        <v>0</v>
      </c>
    </row>
    <row r="3631" customFormat="false" ht="9" hidden="true" customHeight="false" outlineLevel="0" collapsed="false">
      <c r="E3631" s="18" t="n">
        <f aca="false">SUM(F3631:M3631)</f>
        <v>0</v>
      </c>
    </row>
    <row r="3632" customFormat="false" ht="9" hidden="true" customHeight="false" outlineLevel="0" collapsed="false">
      <c r="E3632" s="18" t="n">
        <f aca="false">SUM(F3632:M3632)</f>
        <v>0</v>
      </c>
    </row>
    <row r="3633" customFormat="false" ht="9" hidden="true" customHeight="false" outlineLevel="0" collapsed="false">
      <c r="E3633" s="18" t="n">
        <f aca="false">SUM(F3633:M3633)</f>
        <v>0</v>
      </c>
    </row>
    <row r="3634" customFormat="false" ht="9" hidden="true" customHeight="false" outlineLevel="0" collapsed="false">
      <c r="E3634" s="18" t="n">
        <f aca="false">SUM(F3634:M3634)</f>
        <v>0</v>
      </c>
    </row>
    <row r="3635" customFormat="false" ht="9" hidden="true" customHeight="false" outlineLevel="0" collapsed="false">
      <c r="E3635" s="18" t="n">
        <f aca="false">SUM(F3635:M3635)</f>
        <v>0</v>
      </c>
    </row>
    <row r="3636" customFormat="false" ht="9" hidden="true" customHeight="false" outlineLevel="0" collapsed="false">
      <c r="E3636" s="18" t="n">
        <f aca="false">SUM(F3636:M3636)</f>
        <v>0</v>
      </c>
    </row>
    <row r="3637" customFormat="false" ht="9" hidden="true" customHeight="false" outlineLevel="0" collapsed="false">
      <c r="E3637" s="18" t="n">
        <f aca="false">SUM(F3637:M3637)</f>
        <v>0</v>
      </c>
    </row>
    <row r="3638" customFormat="false" ht="9" hidden="true" customHeight="false" outlineLevel="0" collapsed="false">
      <c r="E3638" s="18" t="n">
        <f aca="false">SUM(F3638:M3638)</f>
        <v>0</v>
      </c>
    </row>
    <row r="3639" customFormat="false" ht="9" hidden="true" customHeight="false" outlineLevel="0" collapsed="false">
      <c r="E3639" s="18" t="n">
        <f aca="false">SUM(F3639:M3639)</f>
        <v>0</v>
      </c>
    </row>
    <row r="3640" customFormat="false" ht="9" hidden="true" customHeight="false" outlineLevel="0" collapsed="false">
      <c r="E3640" s="18" t="n">
        <f aca="false">SUM(F3640:M3640)</f>
        <v>0</v>
      </c>
    </row>
    <row r="3641" customFormat="false" ht="9" hidden="true" customHeight="false" outlineLevel="0" collapsed="false">
      <c r="E3641" s="18" t="n">
        <f aca="false">SUM(F3641:M3641)</f>
        <v>0</v>
      </c>
    </row>
    <row r="3642" customFormat="false" ht="9" hidden="true" customHeight="false" outlineLevel="0" collapsed="false">
      <c r="E3642" s="18" t="n">
        <f aca="false">SUM(F3642:M3642)</f>
        <v>0</v>
      </c>
    </row>
    <row r="3643" customFormat="false" ht="9" hidden="true" customHeight="false" outlineLevel="0" collapsed="false">
      <c r="E3643" s="18" t="n">
        <f aca="false">SUM(F3643:M3643)</f>
        <v>0</v>
      </c>
    </row>
    <row r="3644" customFormat="false" ht="9" hidden="true" customHeight="false" outlineLevel="0" collapsed="false">
      <c r="E3644" s="18" t="n">
        <f aca="false">SUM(F3644:M3644)</f>
        <v>0</v>
      </c>
    </row>
    <row r="3645" customFormat="false" ht="9" hidden="true" customHeight="false" outlineLevel="0" collapsed="false">
      <c r="E3645" s="18" t="n">
        <f aca="false">SUM(F3645:M3645)</f>
        <v>0</v>
      </c>
    </row>
    <row r="3646" customFormat="false" ht="9" hidden="true" customHeight="false" outlineLevel="0" collapsed="false">
      <c r="E3646" s="18" t="n">
        <f aca="false">SUM(F3646:M3646)</f>
        <v>0</v>
      </c>
    </row>
    <row r="3647" customFormat="false" ht="9" hidden="true" customHeight="false" outlineLevel="0" collapsed="false">
      <c r="E3647" s="18" t="n">
        <f aca="false">SUM(F3647:M3647)</f>
        <v>0</v>
      </c>
    </row>
    <row r="3648" customFormat="false" ht="9" hidden="true" customHeight="false" outlineLevel="0" collapsed="false">
      <c r="E3648" s="18" t="n">
        <f aca="false">SUM(F3648:M3648)</f>
        <v>0</v>
      </c>
    </row>
    <row r="3649" customFormat="false" ht="9" hidden="true" customHeight="false" outlineLevel="0" collapsed="false">
      <c r="E3649" s="18" t="n">
        <f aca="false">SUM(F3649:M3649)</f>
        <v>0</v>
      </c>
    </row>
    <row r="3650" customFormat="false" ht="9" hidden="true" customHeight="false" outlineLevel="0" collapsed="false">
      <c r="E3650" s="18" t="n">
        <f aca="false">SUM(F3650:M3650)</f>
        <v>0</v>
      </c>
    </row>
    <row r="3651" customFormat="false" ht="9" hidden="true" customHeight="false" outlineLevel="0" collapsed="false">
      <c r="E3651" s="18" t="n">
        <f aca="false">SUM(F3651:M3651)</f>
        <v>0</v>
      </c>
    </row>
    <row r="3652" customFormat="false" ht="9" hidden="true" customHeight="false" outlineLevel="0" collapsed="false">
      <c r="E3652" s="18" t="n">
        <f aca="false">SUM(F3652:M3652)</f>
        <v>0</v>
      </c>
    </row>
    <row r="3653" customFormat="false" ht="9" hidden="true" customHeight="false" outlineLevel="0" collapsed="false">
      <c r="E3653" s="18" t="n">
        <f aca="false">SUM(F3653:M3653)</f>
        <v>0</v>
      </c>
    </row>
    <row r="3654" customFormat="false" ht="9" hidden="true" customHeight="false" outlineLevel="0" collapsed="false">
      <c r="E3654" s="18" t="n">
        <f aca="false">SUM(F3654:M3654)</f>
        <v>0</v>
      </c>
    </row>
    <row r="3655" customFormat="false" ht="9" hidden="true" customHeight="false" outlineLevel="0" collapsed="false">
      <c r="E3655" s="18" t="n">
        <f aca="false">SUM(F3655:M3655)</f>
        <v>0</v>
      </c>
    </row>
    <row r="3656" customFormat="false" ht="9" hidden="true" customHeight="false" outlineLevel="0" collapsed="false">
      <c r="E3656" s="18" t="n">
        <f aca="false">SUM(F3656:M3656)</f>
        <v>0</v>
      </c>
    </row>
    <row r="3657" customFormat="false" ht="9" hidden="true" customHeight="false" outlineLevel="0" collapsed="false">
      <c r="E3657" s="18" t="n">
        <f aca="false">SUM(F3657:M3657)</f>
        <v>0</v>
      </c>
    </row>
    <row r="3658" customFormat="false" ht="9" hidden="true" customHeight="false" outlineLevel="0" collapsed="false">
      <c r="E3658" s="18" t="n">
        <f aca="false">SUM(F3658:M3658)</f>
        <v>0</v>
      </c>
    </row>
    <row r="3659" customFormat="false" ht="9" hidden="true" customHeight="false" outlineLevel="0" collapsed="false">
      <c r="E3659" s="18" t="n">
        <f aca="false">SUM(F3659:M3659)</f>
        <v>0</v>
      </c>
    </row>
    <row r="3660" customFormat="false" ht="9" hidden="true" customHeight="false" outlineLevel="0" collapsed="false">
      <c r="E3660" s="18" t="n">
        <f aca="false">SUM(F3660:M3660)</f>
        <v>0</v>
      </c>
    </row>
    <row r="3661" customFormat="false" ht="9" hidden="true" customHeight="false" outlineLevel="0" collapsed="false">
      <c r="E3661" s="18" t="n">
        <f aca="false">SUM(F3661:M3661)</f>
        <v>0</v>
      </c>
    </row>
    <row r="3662" customFormat="false" ht="9" hidden="true" customHeight="false" outlineLevel="0" collapsed="false">
      <c r="E3662" s="18" t="n">
        <f aca="false">SUM(F3662:M3662)</f>
        <v>0</v>
      </c>
    </row>
    <row r="3663" customFormat="false" ht="9" hidden="true" customHeight="false" outlineLevel="0" collapsed="false">
      <c r="E3663" s="18" t="n">
        <f aca="false">SUM(F3663:M3663)</f>
        <v>0</v>
      </c>
    </row>
    <row r="3664" customFormat="false" ht="9" hidden="true" customHeight="false" outlineLevel="0" collapsed="false">
      <c r="E3664" s="18" t="n">
        <f aca="false">SUM(F3664:M3664)</f>
        <v>0</v>
      </c>
    </row>
    <row r="3665" customFormat="false" ht="9" hidden="true" customHeight="false" outlineLevel="0" collapsed="false">
      <c r="E3665" s="18" t="n">
        <f aca="false">SUM(F3665:M3665)</f>
        <v>0</v>
      </c>
    </row>
    <row r="3666" customFormat="false" ht="9" hidden="true" customHeight="false" outlineLevel="0" collapsed="false">
      <c r="E3666" s="18" t="n">
        <f aca="false">SUM(F3666:M3666)</f>
        <v>0</v>
      </c>
    </row>
    <row r="3667" customFormat="false" ht="9" hidden="true" customHeight="false" outlineLevel="0" collapsed="false">
      <c r="E3667" s="18" t="n">
        <f aca="false">SUM(F3667:M3667)</f>
        <v>0</v>
      </c>
    </row>
    <row r="3668" customFormat="false" ht="9" hidden="true" customHeight="false" outlineLevel="0" collapsed="false">
      <c r="E3668" s="18" t="n">
        <f aca="false">SUM(F3668:M3668)</f>
        <v>0</v>
      </c>
    </row>
    <row r="3669" customFormat="false" ht="9" hidden="true" customHeight="false" outlineLevel="0" collapsed="false">
      <c r="E3669" s="18" t="n">
        <f aca="false">SUM(F3669:M3669)</f>
        <v>0</v>
      </c>
    </row>
    <row r="3670" customFormat="false" ht="9" hidden="true" customHeight="false" outlineLevel="0" collapsed="false">
      <c r="E3670" s="18" t="n">
        <f aca="false">SUM(F3670:M3670)</f>
        <v>0</v>
      </c>
    </row>
    <row r="3671" customFormat="false" ht="9" hidden="true" customHeight="false" outlineLevel="0" collapsed="false">
      <c r="E3671" s="18" t="n">
        <f aca="false">SUM(F3671:M3671)</f>
        <v>0</v>
      </c>
    </row>
    <row r="3672" customFormat="false" ht="9" hidden="true" customHeight="false" outlineLevel="0" collapsed="false">
      <c r="E3672" s="18" t="n">
        <f aca="false">SUM(F3672:M3672)</f>
        <v>0</v>
      </c>
    </row>
    <row r="3673" customFormat="false" ht="9" hidden="true" customHeight="false" outlineLevel="0" collapsed="false">
      <c r="E3673" s="18" t="n">
        <f aca="false">SUM(F3673:M3673)</f>
        <v>0</v>
      </c>
    </row>
    <row r="3674" customFormat="false" ht="9" hidden="true" customHeight="false" outlineLevel="0" collapsed="false">
      <c r="E3674" s="18" t="n">
        <f aca="false">SUM(F3674:M3674)</f>
        <v>0</v>
      </c>
    </row>
    <row r="3675" customFormat="false" ht="9" hidden="true" customHeight="false" outlineLevel="0" collapsed="false">
      <c r="E3675" s="18" t="n">
        <f aca="false">SUM(F3675:M3675)</f>
        <v>0</v>
      </c>
    </row>
    <row r="3676" customFormat="false" ht="9" hidden="true" customHeight="false" outlineLevel="0" collapsed="false">
      <c r="E3676" s="18" t="n">
        <f aca="false">SUM(F3676:M3676)</f>
        <v>0</v>
      </c>
    </row>
    <row r="3677" customFormat="false" ht="9" hidden="true" customHeight="false" outlineLevel="0" collapsed="false">
      <c r="E3677" s="18" t="n">
        <f aca="false">SUM(F3677:M3677)</f>
        <v>0</v>
      </c>
    </row>
    <row r="3678" customFormat="false" ht="9" hidden="true" customHeight="false" outlineLevel="0" collapsed="false">
      <c r="E3678" s="18" t="n">
        <f aca="false">SUM(F3678:M3678)</f>
        <v>0</v>
      </c>
    </row>
    <row r="3679" customFormat="false" ht="9" hidden="true" customHeight="false" outlineLevel="0" collapsed="false">
      <c r="E3679" s="18" t="n">
        <f aca="false">SUM(F3679:M3679)</f>
        <v>0</v>
      </c>
    </row>
    <row r="3680" customFormat="false" ht="9" hidden="true" customHeight="false" outlineLevel="0" collapsed="false">
      <c r="E3680" s="18" t="n">
        <f aca="false">SUM(F3680:M3680)</f>
        <v>0</v>
      </c>
    </row>
    <row r="3681" customFormat="false" ht="9" hidden="true" customHeight="false" outlineLevel="0" collapsed="false">
      <c r="E3681" s="18" t="n">
        <f aca="false">SUM(F3681:M3681)</f>
        <v>0</v>
      </c>
    </row>
    <row r="3682" customFormat="false" ht="9" hidden="true" customHeight="false" outlineLevel="0" collapsed="false">
      <c r="E3682" s="18" t="n">
        <f aca="false">SUM(F3682:M3682)</f>
        <v>0</v>
      </c>
    </row>
    <row r="3683" customFormat="false" ht="9" hidden="true" customHeight="false" outlineLevel="0" collapsed="false">
      <c r="E3683" s="18" t="n">
        <f aca="false">SUM(F3683:M3683)</f>
        <v>0</v>
      </c>
    </row>
    <row r="3684" customFormat="false" ht="9" hidden="true" customHeight="false" outlineLevel="0" collapsed="false">
      <c r="E3684" s="18" t="n">
        <f aca="false">SUM(F3684:M3684)</f>
        <v>0</v>
      </c>
    </row>
    <row r="3685" customFormat="false" ht="9" hidden="true" customHeight="false" outlineLevel="0" collapsed="false">
      <c r="E3685" s="18" t="n">
        <f aca="false">SUM(F3685:M3685)</f>
        <v>0</v>
      </c>
    </row>
    <row r="3686" customFormat="false" ht="9" hidden="true" customHeight="false" outlineLevel="0" collapsed="false">
      <c r="E3686" s="18" t="n">
        <f aca="false">SUM(F3686:M3686)</f>
        <v>0</v>
      </c>
    </row>
    <row r="3687" customFormat="false" ht="9" hidden="true" customHeight="false" outlineLevel="0" collapsed="false">
      <c r="E3687" s="18" t="n">
        <f aca="false">SUM(F3687:M3687)</f>
        <v>0</v>
      </c>
    </row>
    <row r="3688" customFormat="false" ht="9" hidden="true" customHeight="false" outlineLevel="0" collapsed="false">
      <c r="E3688" s="18" t="n">
        <f aca="false">SUM(F3688:M3688)</f>
        <v>0</v>
      </c>
    </row>
    <row r="3689" customFormat="false" ht="9" hidden="true" customHeight="false" outlineLevel="0" collapsed="false">
      <c r="E3689" s="18" t="n">
        <f aca="false">SUM(F3689:M3689)</f>
        <v>0</v>
      </c>
    </row>
    <row r="3690" customFormat="false" ht="9" hidden="true" customHeight="false" outlineLevel="0" collapsed="false">
      <c r="E3690" s="18" t="n">
        <f aca="false">SUM(F3690:M3690)</f>
        <v>0</v>
      </c>
    </row>
    <row r="3691" customFormat="false" ht="9" hidden="true" customHeight="false" outlineLevel="0" collapsed="false">
      <c r="E3691" s="18" t="n">
        <f aca="false">SUM(F3691:M3691)</f>
        <v>0</v>
      </c>
    </row>
    <row r="3692" customFormat="false" ht="9" hidden="true" customHeight="false" outlineLevel="0" collapsed="false">
      <c r="E3692" s="18" t="n">
        <f aca="false">SUM(F3692:M3692)</f>
        <v>0</v>
      </c>
    </row>
    <row r="3693" customFormat="false" ht="9" hidden="true" customHeight="false" outlineLevel="0" collapsed="false">
      <c r="E3693" s="18" t="n">
        <f aca="false">SUM(F3693:M3693)</f>
        <v>0</v>
      </c>
    </row>
    <row r="3694" customFormat="false" ht="9" hidden="true" customHeight="false" outlineLevel="0" collapsed="false">
      <c r="E3694" s="18" t="n">
        <f aca="false">SUM(F3694:M3694)</f>
        <v>0</v>
      </c>
    </row>
    <row r="3695" customFormat="false" ht="9" hidden="true" customHeight="false" outlineLevel="0" collapsed="false">
      <c r="E3695" s="18" t="n">
        <f aca="false">SUM(F3695:M3695)</f>
        <v>0</v>
      </c>
    </row>
    <row r="3696" customFormat="false" ht="9" hidden="true" customHeight="false" outlineLevel="0" collapsed="false">
      <c r="E3696" s="18" t="n">
        <f aca="false">SUM(F3696:M3696)</f>
        <v>0</v>
      </c>
    </row>
    <row r="3697" customFormat="false" ht="9" hidden="true" customHeight="false" outlineLevel="0" collapsed="false">
      <c r="E3697" s="18" t="n">
        <f aca="false">SUM(F3697:M3697)</f>
        <v>0</v>
      </c>
    </row>
    <row r="3698" customFormat="false" ht="9" hidden="true" customHeight="false" outlineLevel="0" collapsed="false">
      <c r="E3698" s="18" t="n">
        <f aca="false">SUM(F3698:M3698)</f>
        <v>0</v>
      </c>
    </row>
    <row r="3699" customFormat="false" ht="9" hidden="true" customHeight="false" outlineLevel="0" collapsed="false">
      <c r="E3699" s="18" t="n">
        <f aca="false">SUM(F3699:M3699)</f>
        <v>0</v>
      </c>
    </row>
    <row r="3700" customFormat="false" ht="9" hidden="true" customHeight="false" outlineLevel="0" collapsed="false">
      <c r="E3700" s="18" t="n">
        <f aca="false">SUM(F3700:M3700)</f>
        <v>0</v>
      </c>
    </row>
    <row r="3701" customFormat="false" ht="9" hidden="true" customHeight="false" outlineLevel="0" collapsed="false">
      <c r="E3701" s="18" t="n">
        <f aca="false">SUM(F3701:M3701)</f>
        <v>0</v>
      </c>
    </row>
    <row r="3702" customFormat="false" ht="9" hidden="true" customHeight="false" outlineLevel="0" collapsed="false">
      <c r="E3702" s="18" t="n">
        <f aca="false">SUM(F3702:M3702)</f>
        <v>0</v>
      </c>
    </row>
    <row r="3703" customFormat="false" ht="9" hidden="true" customHeight="false" outlineLevel="0" collapsed="false">
      <c r="E3703" s="18" t="n">
        <f aca="false">SUM(F3703:M3703)</f>
        <v>0</v>
      </c>
    </row>
    <row r="3704" customFormat="false" ht="9" hidden="true" customHeight="false" outlineLevel="0" collapsed="false">
      <c r="E3704" s="18" t="n">
        <f aca="false">SUM(F3704:M3704)</f>
        <v>0</v>
      </c>
    </row>
    <row r="3705" customFormat="false" ht="9" hidden="true" customHeight="false" outlineLevel="0" collapsed="false">
      <c r="E3705" s="18" t="n">
        <f aca="false">SUM(F3705:M3705)</f>
        <v>0</v>
      </c>
    </row>
    <row r="3706" customFormat="false" ht="9" hidden="true" customHeight="false" outlineLevel="0" collapsed="false">
      <c r="E3706" s="18" t="n">
        <f aca="false">SUM(F3706:M3706)</f>
        <v>0</v>
      </c>
    </row>
    <row r="3707" customFormat="false" ht="9" hidden="true" customHeight="false" outlineLevel="0" collapsed="false">
      <c r="E3707" s="18" t="n">
        <f aca="false">SUM(F3707:M3707)</f>
        <v>0</v>
      </c>
    </row>
    <row r="3708" customFormat="false" ht="9" hidden="true" customHeight="false" outlineLevel="0" collapsed="false">
      <c r="E3708" s="18" t="n">
        <f aca="false">SUM(F3708:M3708)</f>
        <v>0</v>
      </c>
    </row>
    <row r="3709" customFormat="false" ht="9" hidden="true" customHeight="false" outlineLevel="0" collapsed="false">
      <c r="E3709" s="18" t="n">
        <f aca="false">SUM(F3709:M3709)</f>
        <v>0</v>
      </c>
    </row>
    <row r="3710" customFormat="false" ht="9" hidden="true" customHeight="false" outlineLevel="0" collapsed="false">
      <c r="E3710" s="18" t="n">
        <f aca="false">SUM(F3710:M3710)</f>
        <v>0</v>
      </c>
    </row>
    <row r="3711" customFormat="false" ht="9" hidden="true" customHeight="false" outlineLevel="0" collapsed="false">
      <c r="E3711" s="18" t="n">
        <f aca="false">SUM(F3711:M3711)</f>
        <v>0</v>
      </c>
    </row>
    <row r="3712" customFormat="false" ht="9" hidden="true" customHeight="false" outlineLevel="0" collapsed="false">
      <c r="E3712" s="18" t="n">
        <f aca="false">SUM(F3712:M3712)</f>
        <v>0</v>
      </c>
    </row>
    <row r="3713" customFormat="false" ht="9" hidden="true" customHeight="false" outlineLevel="0" collapsed="false">
      <c r="E3713" s="18" t="n">
        <f aca="false">SUM(F3713:M3713)</f>
        <v>0</v>
      </c>
    </row>
    <row r="3714" customFormat="false" ht="9" hidden="true" customHeight="false" outlineLevel="0" collapsed="false">
      <c r="E3714" s="18" t="n">
        <f aca="false">SUM(F3714:M3714)</f>
        <v>0</v>
      </c>
    </row>
    <row r="3715" customFormat="false" ht="9" hidden="true" customHeight="false" outlineLevel="0" collapsed="false">
      <c r="E3715" s="18" t="n">
        <f aca="false">SUM(F3715:M3715)</f>
        <v>0</v>
      </c>
    </row>
    <row r="3716" customFormat="false" ht="9" hidden="true" customHeight="false" outlineLevel="0" collapsed="false">
      <c r="E3716" s="18" t="n">
        <f aca="false">SUM(F3716:M3716)</f>
        <v>0</v>
      </c>
    </row>
    <row r="3717" customFormat="false" ht="9" hidden="true" customHeight="false" outlineLevel="0" collapsed="false">
      <c r="E3717" s="18" t="n">
        <f aca="false">SUM(F3717:M3717)</f>
        <v>0</v>
      </c>
    </row>
    <row r="3718" customFormat="false" ht="9" hidden="true" customHeight="false" outlineLevel="0" collapsed="false">
      <c r="E3718" s="18" t="n">
        <f aca="false">SUM(F3718:M3718)</f>
        <v>0</v>
      </c>
    </row>
    <row r="3719" customFormat="false" ht="9" hidden="true" customHeight="false" outlineLevel="0" collapsed="false">
      <c r="E3719" s="18" t="n">
        <f aca="false">SUM(F3719:M3719)</f>
        <v>0</v>
      </c>
    </row>
    <row r="3720" customFormat="false" ht="9" hidden="true" customHeight="false" outlineLevel="0" collapsed="false">
      <c r="E3720" s="18" t="n">
        <f aca="false">SUM(F3720:M3720)</f>
        <v>0</v>
      </c>
    </row>
    <row r="3721" customFormat="false" ht="9" hidden="true" customHeight="false" outlineLevel="0" collapsed="false">
      <c r="E3721" s="18" t="n">
        <f aca="false">SUM(F3721:M3721)</f>
        <v>0</v>
      </c>
    </row>
    <row r="3722" customFormat="false" ht="9" hidden="true" customHeight="false" outlineLevel="0" collapsed="false">
      <c r="E3722" s="18" t="n">
        <f aca="false">SUM(F3722:M3722)</f>
        <v>0</v>
      </c>
    </row>
    <row r="3723" customFormat="false" ht="9" hidden="true" customHeight="false" outlineLevel="0" collapsed="false">
      <c r="E3723" s="18" t="n">
        <f aca="false">SUM(F3723:M3723)</f>
        <v>0</v>
      </c>
    </row>
    <row r="3724" customFormat="false" ht="9" hidden="true" customHeight="false" outlineLevel="0" collapsed="false">
      <c r="E3724" s="18" t="n">
        <f aca="false">SUM(F3724:M3724)</f>
        <v>0</v>
      </c>
    </row>
    <row r="3725" customFormat="false" ht="9" hidden="true" customHeight="false" outlineLevel="0" collapsed="false">
      <c r="E3725" s="18" t="n">
        <f aca="false">SUM(F3725:M3725)</f>
        <v>0</v>
      </c>
    </row>
    <row r="3726" customFormat="false" ht="9" hidden="true" customHeight="false" outlineLevel="0" collapsed="false">
      <c r="E3726" s="18" t="n">
        <f aca="false">SUM(F3726:M3726)</f>
        <v>0</v>
      </c>
    </row>
    <row r="3727" customFormat="false" ht="9" hidden="true" customHeight="false" outlineLevel="0" collapsed="false">
      <c r="E3727" s="18" t="n">
        <f aca="false">SUM(F3727:M3727)</f>
        <v>0</v>
      </c>
    </row>
    <row r="3728" customFormat="false" ht="9" hidden="true" customHeight="false" outlineLevel="0" collapsed="false">
      <c r="E3728" s="18" t="n">
        <f aca="false">SUM(F3728:M3728)</f>
        <v>0</v>
      </c>
    </row>
    <row r="3729" customFormat="false" ht="9" hidden="true" customHeight="false" outlineLevel="0" collapsed="false">
      <c r="E3729" s="18" t="n">
        <f aca="false">SUM(F3729:M3729)</f>
        <v>0</v>
      </c>
    </row>
    <row r="3730" customFormat="false" ht="9" hidden="true" customHeight="false" outlineLevel="0" collapsed="false">
      <c r="E3730" s="18" t="n">
        <f aca="false">SUM(F3730:M3730)</f>
        <v>0</v>
      </c>
    </row>
    <row r="3731" customFormat="false" ht="9" hidden="true" customHeight="false" outlineLevel="0" collapsed="false">
      <c r="E3731" s="18" t="n">
        <f aca="false">SUM(F3731:M3731)</f>
        <v>0</v>
      </c>
    </row>
    <row r="3732" customFormat="false" ht="9" hidden="true" customHeight="false" outlineLevel="0" collapsed="false">
      <c r="E3732" s="18" t="n">
        <f aca="false">SUM(F3732:M3732)</f>
        <v>0</v>
      </c>
    </row>
    <row r="3733" customFormat="false" ht="9" hidden="true" customHeight="false" outlineLevel="0" collapsed="false">
      <c r="E3733" s="18" t="n">
        <f aca="false">SUM(F3733:M3733)</f>
        <v>0</v>
      </c>
    </row>
    <row r="3734" customFormat="false" ht="9" hidden="true" customHeight="false" outlineLevel="0" collapsed="false">
      <c r="E3734" s="18" t="n">
        <f aca="false">SUM(F3734:M3734)</f>
        <v>0</v>
      </c>
    </row>
    <row r="3735" customFormat="false" ht="9" hidden="true" customHeight="false" outlineLevel="0" collapsed="false">
      <c r="E3735" s="18" t="n">
        <f aca="false">SUM(F3735:M3735)</f>
        <v>0</v>
      </c>
    </row>
    <row r="3736" customFormat="false" ht="9" hidden="true" customHeight="false" outlineLevel="0" collapsed="false">
      <c r="E3736" s="18" t="n">
        <f aca="false">SUM(F3736:M3736)</f>
        <v>0</v>
      </c>
    </row>
    <row r="3737" customFormat="false" ht="9" hidden="true" customHeight="false" outlineLevel="0" collapsed="false">
      <c r="E3737" s="18" t="n">
        <f aca="false">SUM(F3737:M3737)</f>
        <v>0</v>
      </c>
    </row>
    <row r="3738" customFormat="false" ht="9" hidden="true" customHeight="false" outlineLevel="0" collapsed="false">
      <c r="E3738" s="18" t="n">
        <f aca="false">SUM(F3738:M3738)</f>
        <v>0</v>
      </c>
    </row>
    <row r="3739" customFormat="false" ht="9" hidden="true" customHeight="false" outlineLevel="0" collapsed="false">
      <c r="E3739" s="18" t="n">
        <f aca="false">SUM(F3739:M3739)</f>
        <v>0</v>
      </c>
    </row>
    <row r="3740" customFormat="false" ht="9" hidden="true" customHeight="false" outlineLevel="0" collapsed="false">
      <c r="E3740" s="18" t="n">
        <f aca="false">SUM(F3740:M3740)</f>
        <v>0</v>
      </c>
    </row>
    <row r="3741" customFormat="false" ht="9" hidden="true" customHeight="false" outlineLevel="0" collapsed="false">
      <c r="E3741" s="18" t="n">
        <f aca="false">SUM(F3741:M3741)</f>
        <v>0</v>
      </c>
    </row>
    <row r="3742" customFormat="false" ht="9" hidden="true" customHeight="false" outlineLevel="0" collapsed="false">
      <c r="E3742" s="18" t="n">
        <f aca="false">SUM(F3742:M3742)</f>
        <v>0</v>
      </c>
    </row>
    <row r="3743" customFormat="false" ht="9" hidden="true" customHeight="false" outlineLevel="0" collapsed="false">
      <c r="E3743" s="18" t="n">
        <f aca="false">SUM(F3743:M3743)</f>
        <v>0</v>
      </c>
    </row>
    <row r="3744" customFormat="false" ht="9" hidden="true" customHeight="false" outlineLevel="0" collapsed="false">
      <c r="E3744" s="18" t="n">
        <f aca="false">SUM(F3744:M3744)</f>
        <v>0</v>
      </c>
    </row>
    <row r="3745" customFormat="false" ht="9" hidden="true" customHeight="false" outlineLevel="0" collapsed="false">
      <c r="E3745" s="18" t="n">
        <f aca="false">SUM(F3745:M3745)</f>
        <v>0</v>
      </c>
    </row>
    <row r="3746" customFormat="false" ht="9" hidden="true" customHeight="false" outlineLevel="0" collapsed="false">
      <c r="E3746" s="18" t="n">
        <f aca="false">SUM(F3746:M3746)</f>
        <v>0</v>
      </c>
    </row>
    <row r="3747" customFormat="false" ht="9" hidden="true" customHeight="false" outlineLevel="0" collapsed="false">
      <c r="E3747" s="18" t="n">
        <f aca="false">SUM(F3747:M3747)</f>
        <v>0</v>
      </c>
    </row>
    <row r="3748" customFormat="false" ht="9" hidden="true" customHeight="false" outlineLevel="0" collapsed="false">
      <c r="E3748" s="18" t="n">
        <f aca="false">SUM(F3748:M3748)</f>
        <v>0</v>
      </c>
    </row>
    <row r="3749" customFormat="false" ht="9" hidden="true" customHeight="false" outlineLevel="0" collapsed="false">
      <c r="E3749" s="18" t="n">
        <f aca="false">SUM(F3749:M3749)</f>
        <v>0</v>
      </c>
    </row>
    <row r="3750" customFormat="false" ht="9" hidden="true" customHeight="false" outlineLevel="0" collapsed="false">
      <c r="E3750" s="18" t="n">
        <f aca="false">SUM(F3750:M3750)</f>
        <v>0</v>
      </c>
    </row>
    <row r="3751" customFormat="false" ht="9" hidden="true" customHeight="false" outlineLevel="0" collapsed="false">
      <c r="E3751" s="18" t="n">
        <f aca="false">SUM(F3751:M3751)</f>
        <v>0</v>
      </c>
    </row>
    <row r="3752" customFormat="false" ht="9" hidden="true" customHeight="false" outlineLevel="0" collapsed="false">
      <c r="E3752" s="18" t="n">
        <f aca="false">SUM(F3752:M3752)</f>
        <v>0</v>
      </c>
    </row>
    <row r="3753" customFormat="false" ht="9" hidden="true" customHeight="false" outlineLevel="0" collapsed="false">
      <c r="E3753" s="18" t="n">
        <f aca="false">SUM(F3753:M3753)</f>
        <v>0</v>
      </c>
    </row>
    <row r="3754" customFormat="false" ht="9" hidden="true" customHeight="false" outlineLevel="0" collapsed="false">
      <c r="E3754" s="18" t="n">
        <f aca="false">SUM(F3754:M3754)</f>
        <v>0</v>
      </c>
    </row>
    <row r="3755" customFormat="false" ht="9" hidden="true" customHeight="false" outlineLevel="0" collapsed="false">
      <c r="E3755" s="18" t="n">
        <f aca="false">SUM(F3755:M3755)</f>
        <v>0</v>
      </c>
    </row>
    <row r="3756" customFormat="false" ht="9" hidden="true" customHeight="false" outlineLevel="0" collapsed="false">
      <c r="E3756" s="18" t="n">
        <f aca="false">SUM(F3756:M3756)</f>
        <v>0</v>
      </c>
    </row>
    <row r="3757" customFormat="false" ht="9" hidden="true" customHeight="false" outlineLevel="0" collapsed="false">
      <c r="E3757" s="18" t="n">
        <f aca="false">SUM(F3757:M3757)</f>
        <v>0</v>
      </c>
    </row>
    <row r="3758" customFormat="false" ht="9" hidden="true" customHeight="false" outlineLevel="0" collapsed="false">
      <c r="E3758" s="18" t="n">
        <f aca="false">SUM(F3758:M3758)</f>
        <v>0</v>
      </c>
    </row>
    <row r="3759" customFormat="false" ht="9" hidden="true" customHeight="false" outlineLevel="0" collapsed="false">
      <c r="E3759" s="18" t="n">
        <f aca="false">SUM(F3759:M3759)</f>
        <v>0</v>
      </c>
    </row>
    <row r="3760" customFormat="false" ht="9" hidden="true" customHeight="false" outlineLevel="0" collapsed="false">
      <c r="E3760" s="18" t="n">
        <f aca="false">SUM(F3760:M3760)</f>
        <v>0</v>
      </c>
    </row>
    <row r="3761" customFormat="false" ht="9" hidden="true" customHeight="false" outlineLevel="0" collapsed="false">
      <c r="E3761" s="18" t="n">
        <f aca="false">SUM(F3761:M3761)</f>
        <v>0</v>
      </c>
    </row>
    <row r="3762" customFormat="false" ht="9" hidden="true" customHeight="false" outlineLevel="0" collapsed="false">
      <c r="E3762" s="18" t="n">
        <f aca="false">SUM(F3762:M3762)</f>
        <v>0</v>
      </c>
    </row>
    <row r="3763" customFormat="false" ht="9" hidden="true" customHeight="false" outlineLevel="0" collapsed="false">
      <c r="E3763" s="18" t="n">
        <f aca="false">SUM(F3763:M3763)</f>
        <v>0</v>
      </c>
    </row>
    <row r="3764" customFormat="false" ht="9" hidden="true" customHeight="false" outlineLevel="0" collapsed="false">
      <c r="E3764" s="18" t="n">
        <f aca="false">SUM(F3764:M3764)</f>
        <v>0</v>
      </c>
    </row>
    <row r="3765" customFormat="false" ht="9" hidden="true" customHeight="false" outlineLevel="0" collapsed="false">
      <c r="E3765" s="18" t="n">
        <f aca="false">SUM(F3765:M3765)</f>
        <v>0</v>
      </c>
    </row>
    <row r="3766" customFormat="false" ht="9" hidden="true" customHeight="false" outlineLevel="0" collapsed="false">
      <c r="E3766" s="18" t="n">
        <f aca="false">SUM(F3766:M3766)</f>
        <v>0</v>
      </c>
    </row>
    <row r="3767" customFormat="false" ht="9" hidden="true" customHeight="false" outlineLevel="0" collapsed="false">
      <c r="E3767" s="18" t="n">
        <f aca="false">SUM(F3767:M3767)</f>
        <v>0</v>
      </c>
    </row>
    <row r="3768" customFormat="false" ht="9" hidden="true" customHeight="false" outlineLevel="0" collapsed="false">
      <c r="E3768" s="18" t="n">
        <f aca="false">SUM(F3768:M3768)</f>
        <v>0</v>
      </c>
    </row>
    <row r="3769" customFormat="false" ht="9" hidden="true" customHeight="false" outlineLevel="0" collapsed="false">
      <c r="E3769" s="18" t="n">
        <f aca="false">SUM(F3769:M3769)</f>
        <v>0</v>
      </c>
    </row>
    <row r="3770" customFormat="false" ht="9" hidden="true" customHeight="false" outlineLevel="0" collapsed="false">
      <c r="E3770" s="18" t="n">
        <f aca="false">SUM(F3770:M3770)</f>
        <v>0</v>
      </c>
    </row>
    <row r="3771" customFormat="false" ht="9" hidden="true" customHeight="false" outlineLevel="0" collapsed="false">
      <c r="E3771" s="18" t="n">
        <f aca="false">SUM(F3771:M3771)</f>
        <v>0</v>
      </c>
    </row>
    <row r="3772" customFormat="false" ht="9" hidden="true" customHeight="false" outlineLevel="0" collapsed="false">
      <c r="E3772" s="18" t="n">
        <f aca="false">SUM(F3772:M3772)</f>
        <v>0</v>
      </c>
    </row>
    <row r="3773" customFormat="false" ht="9" hidden="true" customHeight="false" outlineLevel="0" collapsed="false">
      <c r="E3773" s="18" t="n">
        <f aca="false">SUM(F3773:M3773)</f>
        <v>0</v>
      </c>
    </row>
    <row r="3774" customFormat="false" ht="9" hidden="true" customHeight="false" outlineLevel="0" collapsed="false">
      <c r="E3774" s="18" t="n">
        <f aca="false">SUM(F3774:M3774)</f>
        <v>0</v>
      </c>
    </row>
    <row r="3775" customFormat="false" ht="9" hidden="true" customHeight="false" outlineLevel="0" collapsed="false">
      <c r="E3775" s="18" t="n">
        <f aca="false">SUM(F3775:M3775)</f>
        <v>0</v>
      </c>
    </row>
    <row r="3776" customFormat="false" ht="9" hidden="true" customHeight="false" outlineLevel="0" collapsed="false">
      <c r="E3776" s="18" t="n">
        <f aca="false">SUM(F3776:M3776)</f>
        <v>0</v>
      </c>
    </row>
    <row r="3777" customFormat="false" ht="9" hidden="true" customHeight="false" outlineLevel="0" collapsed="false">
      <c r="E3777" s="18" t="n">
        <f aca="false">SUM(F3777:M3777)</f>
        <v>0</v>
      </c>
    </row>
    <row r="3778" customFormat="false" ht="9" hidden="true" customHeight="false" outlineLevel="0" collapsed="false">
      <c r="E3778" s="18" t="n">
        <f aca="false">SUM(F3778:M3778)</f>
        <v>0</v>
      </c>
    </row>
    <row r="3779" customFormat="false" ht="9" hidden="true" customHeight="false" outlineLevel="0" collapsed="false">
      <c r="E3779" s="18" t="n">
        <f aca="false">SUM(F3779:M3779)</f>
        <v>0</v>
      </c>
    </row>
    <row r="3780" customFormat="false" ht="9" hidden="true" customHeight="false" outlineLevel="0" collapsed="false">
      <c r="E3780" s="18" t="n">
        <f aca="false">SUM(F3780:M3780)</f>
        <v>0</v>
      </c>
    </row>
    <row r="3781" customFormat="false" ht="9" hidden="true" customHeight="false" outlineLevel="0" collapsed="false">
      <c r="E3781" s="18" t="n">
        <f aca="false">SUM(F3781:M3781)</f>
        <v>0</v>
      </c>
    </row>
    <row r="3782" customFormat="false" ht="9" hidden="true" customHeight="false" outlineLevel="0" collapsed="false">
      <c r="E3782" s="18" t="n">
        <f aca="false">SUM(F3782:M3782)</f>
        <v>0</v>
      </c>
    </row>
    <row r="3783" customFormat="false" ht="9" hidden="true" customHeight="false" outlineLevel="0" collapsed="false">
      <c r="E3783" s="18" t="n">
        <f aca="false">SUM(F3783:M3783)</f>
        <v>0</v>
      </c>
    </row>
    <row r="3784" customFormat="false" ht="9" hidden="true" customHeight="false" outlineLevel="0" collapsed="false">
      <c r="E3784" s="18" t="n">
        <f aca="false">SUM(F3784:M3784)</f>
        <v>0</v>
      </c>
    </row>
    <row r="3785" customFormat="false" ht="9" hidden="true" customHeight="false" outlineLevel="0" collapsed="false">
      <c r="E3785" s="18" t="n">
        <f aca="false">SUM(F3785:M3785)</f>
        <v>0</v>
      </c>
    </row>
    <row r="3786" customFormat="false" ht="9" hidden="true" customHeight="false" outlineLevel="0" collapsed="false">
      <c r="E3786" s="18" t="n">
        <f aca="false">SUM(F3786:M3786)</f>
        <v>0</v>
      </c>
    </row>
    <row r="3787" customFormat="false" ht="9" hidden="true" customHeight="false" outlineLevel="0" collapsed="false">
      <c r="E3787" s="18" t="n">
        <f aca="false">SUM(F3787:M3787)</f>
        <v>0</v>
      </c>
    </row>
    <row r="3788" customFormat="false" ht="9" hidden="true" customHeight="false" outlineLevel="0" collapsed="false">
      <c r="E3788" s="18" t="n">
        <f aca="false">SUM(F3788:M3788)</f>
        <v>0</v>
      </c>
    </row>
    <row r="3789" customFormat="false" ht="9" hidden="true" customHeight="false" outlineLevel="0" collapsed="false">
      <c r="E3789" s="18" t="n">
        <f aca="false">SUM(F3789:M3789)</f>
        <v>0</v>
      </c>
    </row>
    <row r="3790" customFormat="false" ht="9" hidden="true" customHeight="false" outlineLevel="0" collapsed="false">
      <c r="E3790" s="18" t="n">
        <f aca="false">SUM(F3790:M3790)</f>
        <v>0</v>
      </c>
    </row>
    <row r="3791" customFormat="false" ht="9" hidden="true" customHeight="false" outlineLevel="0" collapsed="false">
      <c r="E3791" s="18" t="n">
        <f aca="false">SUM(F3791:M3791)</f>
        <v>0</v>
      </c>
    </row>
    <row r="3792" customFormat="false" ht="9" hidden="true" customHeight="false" outlineLevel="0" collapsed="false">
      <c r="E3792" s="18" t="n">
        <f aca="false">SUM(F3792:M3792)</f>
        <v>0</v>
      </c>
    </row>
    <row r="3793" customFormat="false" ht="9" hidden="true" customHeight="false" outlineLevel="0" collapsed="false">
      <c r="E3793" s="18" t="n">
        <f aca="false">SUM(F3793:M3793)</f>
        <v>0</v>
      </c>
    </row>
    <row r="3794" customFormat="false" ht="9" hidden="true" customHeight="false" outlineLevel="0" collapsed="false">
      <c r="E3794" s="18" t="n">
        <f aca="false">SUM(F3794:M3794)</f>
        <v>0</v>
      </c>
    </row>
    <row r="3795" customFormat="false" ht="9" hidden="true" customHeight="false" outlineLevel="0" collapsed="false">
      <c r="E3795" s="18" t="n">
        <f aca="false">SUM(F3795:M3795)</f>
        <v>0</v>
      </c>
    </row>
    <row r="3796" customFormat="false" ht="9" hidden="true" customHeight="false" outlineLevel="0" collapsed="false">
      <c r="E3796" s="18" t="n">
        <f aca="false">SUM(F3796:M3796)</f>
        <v>0</v>
      </c>
    </row>
    <row r="3797" customFormat="false" ht="9" hidden="true" customHeight="false" outlineLevel="0" collapsed="false">
      <c r="E3797" s="18" t="n">
        <f aca="false">SUM(F3797:M3797)</f>
        <v>0</v>
      </c>
    </row>
    <row r="3798" customFormat="false" ht="9" hidden="true" customHeight="false" outlineLevel="0" collapsed="false">
      <c r="E3798" s="18" t="n">
        <f aca="false">SUM(F3798:M3798)</f>
        <v>0</v>
      </c>
    </row>
    <row r="3799" customFormat="false" ht="9" hidden="true" customHeight="false" outlineLevel="0" collapsed="false">
      <c r="E3799" s="18" t="n">
        <f aca="false">SUM(F3799:M3799)</f>
        <v>0</v>
      </c>
    </row>
    <row r="3800" customFormat="false" ht="9" hidden="true" customHeight="false" outlineLevel="0" collapsed="false">
      <c r="E3800" s="18" t="n">
        <f aca="false">SUM(F3800:M3800)</f>
        <v>0</v>
      </c>
    </row>
    <row r="3801" customFormat="false" ht="9" hidden="true" customHeight="false" outlineLevel="0" collapsed="false">
      <c r="E3801" s="18" t="n">
        <f aca="false">SUM(F3801:M3801)</f>
        <v>0</v>
      </c>
    </row>
    <row r="3802" customFormat="false" ht="9" hidden="true" customHeight="false" outlineLevel="0" collapsed="false">
      <c r="E3802" s="18" t="n">
        <f aca="false">SUM(F3802:M3802)</f>
        <v>0</v>
      </c>
    </row>
    <row r="3803" customFormat="false" ht="9" hidden="true" customHeight="false" outlineLevel="0" collapsed="false">
      <c r="E3803" s="18" t="n">
        <f aca="false">SUM(F3803:M3803)</f>
        <v>0</v>
      </c>
    </row>
    <row r="3804" customFormat="false" ht="9" hidden="true" customHeight="false" outlineLevel="0" collapsed="false">
      <c r="E3804" s="18" t="n">
        <f aca="false">SUM(F3804:M3804)</f>
        <v>0</v>
      </c>
    </row>
    <row r="3805" customFormat="false" ht="9" hidden="true" customHeight="false" outlineLevel="0" collapsed="false">
      <c r="E3805" s="18" t="n">
        <f aca="false">SUM(F3805:M3805)</f>
        <v>0</v>
      </c>
    </row>
    <row r="3806" customFormat="false" ht="9" hidden="true" customHeight="false" outlineLevel="0" collapsed="false">
      <c r="E3806" s="18" t="n">
        <f aca="false">SUM(F3806:M3806)</f>
        <v>0</v>
      </c>
    </row>
    <row r="3807" customFormat="false" ht="9" hidden="true" customHeight="false" outlineLevel="0" collapsed="false">
      <c r="E3807" s="18" t="n">
        <f aca="false">SUM(F3807:M3807)</f>
        <v>0</v>
      </c>
    </row>
    <row r="3808" customFormat="false" ht="9" hidden="true" customHeight="false" outlineLevel="0" collapsed="false">
      <c r="E3808" s="18" t="n">
        <f aca="false">SUM(F3808:M3808)</f>
        <v>0</v>
      </c>
    </row>
    <row r="3809" customFormat="false" ht="9" hidden="true" customHeight="false" outlineLevel="0" collapsed="false">
      <c r="E3809" s="18" t="n">
        <f aca="false">SUM(F3809:M3809)</f>
        <v>0</v>
      </c>
    </row>
    <row r="3810" customFormat="false" ht="9" hidden="true" customHeight="false" outlineLevel="0" collapsed="false">
      <c r="E3810" s="18" t="n">
        <f aca="false">SUM(F3810:M3810)</f>
        <v>0</v>
      </c>
    </row>
    <row r="3811" customFormat="false" ht="9" hidden="true" customHeight="false" outlineLevel="0" collapsed="false">
      <c r="E3811" s="18" t="n">
        <f aca="false">SUM(F3811:M3811)</f>
        <v>0</v>
      </c>
    </row>
    <row r="3812" customFormat="false" ht="9" hidden="true" customHeight="false" outlineLevel="0" collapsed="false">
      <c r="E3812" s="18" t="n">
        <f aca="false">SUM(F3812:M3812)</f>
        <v>0</v>
      </c>
    </row>
    <row r="3813" customFormat="false" ht="9" hidden="true" customHeight="false" outlineLevel="0" collapsed="false">
      <c r="E3813" s="18" t="n">
        <f aca="false">SUM(F3813:M3813)</f>
        <v>0</v>
      </c>
    </row>
    <row r="3814" customFormat="false" ht="9" hidden="true" customHeight="false" outlineLevel="0" collapsed="false">
      <c r="E3814" s="18" t="n">
        <f aca="false">SUM(F3814:M3814)</f>
        <v>0</v>
      </c>
    </row>
    <row r="3815" customFormat="false" ht="9" hidden="true" customHeight="false" outlineLevel="0" collapsed="false">
      <c r="E3815" s="18" t="n">
        <f aca="false">SUM(F3815:M3815)</f>
        <v>0</v>
      </c>
    </row>
    <row r="3816" customFormat="false" ht="9" hidden="true" customHeight="false" outlineLevel="0" collapsed="false">
      <c r="E3816" s="18" t="n">
        <f aca="false">SUM(F3816:M3816)</f>
        <v>0</v>
      </c>
    </row>
    <row r="3817" customFormat="false" ht="9" hidden="true" customHeight="false" outlineLevel="0" collapsed="false">
      <c r="E3817" s="18" t="n">
        <f aca="false">SUM(F3817:M3817)</f>
        <v>0</v>
      </c>
    </row>
    <row r="3818" customFormat="false" ht="9" hidden="true" customHeight="false" outlineLevel="0" collapsed="false">
      <c r="E3818" s="18" t="n">
        <f aca="false">SUM(F3818:M3818)</f>
        <v>0</v>
      </c>
    </row>
    <row r="3819" customFormat="false" ht="9" hidden="true" customHeight="false" outlineLevel="0" collapsed="false">
      <c r="E3819" s="18" t="n">
        <f aca="false">SUM(F3819:M3819)</f>
        <v>0</v>
      </c>
    </row>
    <row r="3820" customFormat="false" ht="9" hidden="true" customHeight="false" outlineLevel="0" collapsed="false">
      <c r="E3820" s="18" t="n">
        <f aca="false">SUM(F3820:M3820)</f>
        <v>0</v>
      </c>
    </row>
    <row r="3821" customFormat="false" ht="9" hidden="true" customHeight="false" outlineLevel="0" collapsed="false">
      <c r="E3821" s="18" t="n">
        <f aca="false">SUM(F3821:M3821)</f>
        <v>0</v>
      </c>
    </row>
    <row r="3822" customFormat="false" ht="9" hidden="true" customHeight="false" outlineLevel="0" collapsed="false">
      <c r="E3822" s="18" t="n">
        <f aca="false">SUM(F3822:M3822)</f>
        <v>0</v>
      </c>
    </row>
    <row r="3823" customFormat="false" ht="9" hidden="true" customHeight="false" outlineLevel="0" collapsed="false">
      <c r="E3823" s="18" t="n">
        <f aca="false">SUM(F3823:M3823)</f>
        <v>0</v>
      </c>
    </row>
    <row r="3824" customFormat="false" ht="9" hidden="true" customHeight="false" outlineLevel="0" collapsed="false">
      <c r="E3824" s="18" t="n">
        <f aca="false">SUM(F3824:M3824)</f>
        <v>0</v>
      </c>
    </row>
    <row r="3825" customFormat="false" ht="9" hidden="true" customHeight="false" outlineLevel="0" collapsed="false">
      <c r="E3825" s="18" t="n">
        <f aca="false">SUM(F3825:M3825)</f>
        <v>0</v>
      </c>
    </row>
    <row r="3826" customFormat="false" ht="9" hidden="true" customHeight="false" outlineLevel="0" collapsed="false">
      <c r="E3826" s="18" t="n">
        <f aca="false">SUM(F3826:M3826)</f>
        <v>0</v>
      </c>
    </row>
    <row r="3827" customFormat="false" ht="9" hidden="true" customHeight="false" outlineLevel="0" collapsed="false">
      <c r="E3827" s="18" t="n">
        <f aca="false">SUM(F3827:M3827)</f>
        <v>0</v>
      </c>
    </row>
    <row r="3828" customFormat="false" ht="9" hidden="true" customHeight="false" outlineLevel="0" collapsed="false">
      <c r="E3828" s="18" t="n">
        <f aca="false">SUM(F3828:M3828)</f>
        <v>0</v>
      </c>
    </row>
    <row r="3829" customFormat="false" ht="9" hidden="true" customHeight="false" outlineLevel="0" collapsed="false">
      <c r="E3829" s="18" t="n">
        <f aca="false">SUM(F3829:M3829)</f>
        <v>0</v>
      </c>
    </row>
    <row r="3830" customFormat="false" ht="9" hidden="true" customHeight="false" outlineLevel="0" collapsed="false">
      <c r="E3830" s="18" t="n">
        <f aca="false">SUM(F3830:M3830)</f>
        <v>0</v>
      </c>
    </row>
    <row r="3831" customFormat="false" ht="9" hidden="true" customHeight="false" outlineLevel="0" collapsed="false">
      <c r="E3831" s="18" t="n">
        <f aca="false">SUM(F3831:M3831)</f>
        <v>0</v>
      </c>
    </row>
    <row r="3832" customFormat="false" ht="9" hidden="true" customHeight="false" outlineLevel="0" collapsed="false">
      <c r="E3832" s="18" t="n">
        <f aca="false">SUM(F3832:M3832)</f>
        <v>0</v>
      </c>
    </row>
    <row r="3833" customFormat="false" ht="9" hidden="true" customHeight="false" outlineLevel="0" collapsed="false">
      <c r="E3833" s="18" t="n">
        <f aca="false">SUM(F3833:M3833)</f>
        <v>0</v>
      </c>
    </row>
    <row r="3834" customFormat="false" ht="9" hidden="true" customHeight="false" outlineLevel="0" collapsed="false">
      <c r="E3834" s="18" t="n">
        <f aca="false">SUM(F3834:M3834)</f>
        <v>0</v>
      </c>
    </row>
    <row r="3835" customFormat="false" ht="9" hidden="true" customHeight="false" outlineLevel="0" collapsed="false">
      <c r="E3835" s="18" t="n">
        <f aca="false">SUM(F3835:M3835)</f>
        <v>0</v>
      </c>
    </row>
    <row r="3836" customFormat="false" ht="9" hidden="true" customHeight="false" outlineLevel="0" collapsed="false">
      <c r="E3836" s="18" t="n">
        <f aca="false">SUM(F3836:M3836)</f>
        <v>0</v>
      </c>
    </row>
    <row r="3837" customFormat="false" ht="9" hidden="true" customHeight="false" outlineLevel="0" collapsed="false">
      <c r="E3837" s="18" t="n">
        <f aca="false">SUM(F3837:M3837)</f>
        <v>0</v>
      </c>
    </row>
    <row r="3838" customFormat="false" ht="9" hidden="true" customHeight="false" outlineLevel="0" collapsed="false">
      <c r="E3838" s="18" t="n">
        <f aca="false">SUM(F3838:M3838)</f>
        <v>0</v>
      </c>
    </row>
    <row r="3839" customFormat="false" ht="9" hidden="true" customHeight="false" outlineLevel="0" collapsed="false">
      <c r="E3839" s="18" t="n">
        <f aca="false">SUM(F3839:M3839)</f>
        <v>0</v>
      </c>
    </row>
    <row r="3840" customFormat="false" ht="9" hidden="true" customHeight="false" outlineLevel="0" collapsed="false">
      <c r="E3840" s="18" t="n">
        <f aca="false">SUM(F3840:M3840)</f>
        <v>0</v>
      </c>
    </row>
    <row r="3841" customFormat="false" ht="9" hidden="true" customHeight="false" outlineLevel="0" collapsed="false">
      <c r="E3841" s="18" t="n">
        <f aca="false">SUM(F3841:M3841)</f>
        <v>0</v>
      </c>
    </row>
    <row r="3842" customFormat="false" ht="9" hidden="true" customHeight="false" outlineLevel="0" collapsed="false">
      <c r="E3842" s="18" t="n">
        <f aca="false">SUM(F3842:M3842)</f>
        <v>0</v>
      </c>
    </row>
    <row r="3843" customFormat="false" ht="9" hidden="true" customHeight="false" outlineLevel="0" collapsed="false">
      <c r="E3843" s="18" t="n">
        <f aca="false">SUM(F3843:M3843)</f>
        <v>0</v>
      </c>
    </row>
    <row r="3844" customFormat="false" ht="9" hidden="true" customHeight="false" outlineLevel="0" collapsed="false">
      <c r="E3844" s="18" t="n">
        <f aca="false">SUM(F3844:M3844)</f>
        <v>0</v>
      </c>
    </row>
    <row r="3845" customFormat="false" ht="9" hidden="true" customHeight="false" outlineLevel="0" collapsed="false">
      <c r="E3845" s="18" t="n">
        <f aca="false">SUM(F3845:M3845)</f>
        <v>0</v>
      </c>
    </row>
    <row r="3846" customFormat="false" ht="9" hidden="true" customHeight="false" outlineLevel="0" collapsed="false">
      <c r="E3846" s="18" t="n">
        <f aca="false">SUM(F3846:M3846)</f>
        <v>0</v>
      </c>
    </row>
    <row r="3847" customFormat="false" ht="9" hidden="true" customHeight="false" outlineLevel="0" collapsed="false">
      <c r="E3847" s="18" t="n">
        <f aca="false">SUM(F3847:M3847)</f>
        <v>0</v>
      </c>
    </row>
    <row r="3848" customFormat="false" ht="9" hidden="true" customHeight="false" outlineLevel="0" collapsed="false">
      <c r="E3848" s="18" t="n">
        <f aca="false">SUM(F3848:M3848)</f>
        <v>0</v>
      </c>
    </row>
    <row r="3849" customFormat="false" ht="9" hidden="true" customHeight="false" outlineLevel="0" collapsed="false">
      <c r="E3849" s="18" t="n">
        <f aca="false">SUM(F3849:M3849)</f>
        <v>0</v>
      </c>
    </row>
    <row r="3850" customFormat="false" ht="9" hidden="true" customHeight="false" outlineLevel="0" collapsed="false">
      <c r="E3850" s="18" t="n">
        <f aca="false">SUM(F3850:M3850)</f>
        <v>0</v>
      </c>
    </row>
    <row r="3851" customFormat="false" ht="9" hidden="true" customHeight="false" outlineLevel="0" collapsed="false">
      <c r="E3851" s="18" t="n">
        <f aca="false">SUM(F3851:M3851)</f>
        <v>0</v>
      </c>
    </row>
    <row r="3852" customFormat="false" ht="9" hidden="true" customHeight="false" outlineLevel="0" collapsed="false">
      <c r="E3852" s="18" t="n">
        <f aca="false">SUM(F3852:M3852)</f>
        <v>0</v>
      </c>
    </row>
    <row r="3853" customFormat="false" ht="9" hidden="true" customHeight="false" outlineLevel="0" collapsed="false">
      <c r="E3853" s="18" t="n">
        <f aca="false">SUM(F3853:M3853)</f>
        <v>0</v>
      </c>
    </row>
    <row r="3854" customFormat="false" ht="9" hidden="true" customHeight="false" outlineLevel="0" collapsed="false">
      <c r="E3854" s="18" t="n">
        <f aca="false">SUM(F3854:M3854)</f>
        <v>0</v>
      </c>
    </row>
    <row r="3855" customFormat="false" ht="9" hidden="true" customHeight="false" outlineLevel="0" collapsed="false">
      <c r="E3855" s="18" t="n">
        <f aca="false">SUM(F3855:M3855)</f>
        <v>0</v>
      </c>
    </row>
    <row r="3856" customFormat="false" ht="9" hidden="true" customHeight="false" outlineLevel="0" collapsed="false">
      <c r="E3856" s="18" t="n">
        <f aca="false">SUM(F3856:M3856)</f>
        <v>0</v>
      </c>
    </row>
    <row r="3857" customFormat="false" ht="9" hidden="true" customHeight="false" outlineLevel="0" collapsed="false">
      <c r="E3857" s="18" t="n">
        <f aca="false">SUM(F3857:M3857)</f>
        <v>0</v>
      </c>
    </row>
    <row r="3858" customFormat="false" ht="9" hidden="true" customHeight="false" outlineLevel="0" collapsed="false">
      <c r="E3858" s="18" t="n">
        <f aca="false">SUM(F3858:M3858)</f>
        <v>0</v>
      </c>
    </row>
    <row r="3859" customFormat="false" ht="9" hidden="true" customHeight="false" outlineLevel="0" collapsed="false">
      <c r="E3859" s="18" t="n">
        <f aca="false">SUM(F3859:M3859)</f>
        <v>0</v>
      </c>
    </row>
    <row r="3860" customFormat="false" ht="9" hidden="true" customHeight="false" outlineLevel="0" collapsed="false">
      <c r="E3860" s="18" t="n">
        <f aca="false">SUM(F3860:M3860)</f>
        <v>0</v>
      </c>
    </row>
    <row r="3861" customFormat="false" ht="9" hidden="true" customHeight="false" outlineLevel="0" collapsed="false">
      <c r="E3861" s="18" t="n">
        <f aca="false">SUM(F3861:M3861)</f>
        <v>0</v>
      </c>
    </row>
    <row r="3862" customFormat="false" ht="9" hidden="true" customHeight="false" outlineLevel="0" collapsed="false">
      <c r="E3862" s="18" t="n">
        <f aca="false">SUM(F3862:M3862)</f>
        <v>0</v>
      </c>
    </row>
    <row r="3863" customFormat="false" ht="9" hidden="true" customHeight="false" outlineLevel="0" collapsed="false">
      <c r="E3863" s="18" t="n">
        <f aca="false">SUM(F3863:M3863)</f>
        <v>0</v>
      </c>
    </row>
    <row r="3864" customFormat="false" ht="9" hidden="true" customHeight="false" outlineLevel="0" collapsed="false">
      <c r="E3864" s="18" t="n">
        <f aca="false">SUM(F3864:M3864)</f>
        <v>0</v>
      </c>
    </row>
    <row r="3865" customFormat="false" ht="9" hidden="true" customHeight="false" outlineLevel="0" collapsed="false">
      <c r="E3865" s="18" t="n">
        <f aca="false">SUM(F3865:M3865)</f>
        <v>0</v>
      </c>
    </row>
    <row r="3866" customFormat="false" ht="9" hidden="true" customHeight="false" outlineLevel="0" collapsed="false">
      <c r="E3866" s="18" t="n">
        <f aca="false">SUM(F3866:M3866)</f>
        <v>0</v>
      </c>
    </row>
    <row r="3867" customFormat="false" ht="9" hidden="true" customHeight="false" outlineLevel="0" collapsed="false">
      <c r="E3867" s="18" t="n">
        <f aca="false">SUM(F3867:M3867)</f>
        <v>0</v>
      </c>
    </row>
    <row r="3868" customFormat="false" ht="9" hidden="true" customHeight="false" outlineLevel="0" collapsed="false">
      <c r="E3868" s="18" t="n">
        <f aca="false">SUM(F3868:M3868)</f>
        <v>0</v>
      </c>
    </row>
    <row r="3869" customFormat="false" ht="9" hidden="true" customHeight="false" outlineLevel="0" collapsed="false">
      <c r="E3869" s="18" t="n">
        <f aca="false">SUM(F3869:M3869)</f>
        <v>0</v>
      </c>
    </row>
    <row r="3870" customFormat="false" ht="9" hidden="true" customHeight="false" outlineLevel="0" collapsed="false">
      <c r="E3870" s="18" t="n">
        <f aca="false">SUM(F3870:M3870)</f>
        <v>0</v>
      </c>
    </row>
    <row r="3871" customFormat="false" ht="9" hidden="true" customHeight="false" outlineLevel="0" collapsed="false">
      <c r="E3871" s="18" t="n">
        <f aca="false">SUM(F3871:M3871)</f>
        <v>0</v>
      </c>
    </row>
    <row r="3872" customFormat="false" ht="9" hidden="true" customHeight="false" outlineLevel="0" collapsed="false">
      <c r="E3872" s="18" t="n">
        <f aca="false">SUM(F3872:M3872)</f>
        <v>0</v>
      </c>
    </row>
    <row r="3873" customFormat="false" ht="9" hidden="true" customHeight="false" outlineLevel="0" collapsed="false">
      <c r="E3873" s="18" t="n">
        <f aca="false">SUM(F3873:M3873)</f>
        <v>0</v>
      </c>
    </row>
    <row r="3874" customFormat="false" ht="9" hidden="true" customHeight="false" outlineLevel="0" collapsed="false">
      <c r="E3874" s="18" t="n">
        <f aca="false">SUM(F3874:M3874)</f>
        <v>0</v>
      </c>
    </row>
    <row r="3875" customFormat="false" ht="9" hidden="true" customHeight="false" outlineLevel="0" collapsed="false">
      <c r="E3875" s="18" t="n">
        <f aca="false">SUM(F3875:M3875)</f>
        <v>0</v>
      </c>
    </row>
    <row r="3876" customFormat="false" ht="9" hidden="true" customHeight="false" outlineLevel="0" collapsed="false">
      <c r="E3876" s="18" t="n">
        <f aca="false">SUM(F3876:M3876)</f>
        <v>0</v>
      </c>
    </row>
    <row r="3877" customFormat="false" ht="9" hidden="true" customHeight="false" outlineLevel="0" collapsed="false">
      <c r="E3877" s="18" t="n">
        <f aca="false">SUM(F3877:M3877)</f>
        <v>0</v>
      </c>
    </row>
    <row r="3878" customFormat="false" ht="9" hidden="true" customHeight="false" outlineLevel="0" collapsed="false">
      <c r="E3878" s="18" t="n">
        <f aca="false">SUM(F3878:M3878)</f>
        <v>0</v>
      </c>
    </row>
    <row r="3879" customFormat="false" ht="9" hidden="true" customHeight="false" outlineLevel="0" collapsed="false">
      <c r="E3879" s="18" t="n">
        <f aca="false">SUM(F3879:M3879)</f>
        <v>0</v>
      </c>
    </row>
    <row r="3880" customFormat="false" ht="9" hidden="true" customHeight="false" outlineLevel="0" collapsed="false">
      <c r="E3880" s="18" t="n">
        <f aca="false">SUM(F3880:M3880)</f>
        <v>0</v>
      </c>
    </row>
    <row r="3881" customFormat="false" ht="9" hidden="true" customHeight="false" outlineLevel="0" collapsed="false">
      <c r="E3881" s="18" t="n">
        <f aca="false">SUM(F3881:M3881)</f>
        <v>0</v>
      </c>
    </row>
    <row r="3882" customFormat="false" ht="9" hidden="true" customHeight="false" outlineLevel="0" collapsed="false">
      <c r="E3882" s="18" t="n">
        <f aca="false">SUM(F3882:M3882)</f>
        <v>0</v>
      </c>
    </row>
    <row r="3883" customFormat="false" ht="9" hidden="true" customHeight="false" outlineLevel="0" collapsed="false">
      <c r="E3883" s="18" t="n">
        <f aca="false">SUM(F3883:M3883)</f>
        <v>0</v>
      </c>
    </row>
    <row r="3884" customFormat="false" ht="9" hidden="true" customHeight="false" outlineLevel="0" collapsed="false">
      <c r="E3884" s="18" t="n">
        <f aca="false">SUM(F3884:M3884)</f>
        <v>0</v>
      </c>
    </row>
    <row r="3885" customFormat="false" ht="9" hidden="true" customHeight="false" outlineLevel="0" collapsed="false">
      <c r="E3885" s="18" t="n">
        <f aca="false">SUM(F3885:M3885)</f>
        <v>0</v>
      </c>
    </row>
    <row r="3886" customFormat="false" ht="9" hidden="true" customHeight="false" outlineLevel="0" collapsed="false">
      <c r="E3886" s="18" t="n">
        <f aca="false">SUM(F3886:M3886)</f>
        <v>0</v>
      </c>
    </row>
    <row r="3887" customFormat="false" ht="9" hidden="true" customHeight="false" outlineLevel="0" collapsed="false">
      <c r="E3887" s="18" t="n">
        <f aca="false">SUM(F3887:M3887)</f>
        <v>0</v>
      </c>
    </row>
    <row r="3888" customFormat="false" ht="9" hidden="true" customHeight="false" outlineLevel="0" collapsed="false">
      <c r="E3888" s="18" t="n">
        <f aca="false">SUM(F3888:M3888)</f>
        <v>0</v>
      </c>
    </row>
    <row r="3889" customFormat="false" ht="9" hidden="true" customHeight="false" outlineLevel="0" collapsed="false">
      <c r="E3889" s="18" t="n">
        <f aca="false">SUM(F3889:M3889)</f>
        <v>0</v>
      </c>
    </row>
    <row r="3890" customFormat="false" ht="9" hidden="true" customHeight="false" outlineLevel="0" collapsed="false">
      <c r="E3890" s="18" t="n">
        <f aca="false">SUM(F3890:M3890)</f>
        <v>0</v>
      </c>
    </row>
    <row r="3891" customFormat="false" ht="9" hidden="true" customHeight="false" outlineLevel="0" collapsed="false">
      <c r="E3891" s="18" t="n">
        <f aca="false">SUM(F3891:M3891)</f>
        <v>0</v>
      </c>
    </row>
    <row r="3892" customFormat="false" ht="9" hidden="true" customHeight="false" outlineLevel="0" collapsed="false">
      <c r="E3892" s="18" t="n">
        <f aca="false">SUM(F3892:M3892)</f>
        <v>0</v>
      </c>
    </row>
    <row r="3893" customFormat="false" ht="9" hidden="true" customHeight="false" outlineLevel="0" collapsed="false">
      <c r="E3893" s="18" t="n">
        <f aca="false">SUM(F3893:M3893)</f>
        <v>0</v>
      </c>
    </row>
    <row r="3894" customFormat="false" ht="9" hidden="true" customHeight="false" outlineLevel="0" collapsed="false">
      <c r="E3894" s="18" t="n">
        <f aca="false">SUM(F3894:M3894)</f>
        <v>0</v>
      </c>
    </row>
    <row r="3895" customFormat="false" ht="9" hidden="true" customHeight="false" outlineLevel="0" collapsed="false">
      <c r="E3895" s="18" t="n">
        <f aca="false">SUM(F3895:M3895)</f>
        <v>0</v>
      </c>
    </row>
    <row r="3896" customFormat="false" ht="9" hidden="true" customHeight="false" outlineLevel="0" collapsed="false">
      <c r="E3896" s="18" t="n">
        <f aca="false">SUM(F3896:M3896)</f>
        <v>0</v>
      </c>
    </row>
    <row r="3897" customFormat="false" ht="9" hidden="true" customHeight="false" outlineLevel="0" collapsed="false">
      <c r="E3897" s="18" t="n">
        <f aca="false">SUM(F3897:M3897)</f>
        <v>0</v>
      </c>
    </row>
    <row r="3898" customFormat="false" ht="9" hidden="true" customHeight="false" outlineLevel="0" collapsed="false">
      <c r="E3898" s="18" t="n">
        <f aca="false">SUM(F3898:M3898)</f>
        <v>0</v>
      </c>
    </row>
    <row r="3899" customFormat="false" ht="9" hidden="true" customHeight="false" outlineLevel="0" collapsed="false">
      <c r="E3899" s="18" t="n">
        <f aca="false">SUM(F3899:M3899)</f>
        <v>0</v>
      </c>
    </row>
    <row r="3900" customFormat="false" ht="9" hidden="true" customHeight="false" outlineLevel="0" collapsed="false">
      <c r="E3900" s="18" t="n">
        <f aca="false">SUM(F3900:M3900)</f>
        <v>0</v>
      </c>
    </row>
    <row r="3901" customFormat="false" ht="9" hidden="true" customHeight="false" outlineLevel="0" collapsed="false">
      <c r="E3901" s="18" t="n">
        <f aca="false">SUM(F3901:M3901)</f>
        <v>0</v>
      </c>
    </row>
    <row r="3902" customFormat="false" ht="9" hidden="true" customHeight="false" outlineLevel="0" collapsed="false">
      <c r="E3902" s="18" t="n">
        <f aca="false">SUM(F3902:M3902)</f>
        <v>0</v>
      </c>
    </row>
    <row r="3903" customFormat="false" ht="9" hidden="true" customHeight="false" outlineLevel="0" collapsed="false">
      <c r="E3903" s="18" t="n">
        <f aca="false">SUM(F3903:M3903)</f>
        <v>0</v>
      </c>
    </row>
    <row r="3904" customFormat="false" ht="9" hidden="true" customHeight="false" outlineLevel="0" collapsed="false">
      <c r="E3904" s="18" t="n">
        <f aca="false">SUM(F3904:M3904)</f>
        <v>0</v>
      </c>
    </row>
    <row r="3905" customFormat="false" ht="9" hidden="true" customHeight="false" outlineLevel="0" collapsed="false">
      <c r="E3905" s="18" t="n">
        <f aca="false">SUM(F3905:M3905)</f>
        <v>0</v>
      </c>
    </row>
    <row r="3906" customFormat="false" ht="9" hidden="true" customHeight="false" outlineLevel="0" collapsed="false">
      <c r="E3906" s="18" t="n">
        <f aca="false">SUM(F3906:M3906)</f>
        <v>0</v>
      </c>
    </row>
    <row r="3907" customFormat="false" ht="9" hidden="true" customHeight="false" outlineLevel="0" collapsed="false">
      <c r="E3907" s="18" t="n">
        <f aca="false">SUM(F3907:M3907)</f>
        <v>0</v>
      </c>
    </row>
    <row r="3908" customFormat="false" ht="9" hidden="true" customHeight="false" outlineLevel="0" collapsed="false">
      <c r="E3908" s="18" t="n">
        <f aca="false">SUM(F3908:M3908)</f>
        <v>0</v>
      </c>
    </row>
    <row r="3909" customFormat="false" ht="9" hidden="true" customHeight="false" outlineLevel="0" collapsed="false">
      <c r="E3909" s="18" t="n">
        <f aca="false">SUM(F3909:M3909)</f>
        <v>0</v>
      </c>
    </row>
    <row r="3910" customFormat="false" ht="9" hidden="true" customHeight="false" outlineLevel="0" collapsed="false">
      <c r="E3910" s="18" t="n">
        <f aca="false">SUM(F3910:M3910)</f>
        <v>0</v>
      </c>
    </row>
    <row r="3911" customFormat="false" ht="9" hidden="true" customHeight="false" outlineLevel="0" collapsed="false">
      <c r="E3911" s="18" t="n">
        <f aca="false">SUM(F3911:M3911)</f>
        <v>0</v>
      </c>
    </row>
    <row r="3912" customFormat="false" ht="9" hidden="true" customHeight="false" outlineLevel="0" collapsed="false">
      <c r="E3912" s="18" t="n">
        <f aca="false">SUM(F3912:M3912)</f>
        <v>0</v>
      </c>
    </row>
    <row r="3913" customFormat="false" ht="9" hidden="true" customHeight="false" outlineLevel="0" collapsed="false">
      <c r="E3913" s="18" t="n">
        <f aca="false">SUM(F3913:M3913)</f>
        <v>0</v>
      </c>
    </row>
    <row r="3914" customFormat="false" ht="9" hidden="true" customHeight="false" outlineLevel="0" collapsed="false">
      <c r="E3914" s="18" t="n">
        <f aca="false">SUM(F3914:M3914)</f>
        <v>0</v>
      </c>
    </row>
    <row r="3915" customFormat="false" ht="9" hidden="true" customHeight="false" outlineLevel="0" collapsed="false">
      <c r="E3915" s="18" t="n">
        <f aca="false">SUM(F3915:M3915)</f>
        <v>0</v>
      </c>
    </row>
    <row r="3916" customFormat="false" ht="9" hidden="true" customHeight="false" outlineLevel="0" collapsed="false">
      <c r="E3916" s="18" t="n">
        <f aca="false">SUM(F3916:M3916)</f>
        <v>0</v>
      </c>
    </row>
    <row r="3917" customFormat="false" ht="9" hidden="true" customHeight="false" outlineLevel="0" collapsed="false">
      <c r="E3917" s="18" t="n">
        <f aca="false">SUM(F3917:M3917)</f>
        <v>0</v>
      </c>
    </row>
    <row r="3918" customFormat="false" ht="9" hidden="true" customHeight="false" outlineLevel="0" collapsed="false">
      <c r="E3918" s="18" t="n">
        <f aca="false">SUM(F3918:M3918)</f>
        <v>0</v>
      </c>
    </row>
    <row r="3919" customFormat="false" ht="9" hidden="true" customHeight="false" outlineLevel="0" collapsed="false">
      <c r="E3919" s="18" t="n">
        <f aca="false">SUM(F3919:M3919)</f>
        <v>0</v>
      </c>
    </row>
    <row r="3920" customFormat="false" ht="9" hidden="true" customHeight="false" outlineLevel="0" collapsed="false">
      <c r="E3920" s="18" t="n">
        <f aca="false">SUM(F3920:M3920)</f>
        <v>0</v>
      </c>
    </row>
    <row r="3921" customFormat="false" ht="9" hidden="true" customHeight="false" outlineLevel="0" collapsed="false">
      <c r="E3921" s="18" t="n">
        <f aca="false">SUM(F3921:M3921)</f>
        <v>0</v>
      </c>
    </row>
    <row r="3922" customFormat="false" ht="9" hidden="true" customHeight="false" outlineLevel="0" collapsed="false">
      <c r="E3922" s="18" t="n">
        <f aca="false">SUM(F3922:M3922)</f>
        <v>0</v>
      </c>
    </row>
    <row r="3923" customFormat="false" ht="9" hidden="true" customHeight="false" outlineLevel="0" collapsed="false">
      <c r="E3923" s="18" t="n">
        <f aca="false">SUM(F3923:M3923)</f>
        <v>0</v>
      </c>
    </row>
    <row r="3924" customFormat="false" ht="9" hidden="true" customHeight="false" outlineLevel="0" collapsed="false">
      <c r="E3924" s="18" t="n">
        <f aca="false">SUM(F3924:M3924)</f>
        <v>0</v>
      </c>
    </row>
    <row r="3925" customFormat="false" ht="9" hidden="true" customHeight="false" outlineLevel="0" collapsed="false">
      <c r="E3925" s="18" t="n">
        <f aca="false">SUM(F3925:M3925)</f>
        <v>0</v>
      </c>
    </row>
    <row r="3926" customFormat="false" ht="9" hidden="true" customHeight="false" outlineLevel="0" collapsed="false">
      <c r="E3926" s="18" t="n">
        <f aca="false">SUM(F3926:M3926)</f>
        <v>0</v>
      </c>
    </row>
    <row r="3927" customFormat="false" ht="9" hidden="true" customHeight="false" outlineLevel="0" collapsed="false">
      <c r="E3927" s="18" t="n">
        <f aca="false">SUM(F3927:M3927)</f>
        <v>0</v>
      </c>
    </row>
    <row r="3928" customFormat="false" ht="9" hidden="true" customHeight="false" outlineLevel="0" collapsed="false">
      <c r="E3928" s="18" t="n">
        <f aca="false">SUM(F3928:M3928)</f>
        <v>0</v>
      </c>
    </row>
    <row r="3929" customFormat="false" ht="9" hidden="true" customHeight="false" outlineLevel="0" collapsed="false">
      <c r="E3929" s="18" t="n">
        <f aca="false">SUM(F3929:M3929)</f>
        <v>0</v>
      </c>
    </row>
    <row r="3930" customFormat="false" ht="9" hidden="true" customHeight="false" outlineLevel="0" collapsed="false">
      <c r="E3930" s="18" t="n">
        <f aca="false">SUM(F3930:M3930)</f>
        <v>0</v>
      </c>
    </row>
    <row r="3931" customFormat="false" ht="9" hidden="true" customHeight="false" outlineLevel="0" collapsed="false">
      <c r="E3931" s="18" t="n">
        <f aca="false">SUM(F3931:M3931)</f>
        <v>0</v>
      </c>
    </row>
    <row r="3932" customFormat="false" ht="9" hidden="true" customHeight="false" outlineLevel="0" collapsed="false">
      <c r="E3932" s="18" t="n">
        <f aca="false">SUM(F3932:M3932)</f>
        <v>0</v>
      </c>
    </row>
    <row r="3933" customFormat="false" ht="9" hidden="true" customHeight="false" outlineLevel="0" collapsed="false">
      <c r="E3933" s="18" t="n">
        <f aca="false">SUM(F3933:M3933)</f>
        <v>0</v>
      </c>
    </row>
    <row r="3934" customFormat="false" ht="9" hidden="true" customHeight="false" outlineLevel="0" collapsed="false">
      <c r="E3934" s="18" t="n">
        <f aca="false">SUM(F3934:M3934)</f>
        <v>0</v>
      </c>
    </row>
    <row r="3935" customFormat="false" ht="9" hidden="true" customHeight="false" outlineLevel="0" collapsed="false">
      <c r="E3935" s="18" t="n">
        <f aca="false">SUM(F3935:M3935)</f>
        <v>0</v>
      </c>
    </row>
    <row r="3936" customFormat="false" ht="9" hidden="true" customHeight="false" outlineLevel="0" collapsed="false">
      <c r="E3936" s="18" t="n">
        <f aca="false">SUM(F3936:M3936)</f>
        <v>0</v>
      </c>
    </row>
    <row r="3937" customFormat="false" ht="9" hidden="true" customHeight="false" outlineLevel="0" collapsed="false">
      <c r="E3937" s="18" t="n">
        <f aca="false">SUM(F3937:M3937)</f>
        <v>0</v>
      </c>
    </row>
    <row r="3938" customFormat="false" ht="9" hidden="true" customHeight="false" outlineLevel="0" collapsed="false">
      <c r="E3938" s="18" t="n">
        <f aca="false">SUM(F3938:M3938)</f>
        <v>0</v>
      </c>
    </row>
    <row r="3939" customFormat="false" ht="9" hidden="true" customHeight="false" outlineLevel="0" collapsed="false">
      <c r="E3939" s="18" t="n">
        <f aca="false">SUM(F3939:M3939)</f>
        <v>0</v>
      </c>
    </row>
    <row r="3940" customFormat="false" ht="9" hidden="true" customHeight="false" outlineLevel="0" collapsed="false">
      <c r="E3940" s="18" t="n">
        <f aca="false">SUM(F3940:M3940)</f>
        <v>0</v>
      </c>
    </row>
    <row r="3941" customFormat="false" ht="9" hidden="true" customHeight="false" outlineLevel="0" collapsed="false">
      <c r="E3941" s="18" t="n">
        <f aca="false">SUM(F3941:M3941)</f>
        <v>0</v>
      </c>
    </row>
    <row r="3942" customFormat="false" ht="9" hidden="true" customHeight="false" outlineLevel="0" collapsed="false">
      <c r="E3942" s="18" t="n">
        <f aca="false">SUM(F3942:M3942)</f>
        <v>0</v>
      </c>
    </row>
    <row r="3943" customFormat="false" ht="9" hidden="true" customHeight="false" outlineLevel="0" collapsed="false">
      <c r="E3943" s="18" t="n">
        <f aca="false">SUM(F3943:M3943)</f>
        <v>0</v>
      </c>
    </row>
    <row r="3944" customFormat="false" ht="9" hidden="true" customHeight="false" outlineLevel="0" collapsed="false">
      <c r="E3944" s="18" t="n">
        <f aca="false">SUM(F3944:M3944)</f>
        <v>0</v>
      </c>
    </row>
    <row r="3945" customFormat="false" ht="9" hidden="true" customHeight="false" outlineLevel="0" collapsed="false">
      <c r="E3945" s="18" t="n">
        <f aca="false">SUM(F3945:M3945)</f>
        <v>0</v>
      </c>
    </row>
    <row r="3946" customFormat="false" ht="9" hidden="true" customHeight="false" outlineLevel="0" collapsed="false">
      <c r="E3946" s="18" t="n">
        <f aca="false">SUM(F3946:M3946)</f>
        <v>0</v>
      </c>
    </row>
    <row r="3947" customFormat="false" ht="9" hidden="true" customHeight="false" outlineLevel="0" collapsed="false">
      <c r="E3947" s="18" t="n">
        <f aca="false">SUM(F3947:M3947)</f>
        <v>0</v>
      </c>
    </row>
    <row r="3948" customFormat="false" ht="9" hidden="true" customHeight="false" outlineLevel="0" collapsed="false">
      <c r="E3948" s="18" t="n">
        <f aca="false">SUM(F3948:M3948)</f>
        <v>0</v>
      </c>
    </row>
    <row r="3949" customFormat="false" ht="9" hidden="true" customHeight="false" outlineLevel="0" collapsed="false">
      <c r="E3949" s="18" t="n">
        <f aca="false">SUM(F3949:M3949)</f>
        <v>0</v>
      </c>
    </row>
    <row r="3950" customFormat="false" ht="9" hidden="true" customHeight="false" outlineLevel="0" collapsed="false">
      <c r="E3950" s="18" t="n">
        <f aca="false">SUM(F3950:M3950)</f>
        <v>0</v>
      </c>
    </row>
    <row r="3951" customFormat="false" ht="9" hidden="true" customHeight="false" outlineLevel="0" collapsed="false">
      <c r="E3951" s="18" t="n">
        <f aca="false">SUM(F3951:M3951)</f>
        <v>0</v>
      </c>
    </row>
    <row r="3952" customFormat="false" ht="9" hidden="true" customHeight="false" outlineLevel="0" collapsed="false">
      <c r="E3952" s="18" t="n">
        <f aca="false">SUM(F3952:M3952)</f>
        <v>0</v>
      </c>
    </row>
    <row r="3953" customFormat="false" ht="9" hidden="true" customHeight="false" outlineLevel="0" collapsed="false">
      <c r="E3953" s="18" t="n">
        <f aca="false">SUM(F3953:M3953)</f>
        <v>0</v>
      </c>
    </row>
    <row r="3954" customFormat="false" ht="9" hidden="true" customHeight="false" outlineLevel="0" collapsed="false">
      <c r="E3954" s="18" t="n">
        <f aca="false">SUM(F3954:M3954)</f>
        <v>0</v>
      </c>
    </row>
    <row r="3955" customFormat="false" ht="9" hidden="true" customHeight="false" outlineLevel="0" collapsed="false">
      <c r="E3955" s="18" t="n">
        <f aca="false">SUM(F3955:M3955)</f>
        <v>0</v>
      </c>
    </row>
    <row r="3956" customFormat="false" ht="9" hidden="true" customHeight="false" outlineLevel="0" collapsed="false">
      <c r="E3956" s="18" t="n">
        <f aca="false">SUM(F3956:M3956)</f>
        <v>0</v>
      </c>
    </row>
    <row r="3957" customFormat="false" ht="9" hidden="true" customHeight="false" outlineLevel="0" collapsed="false">
      <c r="E3957" s="18" t="n">
        <f aca="false">SUM(F3957:M3957)</f>
        <v>0</v>
      </c>
    </row>
    <row r="3958" customFormat="false" ht="9" hidden="true" customHeight="false" outlineLevel="0" collapsed="false">
      <c r="E3958" s="18" t="n">
        <f aca="false">SUM(F3958:M3958)</f>
        <v>0</v>
      </c>
    </row>
    <row r="3959" customFormat="false" ht="9" hidden="true" customHeight="false" outlineLevel="0" collapsed="false">
      <c r="E3959" s="18" t="n">
        <f aca="false">SUM(F3959:M3959)</f>
        <v>0</v>
      </c>
    </row>
    <row r="3960" customFormat="false" ht="9" hidden="true" customHeight="false" outlineLevel="0" collapsed="false">
      <c r="E3960" s="18" t="n">
        <f aca="false">SUM(F3960:M3960)</f>
        <v>0</v>
      </c>
    </row>
    <row r="3961" customFormat="false" ht="9" hidden="true" customHeight="false" outlineLevel="0" collapsed="false">
      <c r="E3961" s="18" t="n">
        <f aca="false">SUM(F3961:M3961)</f>
        <v>0</v>
      </c>
    </row>
    <row r="3962" customFormat="false" ht="9" hidden="true" customHeight="false" outlineLevel="0" collapsed="false">
      <c r="E3962" s="18" t="n">
        <f aca="false">SUM(F3962:M3962)</f>
        <v>0</v>
      </c>
    </row>
    <row r="3963" customFormat="false" ht="9" hidden="true" customHeight="false" outlineLevel="0" collapsed="false">
      <c r="E3963" s="18" t="n">
        <f aca="false">SUM(F3963:M3963)</f>
        <v>0</v>
      </c>
    </row>
    <row r="3964" customFormat="false" ht="9" hidden="true" customHeight="false" outlineLevel="0" collapsed="false">
      <c r="E3964" s="18" t="n">
        <f aca="false">SUM(F3964:M3964)</f>
        <v>0</v>
      </c>
    </row>
    <row r="3965" customFormat="false" ht="9" hidden="true" customHeight="false" outlineLevel="0" collapsed="false">
      <c r="E3965" s="18" t="n">
        <f aca="false">SUM(F3965:M3965)</f>
        <v>0</v>
      </c>
    </row>
    <row r="3966" customFormat="false" ht="9" hidden="true" customHeight="false" outlineLevel="0" collapsed="false">
      <c r="E3966" s="18" t="n">
        <f aca="false">SUM(F3966:M3966)</f>
        <v>0</v>
      </c>
    </row>
    <row r="3967" customFormat="false" ht="9" hidden="true" customHeight="false" outlineLevel="0" collapsed="false">
      <c r="E3967" s="18" t="n">
        <f aca="false">SUM(F3967:M3967)</f>
        <v>0</v>
      </c>
    </row>
    <row r="3968" customFormat="false" ht="9" hidden="true" customHeight="false" outlineLevel="0" collapsed="false">
      <c r="E3968" s="18" t="n">
        <f aca="false">SUM(F3968:M3968)</f>
        <v>0</v>
      </c>
    </row>
    <row r="3969" customFormat="false" ht="9" hidden="true" customHeight="false" outlineLevel="0" collapsed="false">
      <c r="E3969" s="18" t="n">
        <f aca="false">SUM(F3969:M3969)</f>
        <v>0</v>
      </c>
    </row>
    <row r="3970" customFormat="false" ht="9" hidden="true" customHeight="false" outlineLevel="0" collapsed="false">
      <c r="E3970" s="18" t="n">
        <f aca="false">SUM(F3970:M3970)</f>
        <v>0</v>
      </c>
    </row>
    <row r="3971" customFormat="false" ht="9" hidden="true" customHeight="false" outlineLevel="0" collapsed="false">
      <c r="E3971" s="18" t="n">
        <f aca="false">SUM(F3971:M3971)</f>
        <v>0</v>
      </c>
    </row>
    <row r="3972" customFormat="false" ht="9" hidden="true" customHeight="false" outlineLevel="0" collapsed="false">
      <c r="E3972" s="18" t="n">
        <f aca="false">SUM(F3972:M3972)</f>
        <v>0</v>
      </c>
    </row>
    <row r="3973" customFormat="false" ht="9" hidden="true" customHeight="false" outlineLevel="0" collapsed="false">
      <c r="E3973" s="18" t="n">
        <f aca="false">SUM(F3973:M3973)</f>
        <v>0</v>
      </c>
    </row>
    <row r="3974" customFormat="false" ht="9" hidden="true" customHeight="false" outlineLevel="0" collapsed="false">
      <c r="E3974" s="18" t="n">
        <f aca="false">SUM(F3974:M3974)</f>
        <v>0</v>
      </c>
    </row>
    <row r="3975" customFormat="false" ht="9" hidden="true" customHeight="false" outlineLevel="0" collapsed="false">
      <c r="E3975" s="18" t="n">
        <f aca="false">SUM(F3975:M3975)</f>
        <v>0</v>
      </c>
    </row>
    <row r="3976" customFormat="false" ht="9" hidden="true" customHeight="false" outlineLevel="0" collapsed="false">
      <c r="E3976" s="18" t="n">
        <f aca="false">SUM(F3976:M3976)</f>
        <v>0</v>
      </c>
    </row>
    <row r="3977" customFormat="false" ht="9" hidden="true" customHeight="false" outlineLevel="0" collapsed="false">
      <c r="E3977" s="18" t="n">
        <f aca="false">SUM(F3977:M3977)</f>
        <v>0</v>
      </c>
    </row>
    <row r="3978" customFormat="false" ht="9" hidden="true" customHeight="false" outlineLevel="0" collapsed="false">
      <c r="E3978" s="18" t="n">
        <f aca="false">SUM(F3978:M3978)</f>
        <v>0</v>
      </c>
    </row>
    <row r="3979" customFormat="false" ht="9" hidden="true" customHeight="false" outlineLevel="0" collapsed="false">
      <c r="E3979" s="18" t="n">
        <f aca="false">SUM(F3979:M3979)</f>
        <v>0</v>
      </c>
    </row>
    <row r="3980" customFormat="false" ht="9" hidden="true" customHeight="false" outlineLevel="0" collapsed="false">
      <c r="E3980" s="18" t="n">
        <f aca="false">SUM(F3980:M3980)</f>
        <v>0</v>
      </c>
    </row>
    <row r="3981" customFormat="false" ht="9" hidden="true" customHeight="false" outlineLevel="0" collapsed="false">
      <c r="E3981" s="18" t="n">
        <f aca="false">SUM(F3981:M3981)</f>
        <v>0</v>
      </c>
    </row>
    <row r="3982" customFormat="false" ht="9" hidden="true" customHeight="false" outlineLevel="0" collapsed="false">
      <c r="E3982" s="18" t="n">
        <f aca="false">SUM(F3982:M3982)</f>
        <v>0</v>
      </c>
    </row>
    <row r="3983" customFormat="false" ht="9" hidden="true" customHeight="false" outlineLevel="0" collapsed="false">
      <c r="E3983" s="18" t="n">
        <f aca="false">SUM(F3983:M3983)</f>
        <v>0</v>
      </c>
    </row>
    <row r="3984" customFormat="false" ht="9" hidden="true" customHeight="false" outlineLevel="0" collapsed="false">
      <c r="E3984" s="18" t="n">
        <f aca="false">SUM(F3984:M3984)</f>
        <v>0</v>
      </c>
    </row>
    <row r="3985" customFormat="false" ht="9" hidden="true" customHeight="false" outlineLevel="0" collapsed="false">
      <c r="E3985" s="18" t="n">
        <f aca="false">SUM(F3985:M3985)</f>
        <v>0</v>
      </c>
    </row>
    <row r="3986" customFormat="false" ht="9" hidden="true" customHeight="false" outlineLevel="0" collapsed="false">
      <c r="E3986" s="18" t="n">
        <f aca="false">SUM(F3986:M3986)</f>
        <v>0</v>
      </c>
    </row>
    <row r="3987" customFormat="false" ht="9" hidden="true" customHeight="false" outlineLevel="0" collapsed="false">
      <c r="E3987" s="18" t="n">
        <f aca="false">SUM(F3987:M3987)</f>
        <v>0</v>
      </c>
    </row>
    <row r="3988" customFormat="false" ht="9" hidden="true" customHeight="false" outlineLevel="0" collapsed="false">
      <c r="E3988" s="18" t="n">
        <f aca="false">SUM(F3988:M3988)</f>
        <v>0</v>
      </c>
    </row>
    <row r="3989" customFormat="false" ht="9" hidden="true" customHeight="false" outlineLevel="0" collapsed="false">
      <c r="E3989" s="18" t="n">
        <f aca="false">SUM(F3989:M3989)</f>
        <v>0</v>
      </c>
    </row>
    <row r="3990" customFormat="false" ht="9" hidden="true" customHeight="false" outlineLevel="0" collapsed="false">
      <c r="E3990" s="18" t="n">
        <f aca="false">SUM(F3990:M3990)</f>
        <v>0</v>
      </c>
    </row>
    <row r="3991" customFormat="false" ht="9" hidden="true" customHeight="false" outlineLevel="0" collapsed="false">
      <c r="E3991" s="18" t="n">
        <f aca="false">SUM(F3991:M3991)</f>
        <v>0</v>
      </c>
    </row>
    <row r="3992" customFormat="false" ht="9" hidden="true" customHeight="false" outlineLevel="0" collapsed="false">
      <c r="E3992" s="18" t="n">
        <f aca="false">SUM(F3992:M3992)</f>
        <v>0</v>
      </c>
    </row>
    <row r="3993" customFormat="false" ht="9" hidden="true" customHeight="false" outlineLevel="0" collapsed="false">
      <c r="E3993" s="18" t="n">
        <f aca="false">SUM(F3993:M3993)</f>
        <v>0</v>
      </c>
    </row>
    <row r="3994" customFormat="false" ht="9" hidden="true" customHeight="false" outlineLevel="0" collapsed="false">
      <c r="E3994" s="18" t="n">
        <f aca="false">SUM(F3994:M3994)</f>
        <v>0</v>
      </c>
    </row>
    <row r="3995" customFormat="false" ht="9" hidden="true" customHeight="false" outlineLevel="0" collapsed="false">
      <c r="E3995" s="18" t="n">
        <f aca="false">SUM(F3995:M3995)</f>
        <v>0</v>
      </c>
    </row>
    <row r="3996" customFormat="false" ht="9" hidden="true" customHeight="false" outlineLevel="0" collapsed="false">
      <c r="E3996" s="18" t="n">
        <f aca="false">SUM(F3996:M3996)</f>
        <v>0</v>
      </c>
    </row>
    <row r="3997" customFormat="false" ht="9" hidden="true" customHeight="false" outlineLevel="0" collapsed="false">
      <c r="E3997" s="18" t="n">
        <f aca="false">SUM(F3997:M3997)</f>
        <v>0</v>
      </c>
    </row>
    <row r="3998" customFormat="false" ht="9" hidden="true" customHeight="false" outlineLevel="0" collapsed="false">
      <c r="E3998" s="18" t="n">
        <f aca="false">SUM(F3998:M3998)</f>
        <v>0</v>
      </c>
    </row>
    <row r="3999" customFormat="false" ht="9" hidden="true" customHeight="false" outlineLevel="0" collapsed="false">
      <c r="E3999" s="18" t="n">
        <f aca="false">SUM(F3999:M3999)</f>
        <v>0</v>
      </c>
    </row>
    <row r="4000" customFormat="false" ht="9" hidden="true" customHeight="false" outlineLevel="0" collapsed="false">
      <c r="E4000" s="18" t="n">
        <f aca="false">SUM(F4000:M4000)</f>
        <v>0</v>
      </c>
    </row>
    <row r="4001" customFormat="false" ht="9" hidden="true" customHeight="false" outlineLevel="0" collapsed="false">
      <c r="E4001" s="18" t="n">
        <f aca="false">SUM(F4001:M4001)</f>
        <v>0</v>
      </c>
    </row>
    <row r="4002" customFormat="false" ht="9" hidden="true" customHeight="false" outlineLevel="0" collapsed="false">
      <c r="E4002" s="18" t="n">
        <f aca="false">SUM(F4002:M4002)</f>
        <v>0</v>
      </c>
    </row>
    <row r="4003" customFormat="false" ht="9" hidden="true" customHeight="false" outlineLevel="0" collapsed="false">
      <c r="E4003" s="18" t="n">
        <f aca="false">SUM(F4003:M4003)</f>
        <v>0</v>
      </c>
    </row>
    <row r="4004" customFormat="false" ht="9" hidden="true" customHeight="false" outlineLevel="0" collapsed="false">
      <c r="E4004" s="18" t="n">
        <f aca="false">SUM(F4004:M4004)</f>
        <v>0</v>
      </c>
    </row>
    <row r="4005" customFormat="false" ht="9" hidden="true" customHeight="false" outlineLevel="0" collapsed="false">
      <c r="E4005" s="18" t="n">
        <f aca="false">SUM(F4005:M4005)</f>
        <v>0</v>
      </c>
    </row>
    <row r="4006" customFormat="false" ht="9" hidden="true" customHeight="false" outlineLevel="0" collapsed="false">
      <c r="E4006" s="18" t="n">
        <f aca="false">SUM(F4006:M4006)</f>
        <v>0</v>
      </c>
    </row>
    <row r="4007" customFormat="false" ht="9" hidden="true" customHeight="false" outlineLevel="0" collapsed="false">
      <c r="E4007" s="18" t="n">
        <f aca="false">SUM(F4007:M4007)</f>
        <v>0</v>
      </c>
    </row>
    <row r="4008" customFormat="false" ht="9" hidden="true" customHeight="false" outlineLevel="0" collapsed="false">
      <c r="E4008" s="18" t="n">
        <f aca="false">SUM(F4008:M4008)</f>
        <v>0</v>
      </c>
    </row>
    <row r="4009" customFormat="false" ht="9" hidden="true" customHeight="false" outlineLevel="0" collapsed="false">
      <c r="E4009" s="18" t="n">
        <f aca="false">SUM(F4009:M4009)</f>
        <v>0</v>
      </c>
    </row>
    <row r="4010" customFormat="false" ht="9" hidden="true" customHeight="false" outlineLevel="0" collapsed="false">
      <c r="E4010" s="18" t="n">
        <f aca="false">SUM(F4010:M4010)</f>
        <v>0</v>
      </c>
    </row>
    <row r="4011" customFormat="false" ht="9" hidden="true" customHeight="false" outlineLevel="0" collapsed="false">
      <c r="E4011" s="18" t="n">
        <f aca="false">SUM(F4011:M4011)</f>
        <v>0</v>
      </c>
    </row>
    <row r="4012" customFormat="false" ht="9" hidden="true" customHeight="false" outlineLevel="0" collapsed="false">
      <c r="E4012" s="18" t="n">
        <f aca="false">SUM(F4012:M4012)</f>
        <v>0</v>
      </c>
    </row>
    <row r="4013" customFormat="false" ht="9" hidden="true" customHeight="false" outlineLevel="0" collapsed="false">
      <c r="E4013" s="18" t="n">
        <f aca="false">SUM(F4013:M4013)</f>
        <v>0</v>
      </c>
    </row>
    <row r="4014" customFormat="false" ht="9" hidden="true" customHeight="false" outlineLevel="0" collapsed="false">
      <c r="E4014" s="18" t="n">
        <f aca="false">SUM(F4014:M4014)</f>
        <v>0</v>
      </c>
    </row>
    <row r="4015" customFormat="false" ht="9" hidden="true" customHeight="false" outlineLevel="0" collapsed="false">
      <c r="E4015" s="18" t="n">
        <f aca="false">SUM(F4015:M4015)</f>
        <v>0</v>
      </c>
    </row>
    <row r="4016" customFormat="false" ht="9" hidden="true" customHeight="false" outlineLevel="0" collapsed="false">
      <c r="E4016" s="18" t="n">
        <f aca="false">SUM(F4016:M4016)</f>
        <v>0</v>
      </c>
    </row>
    <row r="4017" customFormat="false" ht="9" hidden="true" customHeight="false" outlineLevel="0" collapsed="false">
      <c r="E4017" s="18" t="n">
        <f aca="false">SUM(F4017:M4017)</f>
        <v>0</v>
      </c>
    </row>
    <row r="4018" customFormat="false" ht="9" hidden="true" customHeight="false" outlineLevel="0" collapsed="false">
      <c r="E4018" s="18" t="n">
        <f aca="false">SUM(F4018:M4018)</f>
        <v>0</v>
      </c>
    </row>
    <row r="4019" customFormat="false" ht="9" hidden="true" customHeight="false" outlineLevel="0" collapsed="false">
      <c r="E4019" s="18" t="n">
        <f aca="false">SUM(F4019:M4019)</f>
        <v>0</v>
      </c>
    </row>
    <row r="4020" customFormat="false" ht="9" hidden="true" customHeight="false" outlineLevel="0" collapsed="false">
      <c r="E4020" s="18" t="n">
        <f aca="false">SUM(F4020:M4020)</f>
        <v>0</v>
      </c>
    </row>
    <row r="4021" customFormat="false" ht="9" hidden="true" customHeight="false" outlineLevel="0" collapsed="false">
      <c r="E4021" s="18" t="n">
        <f aca="false">SUM(F4021:M4021)</f>
        <v>0</v>
      </c>
    </row>
    <row r="4022" customFormat="false" ht="9" hidden="true" customHeight="false" outlineLevel="0" collapsed="false">
      <c r="E4022" s="18" t="n">
        <f aca="false">SUM(F4022:M4022)</f>
        <v>0</v>
      </c>
    </row>
    <row r="4023" customFormat="false" ht="9" hidden="true" customHeight="false" outlineLevel="0" collapsed="false">
      <c r="E4023" s="18" t="n">
        <f aca="false">SUM(F4023:M4023)</f>
        <v>0</v>
      </c>
    </row>
    <row r="4024" customFormat="false" ht="9" hidden="true" customHeight="false" outlineLevel="0" collapsed="false">
      <c r="E4024" s="18" t="n">
        <f aca="false">SUM(F4024:M4024)</f>
        <v>0</v>
      </c>
    </row>
    <row r="4025" customFormat="false" ht="9" hidden="true" customHeight="false" outlineLevel="0" collapsed="false">
      <c r="E4025" s="18" t="n">
        <f aca="false">SUM(F4025:M4025)</f>
        <v>0</v>
      </c>
    </row>
    <row r="4026" customFormat="false" ht="9" hidden="true" customHeight="false" outlineLevel="0" collapsed="false">
      <c r="E4026" s="18" t="n">
        <f aca="false">SUM(F4026:M4026)</f>
        <v>0</v>
      </c>
    </row>
    <row r="4027" customFormat="false" ht="9" hidden="true" customHeight="false" outlineLevel="0" collapsed="false">
      <c r="E4027" s="18" t="n">
        <f aca="false">SUM(F4027:M4027)</f>
        <v>0</v>
      </c>
    </row>
    <row r="4028" customFormat="false" ht="9" hidden="true" customHeight="false" outlineLevel="0" collapsed="false">
      <c r="E4028" s="18" t="n">
        <f aca="false">SUM(F4028:M4028)</f>
        <v>0</v>
      </c>
    </row>
    <row r="4029" customFormat="false" ht="9" hidden="true" customHeight="false" outlineLevel="0" collapsed="false">
      <c r="E4029" s="18" t="n">
        <f aca="false">SUM(F4029:M4029)</f>
        <v>0</v>
      </c>
    </row>
    <row r="4030" customFormat="false" ht="9" hidden="true" customHeight="false" outlineLevel="0" collapsed="false">
      <c r="E4030" s="18" t="n">
        <f aca="false">SUM(F4030:M4030)</f>
        <v>0</v>
      </c>
    </row>
    <row r="4031" customFormat="false" ht="9" hidden="true" customHeight="false" outlineLevel="0" collapsed="false">
      <c r="E4031" s="18" t="n">
        <f aca="false">SUM(F4031:M4031)</f>
        <v>0</v>
      </c>
    </row>
    <row r="4032" customFormat="false" ht="9" hidden="true" customHeight="false" outlineLevel="0" collapsed="false">
      <c r="E4032" s="18" t="n">
        <f aca="false">SUM(F4032:M4032)</f>
        <v>0</v>
      </c>
    </row>
    <row r="4033" customFormat="false" ht="9" hidden="true" customHeight="false" outlineLevel="0" collapsed="false">
      <c r="E4033" s="18" t="n">
        <f aca="false">SUM(F4033:M4033)</f>
        <v>0</v>
      </c>
    </row>
    <row r="4034" customFormat="false" ht="9" hidden="true" customHeight="false" outlineLevel="0" collapsed="false">
      <c r="E4034" s="18" t="n">
        <f aca="false">SUM(F4034:M4034)</f>
        <v>0</v>
      </c>
    </row>
    <row r="4035" customFormat="false" ht="9" hidden="true" customHeight="false" outlineLevel="0" collapsed="false">
      <c r="E4035" s="18" t="n">
        <f aca="false">SUM(F4035:M4035)</f>
        <v>0</v>
      </c>
    </row>
    <row r="4036" customFormat="false" ht="9" hidden="true" customHeight="false" outlineLevel="0" collapsed="false">
      <c r="E4036" s="18" t="n">
        <f aca="false">SUM(F4036:M4036)</f>
        <v>0</v>
      </c>
    </row>
    <row r="4037" customFormat="false" ht="9" hidden="true" customHeight="false" outlineLevel="0" collapsed="false">
      <c r="E4037" s="18" t="n">
        <f aca="false">SUM(F4037:M4037)</f>
        <v>0</v>
      </c>
    </row>
    <row r="4038" customFormat="false" ht="9" hidden="true" customHeight="false" outlineLevel="0" collapsed="false">
      <c r="E4038" s="18" t="n">
        <f aca="false">SUM(F4038:M4038)</f>
        <v>0</v>
      </c>
    </row>
    <row r="4039" customFormat="false" ht="9" hidden="true" customHeight="false" outlineLevel="0" collapsed="false">
      <c r="E4039" s="18" t="n">
        <f aca="false">SUM(F4039:M4039)</f>
        <v>0</v>
      </c>
    </row>
    <row r="4040" customFormat="false" ht="9" hidden="true" customHeight="false" outlineLevel="0" collapsed="false">
      <c r="E4040" s="18" t="n">
        <f aca="false">SUM(F4040:M4040)</f>
        <v>0</v>
      </c>
    </row>
    <row r="4041" customFormat="false" ht="9" hidden="true" customHeight="false" outlineLevel="0" collapsed="false">
      <c r="E4041" s="18" t="n">
        <f aca="false">SUM(F4041:M4041)</f>
        <v>0</v>
      </c>
    </row>
    <row r="4042" customFormat="false" ht="9" hidden="true" customHeight="false" outlineLevel="0" collapsed="false">
      <c r="E4042" s="18" t="n">
        <f aca="false">SUM(F4042:M4042)</f>
        <v>0</v>
      </c>
    </row>
    <row r="4043" customFormat="false" ht="9" hidden="true" customHeight="false" outlineLevel="0" collapsed="false">
      <c r="E4043" s="18" t="n">
        <f aca="false">SUM(F4043:M4043)</f>
        <v>0</v>
      </c>
    </row>
    <row r="4044" customFormat="false" ht="9" hidden="true" customHeight="false" outlineLevel="0" collapsed="false">
      <c r="E4044" s="18" t="n">
        <f aca="false">SUM(F4044:M4044)</f>
        <v>0</v>
      </c>
    </row>
    <row r="4045" customFormat="false" ht="9" hidden="true" customHeight="false" outlineLevel="0" collapsed="false">
      <c r="E4045" s="18" t="n">
        <f aca="false">SUM(F4045:M4045)</f>
        <v>0</v>
      </c>
    </row>
    <row r="4046" customFormat="false" ht="9" hidden="true" customHeight="false" outlineLevel="0" collapsed="false">
      <c r="E4046" s="18" t="n">
        <f aca="false">SUM(F4046:M4046)</f>
        <v>0</v>
      </c>
    </row>
    <row r="4047" customFormat="false" ht="9" hidden="true" customHeight="false" outlineLevel="0" collapsed="false">
      <c r="E4047" s="18" t="n">
        <f aca="false">SUM(F4047:M4047)</f>
        <v>0</v>
      </c>
    </row>
    <row r="4048" customFormat="false" ht="9" hidden="true" customHeight="false" outlineLevel="0" collapsed="false">
      <c r="E4048" s="18" t="n">
        <f aca="false">SUM(F4048:M4048)</f>
        <v>0</v>
      </c>
    </row>
    <row r="4049" customFormat="false" ht="9" hidden="true" customHeight="false" outlineLevel="0" collapsed="false">
      <c r="E4049" s="18" t="n">
        <f aca="false">SUM(F4049:M4049)</f>
        <v>0</v>
      </c>
    </row>
    <row r="4050" customFormat="false" ht="9" hidden="true" customHeight="false" outlineLevel="0" collapsed="false">
      <c r="E4050" s="18" t="n">
        <f aca="false">SUM(F4050:M4050)</f>
        <v>0</v>
      </c>
    </row>
    <row r="4051" customFormat="false" ht="9" hidden="true" customHeight="false" outlineLevel="0" collapsed="false">
      <c r="E4051" s="18" t="n">
        <f aca="false">SUM(F4051:M4051)</f>
        <v>0</v>
      </c>
    </row>
    <row r="4052" customFormat="false" ht="9" hidden="true" customHeight="false" outlineLevel="0" collapsed="false">
      <c r="E4052" s="18" t="n">
        <f aca="false">SUM(F4052:M4052)</f>
        <v>0</v>
      </c>
    </row>
    <row r="4053" customFormat="false" ht="9" hidden="true" customHeight="false" outlineLevel="0" collapsed="false">
      <c r="E4053" s="18" t="n">
        <f aca="false">SUM(F4053:M4053)</f>
        <v>0</v>
      </c>
    </row>
    <row r="4054" customFormat="false" ht="9" hidden="true" customHeight="false" outlineLevel="0" collapsed="false">
      <c r="E4054" s="18" t="n">
        <f aca="false">SUM(F4054:M4054)</f>
        <v>0</v>
      </c>
    </row>
    <row r="4055" customFormat="false" ht="9" hidden="true" customHeight="false" outlineLevel="0" collapsed="false">
      <c r="E4055" s="18" t="n">
        <f aca="false">SUM(F4055:M4055)</f>
        <v>0</v>
      </c>
    </row>
    <row r="4056" customFormat="false" ht="9" hidden="true" customHeight="false" outlineLevel="0" collapsed="false">
      <c r="E4056" s="18" t="n">
        <f aca="false">SUM(F4056:M4056)</f>
        <v>0</v>
      </c>
    </row>
    <row r="4057" customFormat="false" ht="9" hidden="true" customHeight="false" outlineLevel="0" collapsed="false">
      <c r="E4057" s="18" t="n">
        <f aca="false">SUM(F4057:M4057)</f>
        <v>0</v>
      </c>
    </row>
    <row r="4058" customFormat="false" ht="9" hidden="true" customHeight="false" outlineLevel="0" collapsed="false">
      <c r="E4058" s="18" t="n">
        <f aca="false">SUM(F4058:M4058)</f>
        <v>0</v>
      </c>
    </row>
    <row r="4059" customFormat="false" ht="9" hidden="true" customHeight="false" outlineLevel="0" collapsed="false">
      <c r="E4059" s="18" t="n">
        <f aca="false">SUM(F4059:M4059)</f>
        <v>0</v>
      </c>
    </row>
    <row r="4060" customFormat="false" ht="9" hidden="true" customHeight="false" outlineLevel="0" collapsed="false">
      <c r="E4060" s="18" t="n">
        <f aca="false">SUM(F4060:M4060)</f>
        <v>0</v>
      </c>
    </row>
    <row r="4061" customFormat="false" ht="9" hidden="true" customHeight="false" outlineLevel="0" collapsed="false">
      <c r="E4061" s="18" t="n">
        <f aca="false">SUM(F4061:M4061)</f>
        <v>0</v>
      </c>
    </row>
    <row r="4062" customFormat="false" ht="9" hidden="true" customHeight="false" outlineLevel="0" collapsed="false">
      <c r="E4062" s="18" t="n">
        <f aca="false">SUM(F4062:M4062)</f>
        <v>0</v>
      </c>
    </row>
    <row r="4063" customFormat="false" ht="9" hidden="true" customHeight="false" outlineLevel="0" collapsed="false">
      <c r="E4063" s="18" t="n">
        <f aca="false">SUM(F4063:M4063)</f>
        <v>0</v>
      </c>
    </row>
    <row r="4064" customFormat="false" ht="9" hidden="true" customHeight="false" outlineLevel="0" collapsed="false">
      <c r="E4064" s="18" t="n">
        <f aca="false">SUM(F4064:M4064)</f>
        <v>0</v>
      </c>
    </row>
    <row r="4065" customFormat="false" ht="9" hidden="true" customHeight="false" outlineLevel="0" collapsed="false">
      <c r="E4065" s="18" t="n">
        <f aca="false">SUM(F4065:M4065)</f>
        <v>0</v>
      </c>
    </row>
    <row r="4066" customFormat="false" ht="9" hidden="true" customHeight="false" outlineLevel="0" collapsed="false">
      <c r="E4066" s="18" t="n">
        <f aca="false">SUM(F4066:M4066)</f>
        <v>0</v>
      </c>
    </row>
    <row r="4067" customFormat="false" ht="9" hidden="true" customHeight="false" outlineLevel="0" collapsed="false">
      <c r="E4067" s="18" t="n">
        <f aca="false">SUM(F4067:M4067)</f>
        <v>0</v>
      </c>
    </row>
    <row r="4068" customFormat="false" ht="9" hidden="true" customHeight="false" outlineLevel="0" collapsed="false">
      <c r="E4068" s="18" t="n">
        <f aca="false">SUM(F4068:M4068)</f>
        <v>0</v>
      </c>
    </row>
    <row r="4069" customFormat="false" ht="9" hidden="true" customHeight="false" outlineLevel="0" collapsed="false">
      <c r="E4069" s="18" t="n">
        <f aca="false">SUM(F4069:M4069)</f>
        <v>0</v>
      </c>
    </row>
    <row r="4070" customFormat="false" ht="9" hidden="true" customHeight="false" outlineLevel="0" collapsed="false">
      <c r="E4070" s="18" t="n">
        <f aca="false">SUM(F4070:M4070)</f>
        <v>0</v>
      </c>
    </row>
    <row r="4071" customFormat="false" ht="9" hidden="true" customHeight="false" outlineLevel="0" collapsed="false">
      <c r="E4071" s="18" t="n">
        <f aca="false">SUM(F4071:M4071)</f>
        <v>0</v>
      </c>
    </row>
    <row r="4072" customFormat="false" ht="9" hidden="true" customHeight="false" outlineLevel="0" collapsed="false">
      <c r="E4072" s="18" t="n">
        <f aca="false">SUM(F4072:M4072)</f>
        <v>0</v>
      </c>
    </row>
    <row r="4073" customFormat="false" ht="9" hidden="true" customHeight="false" outlineLevel="0" collapsed="false">
      <c r="E4073" s="18" t="n">
        <f aca="false">SUM(F4073:M4073)</f>
        <v>0</v>
      </c>
    </row>
    <row r="4074" customFormat="false" ht="9" hidden="true" customHeight="false" outlineLevel="0" collapsed="false">
      <c r="E4074" s="18" t="n">
        <f aca="false">SUM(F4074:M4074)</f>
        <v>0</v>
      </c>
    </row>
    <row r="4075" customFormat="false" ht="9" hidden="true" customHeight="false" outlineLevel="0" collapsed="false">
      <c r="E4075" s="18" t="n">
        <f aca="false">SUM(F4075:M4075)</f>
        <v>0</v>
      </c>
    </row>
    <row r="4076" customFormat="false" ht="9" hidden="true" customHeight="false" outlineLevel="0" collapsed="false">
      <c r="E4076" s="18" t="n">
        <f aca="false">SUM(F4076:M4076)</f>
        <v>0</v>
      </c>
    </row>
    <row r="4077" customFormat="false" ht="9" hidden="true" customHeight="false" outlineLevel="0" collapsed="false">
      <c r="E4077" s="18" t="n">
        <f aca="false">SUM(F4077:M4077)</f>
        <v>0</v>
      </c>
    </row>
    <row r="4078" customFormat="false" ht="9" hidden="true" customHeight="false" outlineLevel="0" collapsed="false">
      <c r="E4078" s="18" t="n">
        <f aca="false">SUM(F4078:M4078)</f>
        <v>0</v>
      </c>
    </row>
    <row r="4079" customFormat="false" ht="9" hidden="true" customHeight="false" outlineLevel="0" collapsed="false">
      <c r="E4079" s="18" t="n">
        <f aca="false">SUM(F4079:M4079)</f>
        <v>0</v>
      </c>
    </row>
    <row r="4080" customFormat="false" ht="9" hidden="true" customHeight="false" outlineLevel="0" collapsed="false">
      <c r="E4080" s="18" t="n">
        <f aca="false">SUM(F4080:M4080)</f>
        <v>0</v>
      </c>
    </row>
    <row r="4081" customFormat="false" ht="9" hidden="true" customHeight="false" outlineLevel="0" collapsed="false">
      <c r="E4081" s="18" t="n">
        <f aca="false">SUM(F4081:M4081)</f>
        <v>0</v>
      </c>
    </row>
    <row r="4082" customFormat="false" ht="9" hidden="true" customHeight="false" outlineLevel="0" collapsed="false">
      <c r="E4082" s="18" t="n">
        <f aca="false">SUM(F4082:M4082)</f>
        <v>0</v>
      </c>
    </row>
    <row r="4083" customFormat="false" ht="9" hidden="true" customHeight="false" outlineLevel="0" collapsed="false">
      <c r="E4083" s="18" t="n">
        <f aca="false">SUM(F4083:M4083)</f>
        <v>0</v>
      </c>
    </row>
    <row r="4084" customFormat="false" ht="9" hidden="true" customHeight="false" outlineLevel="0" collapsed="false">
      <c r="E4084" s="18" t="n">
        <f aca="false">SUM(F4084:M4084)</f>
        <v>0</v>
      </c>
    </row>
    <row r="4085" customFormat="false" ht="9" hidden="true" customHeight="false" outlineLevel="0" collapsed="false">
      <c r="E4085" s="18" t="n">
        <f aca="false">SUM(F4085:M4085)</f>
        <v>0</v>
      </c>
    </row>
    <row r="4086" customFormat="false" ht="9" hidden="true" customHeight="false" outlineLevel="0" collapsed="false">
      <c r="E4086" s="18" t="n">
        <f aca="false">SUM(F4086:M4086)</f>
        <v>0</v>
      </c>
    </row>
    <row r="4087" customFormat="false" ht="9" hidden="true" customHeight="false" outlineLevel="0" collapsed="false">
      <c r="E4087" s="18" t="n">
        <f aca="false">SUM(F4087:M4087)</f>
        <v>0</v>
      </c>
    </row>
    <row r="4088" customFormat="false" ht="9" hidden="true" customHeight="false" outlineLevel="0" collapsed="false">
      <c r="E4088" s="18" t="n">
        <f aca="false">SUM(F4088:M4088)</f>
        <v>0</v>
      </c>
    </row>
    <row r="4089" customFormat="false" ht="9" hidden="true" customHeight="false" outlineLevel="0" collapsed="false">
      <c r="E4089" s="18" t="n">
        <f aca="false">SUM(F4089:M4089)</f>
        <v>0</v>
      </c>
    </row>
    <row r="4090" customFormat="false" ht="9" hidden="true" customHeight="false" outlineLevel="0" collapsed="false">
      <c r="E4090" s="18" t="n">
        <f aca="false">SUM(F4090:M4090)</f>
        <v>0</v>
      </c>
    </row>
    <row r="4091" customFormat="false" ht="9" hidden="true" customHeight="false" outlineLevel="0" collapsed="false">
      <c r="E4091" s="18" t="n">
        <f aca="false">SUM(F4091:M4091)</f>
        <v>0</v>
      </c>
    </row>
    <row r="4092" customFormat="false" ht="9" hidden="true" customHeight="false" outlineLevel="0" collapsed="false">
      <c r="E4092" s="18" t="n">
        <f aca="false">SUM(F4092:M4092)</f>
        <v>0</v>
      </c>
    </row>
    <row r="4093" customFormat="false" ht="9" hidden="true" customHeight="false" outlineLevel="0" collapsed="false">
      <c r="E4093" s="18" t="n">
        <f aca="false">SUM(F4093:M4093)</f>
        <v>0</v>
      </c>
    </row>
    <row r="4094" customFormat="false" ht="9" hidden="true" customHeight="false" outlineLevel="0" collapsed="false">
      <c r="E4094" s="18" t="n">
        <f aca="false">SUM(F4094:M4094)</f>
        <v>0</v>
      </c>
    </row>
    <row r="4095" customFormat="false" ht="9" hidden="true" customHeight="false" outlineLevel="0" collapsed="false">
      <c r="E4095" s="18" t="n">
        <f aca="false">SUM(F4095:M4095)</f>
        <v>0</v>
      </c>
    </row>
    <row r="4096" customFormat="false" ht="9" hidden="true" customHeight="false" outlineLevel="0" collapsed="false">
      <c r="E4096" s="18" t="n">
        <f aca="false">SUM(F4096:M4096)</f>
        <v>0</v>
      </c>
    </row>
    <row r="4097" customFormat="false" ht="9" hidden="true" customHeight="false" outlineLevel="0" collapsed="false">
      <c r="E4097" s="18" t="n">
        <f aca="false">SUM(F4097:M4097)</f>
        <v>0</v>
      </c>
    </row>
    <row r="4098" customFormat="false" ht="9" hidden="true" customHeight="false" outlineLevel="0" collapsed="false">
      <c r="E4098" s="18" t="n">
        <f aca="false">SUM(F4098:M4098)</f>
        <v>0</v>
      </c>
    </row>
    <row r="4099" customFormat="false" ht="9" hidden="true" customHeight="false" outlineLevel="0" collapsed="false">
      <c r="E4099" s="18" t="n">
        <f aca="false">SUM(F4099:M4099)</f>
        <v>0</v>
      </c>
    </row>
    <row r="4100" customFormat="false" ht="9" hidden="true" customHeight="false" outlineLevel="0" collapsed="false">
      <c r="E4100" s="18" t="n">
        <f aca="false">SUM(F4100:M4100)</f>
        <v>0</v>
      </c>
    </row>
    <row r="4101" customFormat="false" ht="9" hidden="true" customHeight="false" outlineLevel="0" collapsed="false">
      <c r="E4101" s="18" t="n">
        <f aca="false">SUM(F4101:M4101)</f>
        <v>0</v>
      </c>
    </row>
    <row r="4102" customFormat="false" ht="9" hidden="true" customHeight="false" outlineLevel="0" collapsed="false">
      <c r="E4102" s="18" t="n">
        <f aca="false">SUM(F4102:M4102)</f>
        <v>0</v>
      </c>
    </row>
    <row r="4103" customFormat="false" ht="9" hidden="true" customHeight="false" outlineLevel="0" collapsed="false">
      <c r="E4103" s="18" t="n">
        <f aca="false">SUM(F4103:M4103)</f>
        <v>0</v>
      </c>
    </row>
    <row r="4104" customFormat="false" ht="9" hidden="true" customHeight="false" outlineLevel="0" collapsed="false">
      <c r="E4104" s="18" t="n">
        <f aca="false">SUM(F4104:M4104)</f>
        <v>0</v>
      </c>
    </row>
    <row r="4105" customFormat="false" ht="9" hidden="true" customHeight="false" outlineLevel="0" collapsed="false">
      <c r="E4105" s="18" t="n">
        <f aca="false">SUM(F4105:M4105)</f>
        <v>0</v>
      </c>
    </row>
    <row r="4106" customFormat="false" ht="9" hidden="true" customHeight="false" outlineLevel="0" collapsed="false">
      <c r="E4106" s="18" t="n">
        <f aca="false">SUM(F4106:M4106)</f>
        <v>0</v>
      </c>
    </row>
    <row r="4107" customFormat="false" ht="9" hidden="true" customHeight="false" outlineLevel="0" collapsed="false">
      <c r="E4107" s="18" t="n">
        <f aca="false">SUM(F4107:M4107)</f>
        <v>0</v>
      </c>
    </row>
    <row r="4108" customFormat="false" ht="9" hidden="true" customHeight="false" outlineLevel="0" collapsed="false">
      <c r="E4108" s="18" t="n">
        <f aca="false">SUM(F4108:M4108)</f>
        <v>0</v>
      </c>
    </row>
    <row r="4109" customFormat="false" ht="9" hidden="true" customHeight="false" outlineLevel="0" collapsed="false">
      <c r="E4109" s="18" t="n">
        <f aca="false">SUM(F4109:M4109)</f>
        <v>0</v>
      </c>
    </row>
    <row r="4110" customFormat="false" ht="9" hidden="true" customHeight="false" outlineLevel="0" collapsed="false">
      <c r="E4110" s="18" t="n">
        <f aca="false">SUM(F4110:M4110)</f>
        <v>0</v>
      </c>
    </row>
    <row r="4111" customFormat="false" ht="9" hidden="true" customHeight="false" outlineLevel="0" collapsed="false">
      <c r="E4111" s="18" t="n">
        <f aca="false">SUM(F4111:M4111)</f>
        <v>0</v>
      </c>
    </row>
    <row r="4112" customFormat="false" ht="9" hidden="true" customHeight="false" outlineLevel="0" collapsed="false">
      <c r="E4112" s="18" t="n">
        <f aca="false">SUM(F4112:M4112)</f>
        <v>0</v>
      </c>
    </row>
    <row r="4113" customFormat="false" ht="9" hidden="true" customHeight="false" outlineLevel="0" collapsed="false">
      <c r="E4113" s="18" t="n">
        <f aca="false">SUM(F4113:M4113)</f>
        <v>0</v>
      </c>
    </row>
    <row r="4114" customFormat="false" ht="9" hidden="true" customHeight="false" outlineLevel="0" collapsed="false">
      <c r="E4114" s="18" t="n">
        <f aca="false">SUM(F4114:M4114)</f>
        <v>0</v>
      </c>
    </row>
    <row r="4115" customFormat="false" ht="9" hidden="true" customHeight="false" outlineLevel="0" collapsed="false">
      <c r="E4115" s="18" t="n">
        <f aca="false">SUM(F4115:M4115)</f>
        <v>0</v>
      </c>
    </row>
    <row r="4116" customFormat="false" ht="9" hidden="true" customHeight="false" outlineLevel="0" collapsed="false">
      <c r="E4116" s="18" t="n">
        <f aca="false">SUM(F4116:M4116)</f>
        <v>0</v>
      </c>
    </row>
    <row r="4117" customFormat="false" ht="9" hidden="true" customHeight="false" outlineLevel="0" collapsed="false">
      <c r="E4117" s="18" t="n">
        <f aca="false">SUM(F4117:M4117)</f>
        <v>0</v>
      </c>
    </row>
    <row r="4118" customFormat="false" ht="9" hidden="true" customHeight="false" outlineLevel="0" collapsed="false">
      <c r="E4118" s="18" t="n">
        <f aca="false">SUM(F4118:M4118)</f>
        <v>0</v>
      </c>
    </row>
    <row r="4119" customFormat="false" ht="9" hidden="true" customHeight="false" outlineLevel="0" collapsed="false">
      <c r="E4119" s="18" t="n">
        <f aca="false">SUM(F4119:M4119)</f>
        <v>0</v>
      </c>
    </row>
    <row r="4120" customFormat="false" ht="9" hidden="true" customHeight="false" outlineLevel="0" collapsed="false">
      <c r="E4120" s="18" t="n">
        <f aca="false">SUM(F4120:M4120)</f>
        <v>0</v>
      </c>
    </row>
    <row r="4121" customFormat="false" ht="9" hidden="true" customHeight="false" outlineLevel="0" collapsed="false">
      <c r="E4121" s="18" t="n">
        <f aca="false">SUM(F4121:M4121)</f>
        <v>0</v>
      </c>
    </row>
    <row r="4122" customFormat="false" ht="9" hidden="true" customHeight="false" outlineLevel="0" collapsed="false">
      <c r="E4122" s="18" t="n">
        <f aca="false">SUM(F4122:M4122)</f>
        <v>0</v>
      </c>
    </row>
    <row r="4123" customFormat="false" ht="9" hidden="true" customHeight="false" outlineLevel="0" collapsed="false">
      <c r="E4123" s="18" t="n">
        <f aca="false">SUM(F4123:M4123)</f>
        <v>0</v>
      </c>
    </row>
    <row r="4124" customFormat="false" ht="9" hidden="true" customHeight="false" outlineLevel="0" collapsed="false">
      <c r="E4124" s="18" t="n">
        <f aca="false">SUM(F4124:M4124)</f>
        <v>0</v>
      </c>
    </row>
    <row r="4125" customFormat="false" ht="9" hidden="true" customHeight="false" outlineLevel="0" collapsed="false">
      <c r="E4125" s="18" t="n">
        <f aca="false">SUM(F4125:M4125)</f>
        <v>0</v>
      </c>
    </row>
    <row r="4126" customFormat="false" ht="9" hidden="true" customHeight="false" outlineLevel="0" collapsed="false">
      <c r="E4126" s="18" t="n">
        <f aca="false">SUM(F4126:M4126)</f>
        <v>0</v>
      </c>
    </row>
    <row r="4127" customFormat="false" ht="9" hidden="true" customHeight="false" outlineLevel="0" collapsed="false">
      <c r="E4127" s="18" t="n">
        <f aca="false">SUM(F4127:M4127)</f>
        <v>0</v>
      </c>
    </row>
    <row r="4128" customFormat="false" ht="9" hidden="true" customHeight="false" outlineLevel="0" collapsed="false">
      <c r="E4128" s="18" t="n">
        <f aca="false">SUM(F4128:M4128)</f>
        <v>0</v>
      </c>
    </row>
    <row r="4129" customFormat="false" ht="9" hidden="true" customHeight="false" outlineLevel="0" collapsed="false">
      <c r="E4129" s="18" t="n">
        <f aca="false">SUM(F4129:M4129)</f>
        <v>0</v>
      </c>
    </row>
    <row r="4130" customFormat="false" ht="9" hidden="true" customHeight="false" outlineLevel="0" collapsed="false">
      <c r="E4130" s="18" t="n">
        <f aca="false">SUM(F4130:M4130)</f>
        <v>0</v>
      </c>
    </row>
    <row r="4131" customFormat="false" ht="9" hidden="true" customHeight="false" outlineLevel="0" collapsed="false">
      <c r="E4131" s="18" t="n">
        <f aca="false">SUM(F4131:M4131)</f>
        <v>0</v>
      </c>
    </row>
    <row r="4132" customFormat="false" ht="9" hidden="true" customHeight="false" outlineLevel="0" collapsed="false">
      <c r="E4132" s="18" t="n">
        <f aca="false">SUM(F4132:M4132)</f>
        <v>0</v>
      </c>
    </row>
    <row r="4133" customFormat="false" ht="9" hidden="true" customHeight="false" outlineLevel="0" collapsed="false">
      <c r="E4133" s="18" t="n">
        <f aca="false">SUM(F4133:M4133)</f>
        <v>0</v>
      </c>
    </row>
    <row r="4134" customFormat="false" ht="9" hidden="true" customHeight="false" outlineLevel="0" collapsed="false">
      <c r="E4134" s="18" t="n">
        <f aca="false">SUM(F4134:M4134)</f>
        <v>0</v>
      </c>
    </row>
    <row r="4135" customFormat="false" ht="9" hidden="true" customHeight="false" outlineLevel="0" collapsed="false">
      <c r="E4135" s="18" t="n">
        <f aca="false">SUM(F4135:M4135)</f>
        <v>0</v>
      </c>
    </row>
    <row r="4136" customFormat="false" ht="9" hidden="true" customHeight="false" outlineLevel="0" collapsed="false">
      <c r="E4136" s="18" t="n">
        <f aca="false">SUM(F4136:M4136)</f>
        <v>0</v>
      </c>
    </row>
    <row r="4137" customFormat="false" ht="9" hidden="true" customHeight="false" outlineLevel="0" collapsed="false">
      <c r="E4137" s="18" t="n">
        <f aca="false">SUM(F4137:M4137)</f>
        <v>0</v>
      </c>
    </row>
    <row r="4138" customFormat="false" ht="9" hidden="true" customHeight="false" outlineLevel="0" collapsed="false">
      <c r="E4138" s="18" t="n">
        <f aca="false">SUM(F4138:M4138)</f>
        <v>0</v>
      </c>
    </row>
    <row r="4139" customFormat="false" ht="9" hidden="true" customHeight="false" outlineLevel="0" collapsed="false">
      <c r="E4139" s="18" t="n">
        <f aca="false">SUM(F4139:M4139)</f>
        <v>0</v>
      </c>
    </row>
    <row r="4140" customFormat="false" ht="9" hidden="true" customHeight="false" outlineLevel="0" collapsed="false">
      <c r="E4140" s="18" t="n">
        <f aca="false">SUM(F4140:M4140)</f>
        <v>0</v>
      </c>
    </row>
    <row r="4141" customFormat="false" ht="9" hidden="true" customHeight="false" outlineLevel="0" collapsed="false">
      <c r="E4141" s="18" t="n">
        <f aca="false">SUM(F4141:M4141)</f>
        <v>0</v>
      </c>
    </row>
    <row r="4142" customFormat="false" ht="9" hidden="true" customHeight="false" outlineLevel="0" collapsed="false">
      <c r="E4142" s="18" t="n">
        <f aca="false">SUM(F4142:M4142)</f>
        <v>0</v>
      </c>
    </row>
    <row r="4143" customFormat="false" ht="9" hidden="true" customHeight="false" outlineLevel="0" collapsed="false">
      <c r="E4143" s="18" t="n">
        <f aca="false">SUM(F4143:M4143)</f>
        <v>0</v>
      </c>
    </row>
    <row r="4144" customFormat="false" ht="9" hidden="true" customHeight="false" outlineLevel="0" collapsed="false">
      <c r="E4144" s="18" t="n">
        <f aca="false">SUM(F4144:M4144)</f>
        <v>0</v>
      </c>
    </row>
    <row r="4145" customFormat="false" ht="9" hidden="true" customHeight="false" outlineLevel="0" collapsed="false">
      <c r="E4145" s="18" t="n">
        <f aca="false">SUM(F4145:M4145)</f>
        <v>0</v>
      </c>
    </row>
    <row r="4146" customFormat="false" ht="9" hidden="true" customHeight="false" outlineLevel="0" collapsed="false">
      <c r="E4146" s="18" t="n">
        <f aca="false">SUM(F4146:M4146)</f>
        <v>0</v>
      </c>
    </row>
    <row r="4147" customFormat="false" ht="9" hidden="true" customHeight="false" outlineLevel="0" collapsed="false">
      <c r="E4147" s="18" t="n">
        <f aca="false">SUM(F4147:M4147)</f>
        <v>0</v>
      </c>
    </row>
    <row r="4148" customFormat="false" ht="9" hidden="true" customHeight="false" outlineLevel="0" collapsed="false">
      <c r="E4148" s="18" t="n">
        <f aca="false">SUM(F4148:M4148)</f>
        <v>0</v>
      </c>
    </row>
    <row r="4149" customFormat="false" ht="9" hidden="true" customHeight="false" outlineLevel="0" collapsed="false">
      <c r="E4149" s="18" t="n">
        <f aca="false">SUM(F4149:M4149)</f>
        <v>0</v>
      </c>
    </row>
    <row r="4150" customFormat="false" ht="9" hidden="true" customHeight="false" outlineLevel="0" collapsed="false">
      <c r="E4150" s="18" t="n">
        <f aca="false">SUM(F4150:M4150)</f>
        <v>0</v>
      </c>
    </row>
    <row r="4151" customFormat="false" ht="9" hidden="true" customHeight="false" outlineLevel="0" collapsed="false">
      <c r="E4151" s="18" t="n">
        <f aca="false">SUM(F4151:M4151)</f>
        <v>0</v>
      </c>
    </row>
    <row r="4152" customFormat="false" ht="9" hidden="true" customHeight="false" outlineLevel="0" collapsed="false">
      <c r="E4152" s="18" t="n">
        <f aca="false">SUM(F4152:M4152)</f>
        <v>0</v>
      </c>
    </row>
    <row r="4153" customFormat="false" ht="9" hidden="true" customHeight="false" outlineLevel="0" collapsed="false">
      <c r="E4153" s="18" t="n">
        <f aca="false">SUM(F4153:M4153)</f>
        <v>0</v>
      </c>
    </row>
    <row r="4154" customFormat="false" ht="9" hidden="true" customHeight="false" outlineLevel="0" collapsed="false">
      <c r="E4154" s="18" t="n">
        <f aca="false">SUM(F4154:M4154)</f>
        <v>0</v>
      </c>
    </row>
    <row r="4155" customFormat="false" ht="9" hidden="true" customHeight="false" outlineLevel="0" collapsed="false">
      <c r="E4155" s="18" t="n">
        <f aca="false">SUM(F4155:M4155)</f>
        <v>0</v>
      </c>
    </row>
    <row r="4156" customFormat="false" ht="9" hidden="true" customHeight="false" outlineLevel="0" collapsed="false">
      <c r="E4156" s="18" t="n">
        <f aca="false">SUM(F4156:M4156)</f>
        <v>0</v>
      </c>
    </row>
    <row r="4157" customFormat="false" ht="9" hidden="true" customHeight="false" outlineLevel="0" collapsed="false">
      <c r="E4157" s="18" t="n">
        <f aca="false">SUM(F4157:M4157)</f>
        <v>0</v>
      </c>
    </row>
    <row r="4158" customFormat="false" ht="9" hidden="true" customHeight="false" outlineLevel="0" collapsed="false">
      <c r="E4158" s="18" t="n">
        <f aca="false">SUM(F4158:M4158)</f>
        <v>0</v>
      </c>
    </row>
    <row r="4159" customFormat="false" ht="9" hidden="true" customHeight="false" outlineLevel="0" collapsed="false">
      <c r="E4159" s="18" t="n">
        <f aca="false">SUM(F4159:M4159)</f>
        <v>0</v>
      </c>
    </row>
    <row r="4160" customFormat="false" ht="9" hidden="true" customHeight="false" outlineLevel="0" collapsed="false">
      <c r="E4160" s="18" t="n">
        <f aca="false">SUM(F4160:M4160)</f>
        <v>0</v>
      </c>
    </row>
    <row r="4161" customFormat="false" ht="9" hidden="true" customHeight="false" outlineLevel="0" collapsed="false">
      <c r="E4161" s="18" t="n">
        <f aca="false">SUM(F4161:M4161)</f>
        <v>0</v>
      </c>
    </row>
    <row r="4162" customFormat="false" ht="9" hidden="true" customHeight="false" outlineLevel="0" collapsed="false">
      <c r="E4162" s="18" t="n">
        <f aca="false">SUM(F4162:M4162)</f>
        <v>0</v>
      </c>
    </row>
    <row r="4163" customFormat="false" ht="9" hidden="true" customHeight="false" outlineLevel="0" collapsed="false">
      <c r="E4163" s="18" t="n">
        <f aca="false">SUM(F4163:M4163)</f>
        <v>0</v>
      </c>
    </row>
    <row r="4164" customFormat="false" ht="9" hidden="true" customHeight="false" outlineLevel="0" collapsed="false">
      <c r="E4164" s="18" t="n">
        <f aca="false">SUM(F4164:M4164)</f>
        <v>0</v>
      </c>
    </row>
    <row r="4165" customFormat="false" ht="9" hidden="true" customHeight="false" outlineLevel="0" collapsed="false">
      <c r="E4165" s="18" t="n">
        <f aca="false">SUM(F4165:M4165)</f>
        <v>0</v>
      </c>
    </row>
    <row r="4166" customFormat="false" ht="9" hidden="true" customHeight="false" outlineLevel="0" collapsed="false">
      <c r="E4166" s="18" t="n">
        <f aca="false">SUM(F4166:M4166)</f>
        <v>0</v>
      </c>
    </row>
    <row r="4167" customFormat="false" ht="9" hidden="true" customHeight="false" outlineLevel="0" collapsed="false">
      <c r="E4167" s="18" t="n">
        <f aca="false">SUM(F4167:M4167)</f>
        <v>0</v>
      </c>
    </row>
    <row r="4168" customFormat="false" ht="9" hidden="true" customHeight="false" outlineLevel="0" collapsed="false">
      <c r="E4168" s="18" t="n">
        <f aca="false">SUM(F4168:M4168)</f>
        <v>0</v>
      </c>
    </row>
    <row r="4169" customFormat="false" ht="9" hidden="true" customHeight="false" outlineLevel="0" collapsed="false">
      <c r="E4169" s="18" t="n">
        <f aca="false">SUM(F4169:M4169)</f>
        <v>0</v>
      </c>
    </row>
    <row r="4170" customFormat="false" ht="9" hidden="true" customHeight="false" outlineLevel="0" collapsed="false">
      <c r="E4170" s="18" t="n">
        <f aca="false">SUM(F4170:M4170)</f>
        <v>0</v>
      </c>
    </row>
    <row r="4171" customFormat="false" ht="9" hidden="true" customHeight="false" outlineLevel="0" collapsed="false">
      <c r="E4171" s="18" t="n">
        <f aca="false">SUM(F4171:M4171)</f>
        <v>0</v>
      </c>
    </row>
    <row r="4172" customFormat="false" ht="9" hidden="true" customHeight="false" outlineLevel="0" collapsed="false">
      <c r="E4172" s="18" t="n">
        <f aca="false">SUM(F4172:M4172)</f>
        <v>0</v>
      </c>
    </row>
    <row r="4173" customFormat="false" ht="9" hidden="true" customHeight="false" outlineLevel="0" collapsed="false">
      <c r="E4173" s="18" t="n">
        <f aca="false">SUM(F4173:M4173)</f>
        <v>0</v>
      </c>
    </row>
    <row r="4174" customFormat="false" ht="9" hidden="true" customHeight="false" outlineLevel="0" collapsed="false">
      <c r="E4174" s="18" t="n">
        <f aca="false">SUM(F4174:M4174)</f>
        <v>0</v>
      </c>
    </row>
    <row r="4175" customFormat="false" ht="9" hidden="true" customHeight="false" outlineLevel="0" collapsed="false">
      <c r="E4175" s="18" t="n">
        <f aca="false">SUM(F4175:M4175)</f>
        <v>0</v>
      </c>
    </row>
    <row r="4176" customFormat="false" ht="9" hidden="true" customHeight="false" outlineLevel="0" collapsed="false">
      <c r="E4176" s="18" t="n">
        <f aca="false">SUM(F4176:M4176)</f>
        <v>0</v>
      </c>
    </row>
    <row r="4177" customFormat="false" ht="9" hidden="true" customHeight="false" outlineLevel="0" collapsed="false">
      <c r="E4177" s="18" t="n">
        <f aca="false">SUM(F4177:M4177)</f>
        <v>0</v>
      </c>
    </row>
    <row r="4178" customFormat="false" ht="9" hidden="true" customHeight="false" outlineLevel="0" collapsed="false">
      <c r="E4178" s="18" t="n">
        <f aca="false">SUM(F4178:M4178)</f>
        <v>0</v>
      </c>
    </row>
    <row r="4179" customFormat="false" ht="9" hidden="true" customHeight="false" outlineLevel="0" collapsed="false">
      <c r="E4179" s="18" t="n">
        <f aca="false">SUM(F4179:M4179)</f>
        <v>0</v>
      </c>
    </row>
    <row r="4180" customFormat="false" ht="9" hidden="true" customHeight="false" outlineLevel="0" collapsed="false">
      <c r="E4180" s="18" t="n">
        <f aca="false">SUM(F4180:M4180)</f>
        <v>0</v>
      </c>
    </row>
    <row r="4181" customFormat="false" ht="9" hidden="true" customHeight="false" outlineLevel="0" collapsed="false">
      <c r="E4181" s="18" t="n">
        <f aca="false">SUM(F4181:M4181)</f>
        <v>0</v>
      </c>
    </row>
    <row r="4182" customFormat="false" ht="9" hidden="true" customHeight="false" outlineLevel="0" collapsed="false">
      <c r="E4182" s="18" t="n">
        <f aca="false">SUM(F4182:M4182)</f>
        <v>0</v>
      </c>
    </row>
    <row r="4183" customFormat="false" ht="9" hidden="true" customHeight="false" outlineLevel="0" collapsed="false">
      <c r="E4183" s="18" t="n">
        <f aca="false">SUM(F4183:M4183)</f>
        <v>0</v>
      </c>
    </row>
    <row r="4184" customFormat="false" ht="9" hidden="true" customHeight="false" outlineLevel="0" collapsed="false">
      <c r="E4184" s="18" t="n">
        <f aca="false">SUM(F4184:M4184)</f>
        <v>0</v>
      </c>
    </row>
    <row r="4185" customFormat="false" ht="9" hidden="true" customHeight="false" outlineLevel="0" collapsed="false">
      <c r="E4185" s="18" t="n">
        <f aca="false">SUM(F4185:M4185)</f>
        <v>0</v>
      </c>
    </row>
    <row r="4186" customFormat="false" ht="9" hidden="true" customHeight="false" outlineLevel="0" collapsed="false">
      <c r="E4186" s="18" t="n">
        <f aca="false">SUM(F4186:M4186)</f>
        <v>0</v>
      </c>
    </row>
    <row r="4187" customFormat="false" ht="9" hidden="true" customHeight="false" outlineLevel="0" collapsed="false">
      <c r="E4187" s="18" t="n">
        <f aca="false">SUM(F4187:M4187)</f>
        <v>0</v>
      </c>
    </row>
    <row r="4188" customFormat="false" ht="9" hidden="true" customHeight="false" outlineLevel="0" collapsed="false">
      <c r="E4188" s="18" t="n">
        <f aca="false">SUM(F4188:M4188)</f>
        <v>0</v>
      </c>
    </row>
    <row r="4189" customFormat="false" ht="9" hidden="true" customHeight="false" outlineLevel="0" collapsed="false">
      <c r="E4189" s="18" t="n">
        <f aca="false">SUM(F4189:M4189)</f>
        <v>0</v>
      </c>
    </row>
    <row r="4190" customFormat="false" ht="9" hidden="true" customHeight="false" outlineLevel="0" collapsed="false">
      <c r="E4190" s="18" t="n">
        <f aca="false">SUM(F4190:M4190)</f>
        <v>0</v>
      </c>
    </row>
    <row r="4191" customFormat="false" ht="9" hidden="true" customHeight="false" outlineLevel="0" collapsed="false">
      <c r="E4191" s="18" t="n">
        <f aca="false">SUM(F4191:M4191)</f>
        <v>0</v>
      </c>
    </row>
    <row r="4192" customFormat="false" ht="9" hidden="true" customHeight="false" outlineLevel="0" collapsed="false">
      <c r="E4192" s="18" t="n">
        <f aca="false">SUM(F4192:M4192)</f>
        <v>0</v>
      </c>
    </row>
    <row r="4193" customFormat="false" ht="9" hidden="true" customHeight="false" outlineLevel="0" collapsed="false">
      <c r="E4193" s="18" t="n">
        <f aca="false">SUM(F4193:M4193)</f>
        <v>0</v>
      </c>
    </row>
    <row r="4194" customFormat="false" ht="9" hidden="true" customHeight="false" outlineLevel="0" collapsed="false">
      <c r="E4194" s="18" t="n">
        <f aca="false">SUM(F4194:M4194)</f>
        <v>0</v>
      </c>
    </row>
    <row r="4195" customFormat="false" ht="9" hidden="true" customHeight="false" outlineLevel="0" collapsed="false">
      <c r="E4195" s="18" t="n">
        <f aca="false">SUM(F4195:M4195)</f>
        <v>0</v>
      </c>
    </row>
    <row r="4196" customFormat="false" ht="9" hidden="true" customHeight="false" outlineLevel="0" collapsed="false">
      <c r="E4196" s="18" t="n">
        <f aca="false">SUM(F4196:M4196)</f>
        <v>0</v>
      </c>
    </row>
    <row r="4197" customFormat="false" ht="9" hidden="true" customHeight="false" outlineLevel="0" collapsed="false">
      <c r="E4197" s="18" t="n">
        <f aca="false">SUM(F4197:M4197)</f>
        <v>0</v>
      </c>
    </row>
    <row r="4198" customFormat="false" ht="9" hidden="true" customHeight="false" outlineLevel="0" collapsed="false">
      <c r="E4198" s="18" t="n">
        <f aca="false">SUM(F4198:M4198)</f>
        <v>0</v>
      </c>
    </row>
    <row r="4199" customFormat="false" ht="9" hidden="true" customHeight="false" outlineLevel="0" collapsed="false">
      <c r="E4199" s="18" t="n">
        <f aca="false">SUM(F4199:M4199)</f>
        <v>0</v>
      </c>
    </row>
    <row r="4200" customFormat="false" ht="9" hidden="true" customHeight="false" outlineLevel="0" collapsed="false">
      <c r="E4200" s="18" t="n">
        <f aca="false">SUM(F4200:M4200)</f>
        <v>0</v>
      </c>
    </row>
    <row r="4201" customFormat="false" ht="9" hidden="true" customHeight="false" outlineLevel="0" collapsed="false">
      <c r="E4201" s="18" t="n">
        <f aca="false">SUM(F4201:M4201)</f>
        <v>0</v>
      </c>
    </row>
    <row r="4202" customFormat="false" ht="9" hidden="true" customHeight="false" outlineLevel="0" collapsed="false">
      <c r="E4202" s="18" t="n">
        <f aca="false">SUM(F4202:M4202)</f>
        <v>0</v>
      </c>
    </row>
    <row r="4203" customFormat="false" ht="9" hidden="true" customHeight="false" outlineLevel="0" collapsed="false">
      <c r="E4203" s="18" t="n">
        <f aca="false">SUM(F4203:M4203)</f>
        <v>0</v>
      </c>
    </row>
    <row r="4204" customFormat="false" ht="9" hidden="true" customHeight="false" outlineLevel="0" collapsed="false">
      <c r="E4204" s="18" t="n">
        <f aca="false">SUM(F4204:M4204)</f>
        <v>0</v>
      </c>
    </row>
    <row r="4205" customFormat="false" ht="9" hidden="true" customHeight="false" outlineLevel="0" collapsed="false">
      <c r="E4205" s="18" t="n">
        <f aca="false">SUM(F4205:M4205)</f>
        <v>0</v>
      </c>
    </row>
    <row r="4206" customFormat="false" ht="9" hidden="true" customHeight="false" outlineLevel="0" collapsed="false">
      <c r="E4206" s="18" t="n">
        <f aca="false">SUM(F4206:M4206)</f>
        <v>0</v>
      </c>
    </row>
    <row r="4207" customFormat="false" ht="9" hidden="true" customHeight="false" outlineLevel="0" collapsed="false">
      <c r="E4207" s="18" t="n">
        <f aca="false">SUM(F4207:M4207)</f>
        <v>0</v>
      </c>
    </row>
    <row r="4208" customFormat="false" ht="9" hidden="true" customHeight="false" outlineLevel="0" collapsed="false">
      <c r="E4208" s="18" t="n">
        <f aca="false">SUM(F4208:M4208)</f>
        <v>0</v>
      </c>
    </row>
    <row r="4209" customFormat="false" ht="9" hidden="true" customHeight="false" outlineLevel="0" collapsed="false">
      <c r="E4209" s="18" t="n">
        <f aca="false">SUM(F4209:M4209)</f>
        <v>0</v>
      </c>
    </row>
    <row r="4210" customFormat="false" ht="9" hidden="true" customHeight="false" outlineLevel="0" collapsed="false">
      <c r="E4210" s="18" t="n">
        <f aca="false">SUM(F4210:M4210)</f>
        <v>0</v>
      </c>
    </row>
    <row r="4211" customFormat="false" ht="9" hidden="true" customHeight="false" outlineLevel="0" collapsed="false">
      <c r="E4211" s="18" t="n">
        <f aca="false">SUM(F4211:M4211)</f>
        <v>0</v>
      </c>
    </row>
    <row r="4212" customFormat="false" ht="9" hidden="true" customHeight="false" outlineLevel="0" collapsed="false">
      <c r="E4212" s="18" t="n">
        <f aca="false">SUM(F4212:M4212)</f>
        <v>0</v>
      </c>
    </row>
    <row r="4213" customFormat="false" ht="9" hidden="true" customHeight="false" outlineLevel="0" collapsed="false">
      <c r="E4213" s="18" t="n">
        <f aca="false">SUM(F4213:M4213)</f>
        <v>0</v>
      </c>
    </row>
    <row r="4214" customFormat="false" ht="9" hidden="true" customHeight="false" outlineLevel="0" collapsed="false">
      <c r="E4214" s="18" t="n">
        <f aca="false">SUM(F4214:M4214)</f>
        <v>0</v>
      </c>
    </row>
    <row r="4215" customFormat="false" ht="9" hidden="true" customHeight="false" outlineLevel="0" collapsed="false">
      <c r="E4215" s="18" t="n">
        <f aca="false">SUM(F4215:M4215)</f>
        <v>0</v>
      </c>
    </row>
    <row r="4216" customFormat="false" ht="9" hidden="true" customHeight="false" outlineLevel="0" collapsed="false">
      <c r="E4216" s="18" t="n">
        <f aca="false">SUM(F4216:M4216)</f>
        <v>0</v>
      </c>
    </row>
    <row r="4217" customFormat="false" ht="9" hidden="true" customHeight="false" outlineLevel="0" collapsed="false">
      <c r="E4217" s="18" t="n">
        <f aca="false">SUM(F4217:M4217)</f>
        <v>0</v>
      </c>
    </row>
    <row r="4218" customFormat="false" ht="9" hidden="true" customHeight="false" outlineLevel="0" collapsed="false">
      <c r="E4218" s="18" t="n">
        <f aca="false">SUM(F4218:M4218)</f>
        <v>0</v>
      </c>
    </row>
    <row r="4219" customFormat="false" ht="9" hidden="true" customHeight="false" outlineLevel="0" collapsed="false">
      <c r="E4219" s="18" t="n">
        <f aca="false">SUM(F4219:M4219)</f>
        <v>0</v>
      </c>
    </row>
    <row r="4220" customFormat="false" ht="9" hidden="true" customHeight="false" outlineLevel="0" collapsed="false">
      <c r="E4220" s="18" t="n">
        <f aca="false">SUM(F4220:M4220)</f>
        <v>0</v>
      </c>
    </row>
    <row r="4221" customFormat="false" ht="9" hidden="true" customHeight="false" outlineLevel="0" collapsed="false">
      <c r="E4221" s="18" t="n">
        <f aca="false">SUM(F4221:M4221)</f>
        <v>0</v>
      </c>
    </row>
    <row r="4222" customFormat="false" ht="9" hidden="true" customHeight="false" outlineLevel="0" collapsed="false">
      <c r="E4222" s="18" t="n">
        <f aca="false">SUM(F4222:M4222)</f>
        <v>0</v>
      </c>
    </row>
    <row r="4223" customFormat="false" ht="9" hidden="true" customHeight="false" outlineLevel="0" collapsed="false">
      <c r="E4223" s="18" t="n">
        <f aca="false">SUM(F4223:M4223)</f>
        <v>0</v>
      </c>
    </row>
    <row r="4224" customFormat="false" ht="9" hidden="true" customHeight="false" outlineLevel="0" collapsed="false">
      <c r="E4224" s="18" t="n">
        <f aca="false">SUM(F4224:M4224)</f>
        <v>0</v>
      </c>
    </row>
    <row r="4225" customFormat="false" ht="9" hidden="true" customHeight="false" outlineLevel="0" collapsed="false">
      <c r="E4225" s="18" t="n">
        <f aca="false">SUM(F4225:M4225)</f>
        <v>0</v>
      </c>
    </row>
    <row r="4226" customFormat="false" ht="9" hidden="true" customHeight="false" outlineLevel="0" collapsed="false">
      <c r="E4226" s="18" t="n">
        <f aca="false">SUM(F4226:M4226)</f>
        <v>0</v>
      </c>
    </row>
    <row r="4227" customFormat="false" ht="9" hidden="true" customHeight="false" outlineLevel="0" collapsed="false">
      <c r="E4227" s="18" t="n">
        <f aca="false">SUM(F4227:M4227)</f>
        <v>0</v>
      </c>
    </row>
    <row r="4228" customFormat="false" ht="9" hidden="true" customHeight="false" outlineLevel="0" collapsed="false">
      <c r="E4228" s="18" t="n">
        <f aca="false">SUM(F4228:M4228)</f>
        <v>0</v>
      </c>
    </row>
    <row r="4229" customFormat="false" ht="9" hidden="true" customHeight="false" outlineLevel="0" collapsed="false">
      <c r="E4229" s="18" t="n">
        <f aca="false">SUM(F4229:M4229)</f>
        <v>0</v>
      </c>
    </row>
    <row r="4230" customFormat="false" ht="9" hidden="true" customHeight="false" outlineLevel="0" collapsed="false">
      <c r="E4230" s="18" t="n">
        <f aca="false">SUM(F4230:M4230)</f>
        <v>0</v>
      </c>
    </row>
    <row r="4231" customFormat="false" ht="9" hidden="true" customHeight="false" outlineLevel="0" collapsed="false">
      <c r="E4231" s="18" t="n">
        <f aca="false">SUM(F4231:M4231)</f>
        <v>0</v>
      </c>
    </row>
    <row r="4232" customFormat="false" ht="9" hidden="true" customHeight="false" outlineLevel="0" collapsed="false">
      <c r="E4232" s="18" t="n">
        <f aca="false">SUM(F4232:M4232)</f>
        <v>0</v>
      </c>
    </row>
    <row r="4233" customFormat="false" ht="9" hidden="true" customHeight="false" outlineLevel="0" collapsed="false">
      <c r="E4233" s="18" t="n">
        <f aca="false">SUM(F4233:M4233)</f>
        <v>0</v>
      </c>
    </row>
    <row r="4234" customFormat="false" ht="9" hidden="true" customHeight="false" outlineLevel="0" collapsed="false">
      <c r="E4234" s="18" t="n">
        <f aca="false">SUM(F4234:M4234)</f>
        <v>0</v>
      </c>
    </row>
    <row r="4235" customFormat="false" ht="9" hidden="true" customHeight="false" outlineLevel="0" collapsed="false">
      <c r="E4235" s="18" t="n">
        <f aca="false">SUM(F4235:M4235)</f>
        <v>0</v>
      </c>
    </row>
    <row r="4236" customFormat="false" ht="9" hidden="true" customHeight="false" outlineLevel="0" collapsed="false">
      <c r="E4236" s="18" t="n">
        <f aca="false">SUM(F4236:M4236)</f>
        <v>0</v>
      </c>
    </row>
    <row r="4237" customFormat="false" ht="9" hidden="true" customHeight="false" outlineLevel="0" collapsed="false">
      <c r="E4237" s="18" t="n">
        <f aca="false">SUM(F4237:M4237)</f>
        <v>0</v>
      </c>
    </row>
    <row r="4238" customFormat="false" ht="9" hidden="true" customHeight="false" outlineLevel="0" collapsed="false">
      <c r="E4238" s="18" t="n">
        <f aca="false">SUM(F4238:M4238)</f>
        <v>0</v>
      </c>
    </row>
    <row r="4239" customFormat="false" ht="9" hidden="true" customHeight="false" outlineLevel="0" collapsed="false">
      <c r="E4239" s="18" t="n">
        <f aca="false">SUM(F4239:M4239)</f>
        <v>0</v>
      </c>
    </row>
    <row r="4240" customFormat="false" ht="9" hidden="true" customHeight="false" outlineLevel="0" collapsed="false">
      <c r="E4240" s="18" t="n">
        <f aca="false">SUM(F4240:M4240)</f>
        <v>0</v>
      </c>
    </row>
    <row r="4241" customFormat="false" ht="9" hidden="true" customHeight="false" outlineLevel="0" collapsed="false">
      <c r="E4241" s="18" t="n">
        <f aca="false">SUM(F4241:M4241)</f>
        <v>0</v>
      </c>
    </row>
    <row r="4242" customFormat="false" ht="9" hidden="true" customHeight="false" outlineLevel="0" collapsed="false">
      <c r="E4242" s="18" t="n">
        <f aca="false">SUM(F4242:M4242)</f>
        <v>0</v>
      </c>
    </row>
    <row r="4243" customFormat="false" ht="9" hidden="true" customHeight="false" outlineLevel="0" collapsed="false">
      <c r="E4243" s="18" t="n">
        <f aca="false">SUM(F4243:M4243)</f>
        <v>0</v>
      </c>
    </row>
    <row r="4244" customFormat="false" ht="9" hidden="true" customHeight="false" outlineLevel="0" collapsed="false">
      <c r="E4244" s="18" t="n">
        <f aca="false">SUM(F4244:M4244)</f>
        <v>0</v>
      </c>
    </row>
    <row r="4245" customFormat="false" ht="9" hidden="true" customHeight="false" outlineLevel="0" collapsed="false">
      <c r="E4245" s="18" t="n">
        <f aca="false">SUM(F4245:M4245)</f>
        <v>0</v>
      </c>
    </row>
    <row r="4246" customFormat="false" ht="9" hidden="true" customHeight="false" outlineLevel="0" collapsed="false">
      <c r="E4246" s="18" t="n">
        <f aca="false">SUM(F4246:M4246)</f>
        <v>0</v>
      </c>
    </row>
    <row r="4247" customFormat="false" ht="9" hidden="true" customHeight="false" outlineLevel="0" collapsed="false">
      <c r="E4247" s="18" t="n">
        <f aca="false">SUM(F4247:M4247)</f>
        <v>0</v>
      </c>
    </row>
    <row r="4248" customFormat="false" ht="9" hidden="true" customHeight="false" outlineLevel="0" collapsed="false">
      <c r="E4248" s="18" t="n">
        <f aca="false">SUM(F4248:M4248)</f>
        <v>0</v>
      </c>
    </row>
    <row r="4249" customFormat="false" ht="9" hidden="true" customHeight="false" outlineLevel="0" collapsed="false">
      <c r="E4249" s="18" t="n">
        <f aca="false">SUM(F4249:M4249)</f>
        <v>0</v>
      </c>
    </row>
    <row r="4250" customFormat="false" ht="9" hidden="true" customHeight="false" outlineLevel="0" collapsed="false">
      <c r="E4250" s="18" t="n">
        <f aca="false">SUM(F4250:M4250)</f>
        <v>0</v>
      </c>
    </row>
    <row r="4251" customFormat="false" ht="9" hidden="true" customHeight="false" outlineLevel="0" collapsed="false">
      <c r="E4251" s="18" t="n">
        <f aca="false">SUM(F4251:M4251)</f>
        <v>0</v>
      </c>
    </row>
    <row r="4252" customFormat="false" ht="9" hidden="true" customHeight="false" outlineLevel="0" collapsed="false">
      <c r="E4252" s="18" t="n">
        <f aca="false">SUM(F4252:M4252)</f>
        <v>0</v>
      </c>
    </row>
    <row r="4253" customFormat="false" ht="9" hidden="true" customHeight="false" outlineLevel="0" collapsed="false">
      <c r="E4253" s="18" t="n">
        <f aca="false">SUM(F4253:M4253)</f>
        <v>0</v>
      </c>
    </row>
    <row r="4254" customFormat="false" ht="9" hidden="true" customHeight="false" outlineLevel="0" collapsed="false">
      <c r="E4254" s="18" t="n">
        <f aca="false">SUM(F4254:M4254)</f>
        <v>0</v>
      </c>
    </row>
    <row r="4255" customFormat="false" ht="9" hidden="true" customHeight="false" outlineLevel="0" collapsed="false">
      <c r="E4255" s="18" t="n">
        <f aca="false">SUM(F4255:M4255)</f>
        <v>0</v>
      </c>
    </row>
    <row r="4256" customFormat="false" ht="9" hidden="true" customHeight="false" outlineLevel="0" collapsed="false">
      <c r="E4256" s="18" t="n">
        <f aca="false">SUM(F4256:M4256)</f>
        <v>0</v>
      </c>
    </row>
    <row r="4257" customFormat="false" ht="9" hidden="true" customHeight="false" outlineLevel="0" collapsed="false">
      <c r="E4257" s="18" t="n">
        <f aca="false">SUM(F4257:M4257)</f>
        <v>0</v>
      </c>
    </row>
    <row r="4258" customFormat="false" ht="9" hidden="true" customHeight="false" outlineLevel="0" collapsed="false">
      <c r="E4258" s="18" t="n">
        <f aca="false">SUM(F4258:M4258)</f>
        <v>0</v>
      </c>
    </row>
    <row r="4259" customFormat="false" ht="9" hidden="true" customHeight="false" outlineLevel="0" collapsed="false">
      <c r="E4259" s="18" t="n">
        <f aca="false">SUM(F4259:M4259)</f>
        <v>0</v>
      </c>
    </row>
    <row r="4260" customFormat="false" ht="9" hidden="true" customHeight="false" outlineLevel="0" collapsed="false">
      <c r="E4260" s="18" t="n">
        <f aca="false">SUM(F4260:M4260)</f>
        <v>0</v>
      </c>
    </row>
    <row r="4261" customFormat="false" ht="9" hidden="true" customHeight="false" outlineLevel="0" collapsed="false">
      <c r="E4261" s="18" t="n">
        <f aca="false">SUM(F4261:M4261)</f>
        <v>0</v>
      </c>
    </row>
    <row r="4262" customFormat="false" ht="9" hidden="true" customHeight="false" outlineLevel="0" collapsed="false">
      <c r="E4262" s="18" t="n">
        <f aca="false">SUM(F4262:M4262)</f>
        <v>0</v>
      </c>
    </row>
    <row r="4263" customFormat="false" ht="9" hidden="true" customHeight="false" outlineLevel="0" collapsed="false">
      <c r="E4263" s="18" t="n">
        <f aca="false">SUM(F4263:M4263)</f>
        <v>0</v>
      </c>
    </row>
    <row r="4264" customFormat="false" ht="9" hidden="true" customHeight="false" outlineLevel="0" collapsed="false">
      <c r="E4264" s="18" t="n">
        <f aca="false">SUM(F4264:M4264)</f>
        <v>0</v>
      </c>
    </row>
    <row r="4265" customFormat="false" ht="9" hidden="true" customHeight="false" outlineLevel="0" collapsed="false">
      <c r="E4265" s="18" t="n">
        <f aca="false">SUM(F4265:M4265)</f>
        <v>0</v>
      </c>
    </row>
    <row r="4266" customFormat="false" ht="9" hidden="true" customHeight="false" outlineLevel="0" collapsed="false">
      <c r="E4266" s="18" t="n">
        <f aca="false">SUM(F4266:M4266)</f>
        <v>0</v>
      </c>
    </row>
    <row r="4267" customFormat="false" ht="9" hidden="true" customHeight="false" outlineLevel="0" collapsed="false">
      <c r="E4267" s="18" t="n">
        <f aca="false">SUM(F4267:M4267)</f>
        <v>0</v>
      </c>
    </row>
    <row r="4268" customFormat="false" ht="9" hidden="true" customHeight="false" outlineLevel="0" collapsed="false">
      <c r="E4268" s="18" t="n">
        <f aca="false">SUM(F4268:M4268)</f>
        <v>0</v>
      </c>
    </row>
    <row r="4269" customFormat="false" ht="9" hidden="true" customHeight="false" outlineLevel="0" collapsed="false">
      <c r="E4269" s="18" t="n">
        <f aca="false">SUM(F4269:M4269)</f>
        <v>0</v>
      </c>
    </row>
    <row r="4270" customFormat="false" ht="9" hidden="true" customHeight="false" outlineLevel="0" collapsed="false">
      <c r="E4270" s="18" t="n">
        <f aca="false">SUM(F4270:M4270)</f>
        <v>0</v>
      </c>
    </row>
    <row r="4271" customFormat="false" ht="9" hidden="true" customHeight="false" outlineLevel="0" collapsed="false">
      <c r="E4271" s="18" t="n">
        <f aca="false">SUM(F4271:M4271)</f>
        <v>0</v>
      </c>
    </row>
    <row r="4272" customFormat="false" ht="9" hidden="true" customHeight="false" outlineLevel="0" collapsed="false">
      <c r="E4272" s="18" t="n">
        <f aca="false">SUM(F4272:M4272)</f>
        <v>0</v>
      </c>
    </row>
    <row r="4273" customFormat="false" ht="9" hidden="true" customHeight="false" outlineLevel="0" collapsed="false">
      <c r="E4273" s="18" t="n">
        <f aca="false">SUM(F4273:M4273)</f>
        <v>0</v>
      </c>
    </row>
    <row r="4274" customFormat="false" ht="9" hidden="true" customHeight="false" outlineLevel="0" collapsed="false">
      <c r="E4274" s="18" t="n">
        <f aca="false">SUM(F4274:M4274)</f>
        <v>0</v>
      </c>
    </row>
    <row r="4275" customFormat="false" ht="9" hidden="true" customHeight="false" outlineLevel="0" collapsed="false">
      <c r="E4275" s="18" t="n">
        <f aca="false">SUM(F4275:M4275)</f>
        <v>0</v>
      </c>
    </row>
    <row r="4276" customFormat="false" ht="9" hidden="true" customHeight="false" outlineLevel="0" collapsed="false">
      <c r="E4276" s="18" t="n">
        <f aca="false">SUM(F4276:M4276)</f>
        <v>0</v>
      </c>
    </row>
    <row r="4277" customFormat="false" ht="9" hidden="true" customHeight="false" outlineLevel="0" collapsed="false">
      <c r="E4277" s="18" t="n">
        <f aca="false">SUM(F4277:M4277)</f>
        <v>0</v>
      </c>
    </row>
    <row r="4278" customFormat="false" ht="9" hidden="true" customHeight="false" outlineLevel="0" collapsed="false">
      <c r="E4278" s="18" t="n">
        <f aca="false">SUM(F4278:M4278)</f>
        <v>0</v>
      </c>
    </row>
    <row r="4279" customFormat="false" ht="9" hidden="true" customHeight="false" outlineLevel="0" collapsed="false">
      <c r="E4279" s="18" t="n">
        <f aca="false">SUM(F4279:M4279)</f>
        <v>0</v>
      </c>
    </row>
    <row r="4280" customFormat="false" ht="9" hidden="true" customHeight="false" outlineLevel="0" collapsed="false">
      <c r="E4280" s="18" t="n">
        <f aca="false">SUM(F4280:M4280)</f>
        <v>0</v>
      </c>
    </row>
    <row r="4281" customFormat="false" ht="9" hidden="true" customHeight="false" outlineLevel="0" collapsed="false">
      <c r="E4281" s="18" t="n">
        <f aca="false">SUM(F4281:M4281)</f>
        <v>0</v>
      </c>
    </row>
    <row r="4282" customFormat="false" ht="9" hidden="true" customHeight="false" outlineLevel="0" collapsed="false">
      <c r="E4282" s="18" t="n">
        <f aca="false">SUM(F4282:M4282)</f>
        <v>0</v>
      </c>
    </row>
    <row r="4283" customFormat="false" ht="9" hidden="true" customHeight="false" outlineLevel="0" collapsed="false">
      <c r="E4283" s="18" t="n">
        <f aca="false">SUM(F4283:M4283)</f>
        <v>0</v>
      </c>
    </row>
    <row r="4284" customFormat="false" ht="9" hidden="true" customHeight="false" outlineLevel="0" collapsed="false">
      <c r="E4284" s="18" t="n">
        <f aca="false">SUM(F4284:M4284)</f>
        <v>0</v>
      </c>
    </row>
    <row r="4285" customFormat="false" ht="9" hidden="true" customHeight="false" outlineLevel="0" collapsed="false">
      <c r="E4285" s="18" t="n">
        <f aca="false">SUM(F4285:M4285)</f>
        <v>0</v>
      </c>
    </row>
    <row r="4286" customFormat="false" ht="9" hidden="true" customHeight="false" outlineLevel="0" collapsed="false">
      <c r="E4286" s="18" t="n">
        <f aca="false">SUM(F4286:M4286)</f>
        <v>0</v>
      </c>
    </row>
    <row r="4287" customFormat="false" ht="9" hidden="true" customHeight="false" outlineLevel="0" collapsed="false">
      <c r="E4287" s="18" t="n">
        <f aca="false">SUM(F4287:M4287)</f>
        <v>0</v>
      </c>
    </row>
    <row r="4288" customFormat="false" ht="9" hidden="true" customHeight="false" outlineLevel="0" collapsed="false">
      <c r="E4288" s="18" t="n">
        <f aca="false">SUM(F4288:M4288)</f>
        <v>0</v>
      </c>
    </row>
    <row r="4289" customFormat="false" ht="9" hidden="true" customHeight="false" outlineLevel="0" collapsed="false">
      <c r="E4289" s="18" t="n">
        <f aca="false">SUM(F4289:M4289)</f>
        <v>0</v>
      </c>
    </row>
    <row r="4290" customFormat="false" ht="9" hidden="true" customHeight="false" outlineLevel="0" collapsed="false">
      <c r="E4290" s="18" t="n">
        <f aca="false">SUM(F4290:M4290)</f>
        <v>0</v>
      </c>
    </row>
    <row r="4291" customFormat="false" ht="9" hidden="true" customHeight="false" outlineLevel="0" collapsed="false">
      <c r="E4291" s="18" t="n">
        <f aca="false">SUM(F4291:M4291)</f>
        <v>0</v>
      </c>
    </row>
    <row r="4292" customFormat="false" ht="9" hidden="true" customHeight="false" outlineLevel="0" collapsed="false">
      <c r="E4292" s="18" t="n">
        <f aca="false">SUM(F4292:M4292)</f>
        <v>0</v>
      </c>
    </row>
    <row r="4293" customFormat="false" ht="9" hidden="true" customHeight="false" outlineLevel="0" collapsed="false">
      <c r="E4293" s="18" t="n">
        <f aca="false">SUM(F4293:M4293)</f>
        <v>0</v>
      </c>
    </row>
    <row r="4294" customFormat="false" ht="9" hidden="true" customHeight="false" outlineLevel="0" collapsed="false">
      <c r="E4294" s="18" t="n">
        <f aca="false">SUM(F4294:M4294)</f>
        <v>0</v>
      </c>
    </row>
    <row r="4295" customFormat="false" ht="9" hidden="true" customHeight="false" outlineLevel="0" collapsed="false">
      <c r="E4295" s="18" t="n">
        <f aca="false">SUM(F4295:M4295)</f>
        <v>0</v>
      </c>
    </row>
    <row r="4296" customFormat="false" ht="9" hidden="true" customHeight="false" outlineLevel="0" collapsed="false">
      <c r="E4296" s="18" t="n">
        <f aca="false">SUM(F4296:M4296)</f>
        <v>0</v>
      </c>
    </row>
    <row r="4297" customFormat="false" ht="9" hidden="true" customHeight="false" outlineLevel="0" collapsed="false">
      <c r="E4297" s="18" t="n">
        <f aca="false">SUM(F4297:M4297)</f>
        <v>0</v>
      </c>
    </row>
    <row r="4298" customFormat="false" ht="9" hidden="true" customHeight="false" outlineLevel="0" collapsed="false">
      <c r="E4298" s="18" t="n">
        <f aca="false">SUM(F4298:M4298)</f>
        <v>0</v>
      </c>
    </row>
    <row r="4299" customFormat="false" ht="9" hidden="true" customHeight="false" outlineLevel="0" collapsed="false">
      <c r="E4299" s="18" t="n">
        <f aca="false">SUM(F4299:M4299)</f>
        <v>0</v>
      </c>
    </row>
    <row r="4300" customFormat="false" ht="9" hidden="true" customHeight="false" outlineLevel="0" collapsed="false">
      <c r="E4300" s="18" t="n">
        <f aca="false">SUM(F4300:M4300)</f>
        <v>0</v>
      </c>
    </row>
    <row r="4301" customFormat="false" ht="9" hidden="true" customHeight="false" outlineLevel="0" collapsed="false">
      <c r="E4301" s="18" t="n">
        <f aca="false">SUM(F4301:M4301)</f>
        <v>0</v>
      </c>
    </row>
    <row r="4302" customFormat="false" ht="9" hidden="true" customHeight="false" outlineLevel="0" collapsed="false">
      <c r="E4302" s="18" t="n">
        <f aca="false">SUM(F4302:M4302)</f>
        <v>0</v>
      </c>
    </row>
    <row r="4303" customFormat="false" ht="9" hidden="true" customHeight="false" outlineLevel="0" collapsed="false">
      <c r="E4303" s="18" t="n">
        <f aca="false">SUM(F4303:M4303)</f>
        <v>0</v>
      </c>
    </row>
    <row r="4304" customFormat="false" ht="9" hidden="true" customHeight="false" outlineLevel="0" collapsed="false">
      <c r="E4304" s="18" t="n">
        <f aca="false">SUM(F4304:M4304)</f>
        <v>0</v>
      </c>
    </row>
    <row r="4305" customFormat="false" ht="9" hidden="true" customHeight="false" outlineLevel="0" collapsed="false">
      <c r="E4305" s="18" t="n">
        <f aca="false">SUM(F4305:M4305)</f>
        <v>0</v>
      </c>
    </row>
    <row r="4306" customFormat="false" ht="9" hidden="true" customHeight="false" outlineLevel="0" collapsed="false">
      <c r="E4306" s="18" t="n">
        <f aca="false">SUM(F4306:M4306)</f>
        <v>0</v>
      </c>
    </row>
    <row r="4307" customFormat="false" ht="9" hidden="true" customHeight="false" outlineLevel="0" collapsed="false">
      <c r="E4307" s="18" t="n">
        <f aca="false">SUM(F4307:M4307)</f>
        <v>0</v>
      </c>
    </row>
    <row r="4308" customFormat="false" ht="9" hidden="true" customHeight="false" outlineLevel="0" collapsed="false">
      <c r="E4308" s="18" t="n">
        <f aca="false">SUM(F4308:M4308)</f>
        <v>0</v>
      </c>
    </row>
    <row r="4309" customFormat="false" ht="9" hidden="true" customHeight="false" outlineLevel="0" collapsed="false">
      <c r="E4309" s="18" t="n">
        <f aca="false">SUM(F4309:M4309)</f>
        <v>0</v>
      </c>
    </row>
    <row r="4310" customFormat="false" ht="9" hidden="true" customHeight="false" outlineLevel="0" collapsed="false">
      <c r="E4310" s="18" t="n">
        <f aca="false">SUM(F4310:M4310)</f>
        <v>0</v>
      </c>
    </row>
    <row r="4311" customFormat="false" ht="9" hidden="true" customHeight="false" outlineLevel="0" collapsed="false">
      <c r="E4311" s="18" t="n">
        <f aca="false">SUM(F4311:M4311)</f>
        <v>0</v>
      </c>
    </row>
    <row r="4312" customFormat="false" ht="9" hidden="true" customHeight="false" outlineLevel="0" collapsed="false">
      <c r="E4312" s="18" t="n">
        <f aca="false">SUM(F4312:M4312)</f>
        <v>0</v>
      </c>
    </row>
    <row r="4313" customFormat="false" ht="9" hidden="true" customHeight="false" outlineLevel="0" collapsed="false">
      <c r="E4313" s="18" t="n">
        <f aca="false">SUM(F4313:M4313)</f>
        <v>0</v>
      </c>
    </row>
    <row r="4314" customFormat="false" ht="9" hidden="true" customHeight="false" outlineLevel="0" collapsed="false">
      <c r="E4314" s="18" t="n">
        <f aca="false">SUM(F4314:M4314)</f>
        <v>0</v>
      </c>
    </row>
    <row r="4315" customFormat="false" ht="9" hidden="true" customHeight="false" outlineLevel="0" collapsed="false">
      <c r="E4315" s="18" t="n">
        <f aca="false">SUM(F4315:M4315)</f>
        <v>0</v>
      </c>
    </row>
    <row r="4316" customFormat="false" ht="9" hidden="true" customHeight="false" outlineLevel="0" collapsed="false">
      <c r="E4316" s="18" t="n">
        <f aca="false">SUM(F4316:M4316)</f>
        <v>0</v>
      </c>
    </row>
    <row r="4317" customFormat="false" ht="9" hidden="true" customHeight="false" outlineLevel="0" collapsed="false">
      <c r="E4317" s="18" t="n">
        <f aca="false">SUM(F4317:M4317)</f>
        <v>0</v>
      </c>
    </row>
    <row r="4318" customFormat="false" ht="9" hidden="true" customHeight="false" outlineLevel="0" collapsed="false">
      <c r="E4318" s="18" t="n">
        <f aca="false">SUM(F4318:M4318)</f>
        <v>0</v>
      </c>
    </row>
    <row r="4319" customFormat="false" ht="9" hidden="true" customHeight="false" outlineLevel="0" collapsed="false">
      <c r="E4319" s="18" t="n">
        <f aca="false">SUM(F4319:M4319)</f>
        <v>0</v>
      </c>
    </row>
    <row r="4320" customFormat="false" ht="9" hidden="true" customHeight="false" outlineLevel="0" collapsed="false">
      <c r="E4320" s="18" t="n">
        <f aca="false">SUM(F4320:M4320)</f>
        <v>0</v>
      </c>
    </row>
    <row r="4321" customFormat="false" ht="9" hidden="true" customHeight="false" outlineLevel="0" collapsed="false">
      <c r="E4321" s="18" t="n">
        <f aca="false">SUM(F4321:M4321)</f>
        <v>0</v>
      </c>
    </row>
    <row r="4322" customFormat="false" ht="9" hidden="true" customHeight="false" outlineLevel="0" collapsed="false">
      <c r="E4322" s="18" t="n">
        <f aca="false">SUM(F4322:M4322)</f>
        <v>0</v>
      </c>
    </row>
    <row r="4323" customFormat="false" ht="9" hidden="true" customHeight="false" outlineLevel="0" collapsed="false">
      <c r="E4323" s="18" t="n">
        <f aca="false">SUM(F4323:M4323)</f>
        <v>0</v>
      </c>
    </row>
    <row r="4324" customFormat="false" ht="9" hidden="true" customHeight="false" outlineLevel="0" collapsed="false">
      <c r="E4324" s="18" t="n">
        <f aca="false">SUM(F4324:M4324)</f>
        <v>0</v>
      </c>
    </row>
    <row r="4325" customFormat="false" ht="9" hidden="true" customHeight="false" outlineLevel="0" collapsed="false">
      <c r="E4325" s="18" t="n">
        <f aca="false">SUM(F4325:M4325)</f>
        <v>0</v>
      </c>
    </row>
    <row r="4326" customFormat="false" ht="9" hidden="true" customHeight="false" outlineLevel="0" collapsed="false">
      <c r="E4326" s="18" t="n">
        <f aca="false">SUM(F4326:M4326)</f>
        <v>0</v>
      </c>
    </row>
    <row r="4327" customFormat="false" ht="9" hidden="true" customHeight="false" outlineLevel="0" collapsed="false">
      <c r="E4327" s="18" t="n">
        <f aca="false">SUM(F4327:M4327)</f>
        <v>0</v>
      </c>
    </row>
    <row r="4328" customFormat="false" ht="9" hidden="true" customHeight="false" outlineLevel="0" collapsed="false">
      <c r="E4328" s="18" t="n">
        <f aca="false">SUM(F4328:M4328)</f>
        <v>0</v>
      </c>
    </row>
    <row r="4329" customFormat="false" ht="9" hidden="true" customHeight="false" outlineLevel="0" collapsed="false">
      <c r="E4329" s="18" t="n">
        <f aca="false">SUM(F4329:M4329)</f>
        <v>0</v>
      </c>
    </row>
    <row r="4330" customFormat="false" ht="9" hidden="true" customHeight="false" outlineLevel="0" collapsed="false">
      <c r="E4330" s="18" t="n">
        <f aca="false">SUM(F4330:M4330)</f>
        <v>0</v>
      </c>
    </row>
    <row r="4331" customFormat="false" ht="9" hidden="true" customHeight="false" outlineLevel="0" collapsed="false">
      <c r="E4331" s="18" t="n">
        <f aca="false">SUM(F4331:M4331)</f>
        <v>0</v>
      </c>
    </row>
    <row r="4332" customFormat="false" ht="9" hidden="true" customHeight="false" outlineLevel="0" collapsed="false">
      <c r="E4332" s="18" t="n">
        <f aca="false">SUM(F4332:M4332)</f>
        <v>0</v>
      </c>
    </row>
    <row r="4333" customFormat="false" ht="9" hidden="true" customHeight="false" outlineLevel="0" collapsed="false">
      <c r="E4333" s="18" t="n">
        <f aca="false">SUM(F4333:M4333)</f>
        <v>0</v>
      </c>
    </row>
    <row r="4334" customFormat="false" ht="9" hidden="true" customHeight="false" outlineLevel="0" collapsed="false">
      <c r="E4334" s="18" t="n">
        <f aca="false">SUM(F4334:M4334)</f>
        <v>0</v>
      </c>
    </row>
    <row r="4335" customFormat="false" ht="9" hidden="true" customHeight="false" outlineLevel="0" collapsed="false">
      <c r="E4335" s="18" t="n">
        <f aca="false">SUM(F4335:M4335)</f>
        <v>0</v>
      </c>
    </row>
    <row r="4336" customFormat="false" ht="9" hidden="true" customHeight="false" outlineLevel="0" collapsed="false">
      <c r="E4336" s="18" t="n">
        <f aca="false">SUM(F4336:M4336)</f>
        <v>0</v>
      </c>
    </row>
    <row r="4337" customFormat="false" ht="9" hidden="true" customHeight="false" outlineLevel="0" collapsed="false">
      <c r="E4337" s="18" t="n">
        <f aca="false">SUM(F4337:M4337)</f>
        <v>0</v>
      </c>
    </row>
    <row r="4338" customFormat="false" ht="9" hidden="true" customHeight="false" outlineLevel="0" collapsed="false">
      <c r="E4338" s="18" t="n">
        <f aca="false">SUM(F4338:M4338)</f>
        <v>0</v>
      </c>
    </row>
    <row r="4339" customFormat="false" ht="9" hidden="true" customHeight="false" outlineLevel="0" collapsed="false">
      <c r="E4339" s="18" t="n">
        <f aca="false">SUM(F4339:M4339)</f>
        <v>0</v>
      </c>
    </row>
    <row r="4340" customFormat="false" ht="9" hidden="true" customHeight="false" outlineLevel="0" collapsed="false">
      <c r="E4340" s="18" t="n">
        <f aca="false">SUM(F4340:M4340)</f>
        <v>0</v>
      </c>
    </row>
    <row r="4341" customFormat="false" ht="9" hidden="true" customHeight="false" outlineLevel="0" collapsed="false">
      <c r="E4341" s="18" t="n">
        <f aca="false">SUM(F4341:M4341)</f>
        <v>0</v>
      </c>
    </row>
    <row r="4342" customFormat="false" ht="9" hidden="true" customHeight="false" outlineLevel="0" collapsed="false">
      <c r="E4342" s="18" t="n">
        <f aca="false">SUM(F4342:M4342)</f>
        <v>0</v>
      </c>
    </row>
    <row r="4343" customFormat="false" ht="9" hidden="true" customHeight="false" outlineLevel="0" collapsed="false">
      <c r="E4343" s="18" t="n">
        <f aca="false">SUM(F4343:M4343)</f>
        <v>0</v>
      </c>
    </row>
    <row r="4344" customFormat="false" ht="9" hidden="true" customHeight="false" outlineLevel="0" collapsed="false">
      <c r="E4344" s="18" t="n">
        <f aca="false">SUM(F4344:M4344)</f>
        <v>0</v>
      </c>
    </row>
    <row r="4345" customFormat="false" ht="9" hidden="true" customHeight="false" outlineLevel="0" collapsed="false">
      <c r="E4345" s="18" t="n">
        <f aca="false">SUM(F4345:M4345)</f>
        <v>0</v>
      </c>
    </row>
    <row r="4346" customFormat="false" ht="9" hidden="true" customHeight="false" outlineLevel="0" collapsed="false">
      <c r="E4346" s="18" t="n">
        <f aca="false">SUM(F4346:M4346)</f>
        <v>0</v>
      </c>
    </row>
    <row r="4347" customFormat="false" ht="9" hidden="true" customHeight="false" outlineLevel="0" collapsed="false">
      <c r="E4347" s="18" t="n">
        <f aca="false">SUM(F4347:M4347)</f>
        <v>0</v>
      </c>
    </row>
    <row r="4348" customFormat="false" ht="9" hidden="true" customHeight="false" outlineLevel="0" collapsed="false">
      <c r="E4348" s="18" t="n">
        <f aca="false">SUM(F4348:M4348)</f>
        <v>0</v>
      </c>
    </row>
    <row r="4349" customFormat="false" ht="9" hidden="true" customHeight="false" outlineLevel="0" collapsed="false">
      <c r="E4349" s="18" t="n">
        <f aca="false">SUM(F4349:M4349)</f>
        <v>0</v>
      </c>
    </row>
    <row r="4350" customFormat="false" ht="9" hidden="true" customHeight="false" outlineLevel="0" collapsed="false">
      <c r="E4350" s="18" t="n">
        <f aca="false">SUM(F4350:M4350)</f>
        <v>0</v>
      </c>
    </row>
    <row r="4351" customFormat="false" ht="9" hidden="true" customHeight="false" outlineLevel="0" collapsed="false">
      <c r="E4351" s="18" t="n">
        <f aca="false">SUM(F4351:M4351)</f>
        <v>0</v>
      </c>
    </row>
    <row r="4352" customFormat="false" ht="9" hidden="true" customHeight="false" outlineLevel="0" collapsed="false">
      <c r="E4352" s="18" t="n">
        <f aca="false">SUM(F4352:M4352)</f>
        <v>0</v>
      </c>
    </row>
    <row r="4353" customFormat="false" ht="9" hidden="true" customHeight="false" outlineLevel="0" collapsed="false">
      <c r="E4353" s="18" t="n">
        <f aca="false">SUM(F4353:M4353)</f>
        <v>0</v>
      </c>
    </row>
    <row r="4354" customFormat="false" ht="9" hidden="true" customHeight="false" outlineLevel="0" collapsed="false">
      <c r="E4354" s="18" t="n">
        <f aca="false">SUM(F4354:M4354)</f>
        <v>0</v>
      </c>
    </row>
    <row r="4355" customFormat="false" ht="9" hidden="true" customHeight="false" outlineLevel="0" collapsed="false">
      <c r="E4355" s="18" t="n">
        <f aca="false">SUM(F4355:M4355)</f>
        <v>0</v>
      </c>
    </row>
    <row r="4356" customFormat="false" ht="9" hidden="true" customHeight="false" outlineLevel="0" collapsed="false">
      <c r="E4356" s="18" t="n">
        <f aca="false">SUM(F4356:M4356)</f>
        <v>0</v>
      </c>
    </row>
    <row r="4357" customFormat="false" ht="9" hidden="true" customHeight="false" outlineLevel="0" collapsed="false">
      <c r="E4357" s="18" t="n">
        <f aca="false">SUM(F4357:M4357)</f>
        <v>0</v>
      </c>
    </row>
    <row r="4358" customFormat="false" ht="9" hidden="true" customHeight="false" outlineLevel="0" collapsed="false">
      <c r="E4358" s="18" t="n">
        <f aca="false">SUM(F4358:M4358)</f>
        <v>0</v>
      </c>
    </row>
    <row r="4359" customFormat="false" ht="9" hidden="true" customHeight="false" outlineLevel="0" collapsed="false">
      <c r="E4359" s="18" t="n">
        <f aca="false">SUM(F4359:M4359)</f>
        <v>0</v>
      </c>
    </row>
    <row r="4360" customFormat="false" ht="9" hidden="true" customHeight="false" outlineLevel="0" collapsed="false">
      <c r="E4360" s="18" t="n">
        <f aca="false">SUM(F4360:M4360)</f>
        <v>0</v>
      </c>
    </row>
    <row r="4361" customFormat="false" ht="9" hidden="true" customHeight="false" outlineLevel="0" collapsed="false">
      <c r="E4361" s="18" t="n">
        <f aca="false">SUM(F4361:M4361)</f>
        <v>0</v>
      </c>
    </row>
    <row r="4362" customFormat="false" ht="9" hidden="true" customHeight="false" outlineLevel="0" collapsed="false">
      <c r="E4362" s="18" t="n">
        <f aca="false">SUM(F4362:M4362)</f>
        <v>0</v>
      </c>
    </row>
    <row r="4363" customFormat="false" ht="9" hidden="true" customHeight="false" outlineLevel="0" collapsed="false">
      <c r="E4363" s="18" t="n">
        <f aca="false">SUM(F4363:M4363)</f>
        <v>0</v>
      </c>
    </row>
    <row r="4364" customFormat="false" ht="9" hidden="true" customHeight="false" outlineLevel="0" collapsed="false">
      <c r="E4364" s="18" t="n">
        <f aca="false">SUM(F4364:M4364)</f>
        <v>0</v>
      </c>
    </row>
    <row r="4365" customFormat="false" ht="9" hidden="true" customHeight="false" outlineLevel="0" collapsed="false">
      <c r="E4365" s="18" t="n">
        <f aca="false">SUM(F4365:M4365)</f>
        <v>0</v>
      </c>
    </row>
    <row r="4366" customFormat="false" ht="9" hidden="true" customHeight="false" outlineLevel="0" collapsed="false">
      <c r="E4366" s="18" t="n">
        <f aca="false">SUM(F4366:M4366)</f>
        <v>0</v>
      </c>
    </row>
    <row r="4367" customFormat="false" ht="9" hidden="true" customHeight="false" outlineLevel="0" collapsed="false">
      <c r="E4367" s="18" t="n">
        <f aca="false">SUM(F4367:M4367)</f>
        <v>0</v>
      </c>
    </row>
    <row r="4368" customFormat="false" ht="9" hidden="true" customHeight="false" outlineLevel="0" collapsed="false">
      <c r="E4368" s="18" t="n">
        <f aca="false">SUM(F4368:M4368)</f>
        <v>0</v>
      </c>
    </row>
    <row r="4369" customFormat="false" ht="9" hidden="true" customHeight="false" outlineLevel="0" collapsed="false">
      <c r="E4369" s="18" t="n">
        <f aca="false">SUM(F4369:M4369)</f>
        <v>0</v>
      </c>
    </row>
    <row r="4370" customFormat="false" ht="9" hidden="true" customHeight="false" outlineLevel="0" collapsed="false">
      <c r="E4370" s="18" t="n">
        <f aca="false">SUM(F4370:M4370)</f>
        <v>0</v>
      </c>
    </row>
    <row r="4371" customFormat="false" ht="9" hidden="true" customHeight="false" outlineLevel="0" collapsed="false">
      <c r="E4371" s="18" t="n">
        <f aca="false">SUM(F4371:M4371)</f>
        <v>0</v>
      </c>
    </row>
    <row r="4372" customFormat="false" ht="9" hidden="true" customHeight="false" outlineLevel="0" collapsed="false">
      <c r="E4372" s="18" t="n">
        <f aca="false">SUM(F4372:M4372)</f>
        <v>0</v>
      </c>
    </row>
    <row r="4373" customFormat="false" ht="9" hidden="true" customHeight="false" outlineLevel="0" collapsed="false">
      <c r="E4373" s="18" t="n">
        <f aca="false">SUM(F4373:M4373)</f>
        <v>0</v>
      </c>
    </row>
    <row r="4374" customFormat="false" ht="9" hidden="true" customHeight="false" outlineLevel="0" collapsed="false">
      <c r="E4374" s="18" t="n">
        <f aca="false">SUM(F4374:M4374)</f>
        <v>0</v>
      </c>
    </row>
    <row r="4375" customFormat="false" ht="9" hidden="true" customHeight="false" outlineLevel="0" collapsed="false">
      <c r="E4375" s="18" t="n">
        <f aca="false">SUM(F4375:M4375)</f>
        <v>0</v>
      </c>
    </row>
    <row r="4376" customFormat="false" ht="9" hidden="true" customHeight="false" outlineLevel="0" collapsed="false">
      <c r="E4376" s="18" t="n">
        <f aca="false">SUM(F4376:M4376)</f>
        <v>0</v>
      </c>
    </row>
    <row r="4377" customFormat="false" ht="9" hidden="true" customHeight="false" outlineLevel="0" collapsed="false">
      <c r="E4377" s="18" t="n">
        <f aca="false">SUM(F4377:M4377)</f>
        <v>0</v>
      </c>
    </row>
    <row r="4378" customFormat="false" ht="9" hidden="true" customHeight="false" outlineLevel="0" collapsed="false">
      <c r="E4378" s="18" t="n">
        <f aca="false">SUM(F4378:M4378)</f>
        <v>0</v>
      </c>
    </row>
    <row r="4379" customFormat="false" ht="9" hidden="true" customHeight="false" outlineLevel="0" collapsed="false">
      <c r="E4379" s="18" t="n">
        <f aca="false">SUM(F4379:M4379)</f>
        <v>0</v>
      </c>
    </row>
    <row r="4380" customFormat="false" ht="9" hidden="true" customHeight="false" outlineLevel="0" collapsed="false">
      <c r="E4380" s="18" t="n">
        <f aca="false">SUM(F4380:M4380)</f>
        <v>0</v>
      </c>
    </row>
    <row r="4381" customFormat="false" ht="9" hidden="true" customHeight="false" outlineLevel="0" collapsed="false">
      <c r="E4381" s="18" t="n">
        <f aca="false">SUM(F4381:M4381)</f>
        <v>0</v>
      </c>
    </row>
    <row r="4382" customFormat="false" ht="9" hidden="true" customHeight="false" outlineLevel="0" collapsed="false">
      <c r="E4382" s="18" t="n">
        <f aca="false">SUM(F4382:M4382)</f>
        <v>0</v>
      </c>
    </row>
    <row r="4383" customFormat="false" ht="9" hidden="true" customHeight="false" outlineLevel="0" collapsed="false">
      <c r="E4383" s="18" t="n">
        <f aca="false">SUM(F4383:M4383)</f>
        <v>0</v>
      </c>
    </row>
    <row r="4384" customFormat="false" ht="9" hidden="true" customHeight="false" outlineLevel="0" collapsed="false">
      <c r="E4384" s="18" t="n">
        <f aca="false">SUM(F4384:M4384)</f>
        <v>0</v>
      </c>
    </row>
    <row r="4385" customFormat="false" ht="9" hidden="true" customHeight="false" outlineLevel="0" collapsed="false">
      <c r="E4385" s="18" t="n">
        <f aca="false">SUM(F4385:M4385)</f>
        <v>0</v>
      </c>
    </row>
    <row r="4386" customFormat="false" ht="9" hidden="true" customHeight="false" outlineLevel="0" collapsed="false">
      <c r="E4386" s="18" t="n">
        <f aca="false">SUM(F4386:M4386)</f>
        <v>0</v>
      </c>
    </row>
    <row r="4387" customFormat="false" ht="9" hidden="true" customHeight="false" outlineLevel="0" collapsed="false">
      <c r="E4387" s="18" t="n">
        <f aca="false">SUM(F4387:M4387)</f>
        <v>0</v>
      </c>
    </row>
    <row r="4388" customFormat="false" ht="9" hidden="true" customHeight="false" outlineLevel="0" collapsed="false">
      <c r="E4388" s="18" t="n">
        <f aca="false">SUM(F4388:M4388)</f>
        <v>0</v>
      </c>
    </row>
    <row r="4389" customFormat="false" ht="9" hidden="true" customHeight="false" outlineLevel="0" collapsed="false">
      <c r="E4389" s="18" t="n">
        <f aca="false">SUM(F4389:M4389)</f>
        <v>0</v>
      </c>
    </row>
    <row r="4390" customFormat="false" ht="9" hidden="true" customHeight="false" outlineLevel="0" collapsed="false">
      <c r="E4390" s="18" t="n">
        <f aca="false">SUM(F4390:M4390)</f>
        <v>0</v>
      </c>
    </row>
    <row r="4391" customFormat="false" ht="9" hidden="true" customHeight="false" outlineLevel="0" collapsed="false">
      <c r="E4391" s="18" t="n">
        <f aca="false">SUM(F4391:M4391)</f>
        <v>0</v>
      </c>
    </row>
    <row r="4392" customFormat="false" ht="9" hidden="true" customHeight="false" outlineLevel="0" collapsed="false">
      <c r="E4392" s="18" t="n">
        <f aca="false">SUM(F4392:M4392)</f>
        <v>0</v>
      </c>
    </row>
    <row r="4393" customFormat="false" ht="9" hidden="true" customHeight="false" outlineLevel="0" collapsed="false">
      <c r="E4393" s="18" t="n">
        <f aca="false">SUM(F4393:M4393)</f>
        <v>0</v>
      </c>
    </row>
    <row r="4394" customFormat="false" ht="9" hidden="true" customHeight="false" outlineLevel="0" collapsed="false">
      <c r="E4394" s="18" t="n">
        <f aca="false">SUM(F4394:M4394)</f>
        <v>0</v>
      </c>
    </row>
    <row r="4395" customFormat="false" ht="9" hidden="true" customHeight="false" outlineLevel="0" collapsed="false">
      <c r="E4395" s="18" t="n">
        <f aca="false">SUM(F4395:M4395)</f>
        <v>0</v>
      </c>
    </row>
    <row r="4396" customFormat="false" ht="9" hidden="true" customHeight="false" outlineLevel="0" collapsed="false">
      <c r="E4396" s="18" t="n">
        <f aca="false">SUM(F4396:M4396)</f>
        <v>0</v>
      </c>
    </row>
    <row r="4397" customFormat="false" ht="9" hidden="true" customHeight="false" outlineLevel="0" collapsed="false">
      <c r="E4397" s="18" t="n">
        <f aca="false">SUM(F4397:M4397)</f>
        <v>0</v>
      </c>
    </row>
    <row r="4398" customFormat="false" ht="9" hidden="true" customHeight="false" outlineLevel="0" collapsed="false">
      <c r="E4398" s="18" t="n">
        <f aca="false">SUM(F4398:M4398)</f>
        <v>0</v>
      </c>
    </row>
    <row r="4399" customFormat="false" ht="9" hidden="true" customHeight="false" outlineLevel="0" collapsed="false">
      <c r="E4399" s="18" t="n">
        <f aca="false">SUM(F4399:M4399)</f>
        <v>0</v>
      </c>
    </row>
    <row r="4400" customFormat="false" ht="9" hidden="true" customHeight="false" outlineLevel="0" collapsed="false">
      <c r="E4400" s="18" t="n">
        <f aca="false">SUM(F4400:M4400)</f>
        <v>0</v>
      </c>
    </row>
    <row r="4401" customFormat="false" ht="9" hidden="true" customHeight="false" outlineLevel="0" collapsed="false">
      <c r="E4401" s="18" t="n">
        <f aca="false">SUM(F4401:M4401)</f>
        <v>0</v>
      </c>
    </row>
    <row r="4402" customFormat="false" ht="9" hidden="true" customHeight="false" outlineLevel="0" collapsed="false">
      <c r="E4402" s="18" t="n">
        <f aca="false">SUM(F4402:M4402)</f>
        <v>0</v>
      </c>
    </row>
    <row r="4403" customFormat="false" ht="9" hidden="true" customHeight="false" outlineLevel="0" collapsed="false">
      <c r="E4403" s="18" t="n">
        <f aca="false">SUM(F4403:M4403)</f>
        <v>0</v>
      </c>
    </row>
    <row r="4404" customFormat="false" ht="9" hidden="true" customHeight="false" outlineLevel="0" collapsed="false">
      <c r="E4404" s="18" t="n">
        <f aca="false">SUM(F4404:M4404)</f>
        <v>0</v>
      </c>
    </row>
    <row r="4405" customFormat="false" ht="9" hidden="true" customHeight="false" outlineLevel="0" collapsed="false">
      <c r="E4405" s="18" t="n">
        <f aca="false">SUM(F4405:M4405)</f>
        <v>0</v>
      </c>
    </row>
    <row r="4406" customFormat="false" ht="9" hidden="true" customHeight="false" outlineLevel="0" collapsed="false">
      <c r="E4406" s="18" t="n">
        <f aca="false">SUM(F4406:M4406)</f>
        <v>0</v>
      </c>
    </row>
    <row r="4407" customFormat="false" ht="9" hidden="true" customHeight="false" outlineLevel="0" collapsed="false">
      <c r="E4407" s="18" t="n">
        <f aca="false">SUM(F4407:M4407)</f>
        <v>0</v>
      </c>
    </row>
    <row r="4408" customFormat="false" ht="9" hidden="true" customHeight="false" outlineLevel="0" collapsed="false">
      <c r="E4408" s="18" t="n">
        <f aca="false">SUM(F4408:M4408)</f>
        <v>0</v>
      </c>
    </row>
    <row r="4409" customFormat="false" ht="9" hidden="true" customHeight="false" outlineLevel="0" collapsed="false">
      <c r="E4409" s="18" t="n">
        <f aca="false">SUM(F4409:M4409)</f>
        <v>0</v>
      </c>
    </row>
    <row r="4410" customFormat="false" ht="9" hidden="true" customHeight="false" outlineLevel="0" collapsed="false">
      <c r="E4410" s="18" t="n">
        <f aca="false">SUM(F4410:M4410)</f>
        <v>0</v>
      </c>
    </row>
    <row r="4411" customFormat="false" ht="9" hidden="true" customHeight="false" outlineLevel="0" collapsed="false">
      <c r="E4411" s="18" t="n">
        <f aca="false">SUM(F4411:M4411)</f>
        <v>0</v>
      </c>
    </row>
    <row r="4412" customFormat="false" ht="9" hidden="true" customHeight="false" outlineLevel="0" collapsed="false">
      <c r="E4412" s="18" t="n">
        <f aca="false">SUM(F4412:M4412)</f>
        <v>0</v>
      </c>
    </row>
    <row r="4413" customFormat="false" ht="9" hidden="true" customHeight="false" outlineLevel="0" collapsed="false">
      <c r="E4413" s="18" t="n">
        <f aca="false">SUM(F4413:M4413)</f>
        <v>0</v>
      </c>
    </row>
    <row r="4414" customFormat="false" ht="9" hidden="true" customHeight="false" outlineLevel="0" collapsed="false">
      <c r="E4414" s="18" t="n">
        <f aca="false">SUM(F4414:M4414)</f>
        <v>0</v>
      </c>
    </row>
    <row r="4415" customFormat="false" ht="9" hidden="true" customHeight="false" outlineLevel="0" collapsed="false">
      <c r="E4415" s="18" t="n">
        <f aca="false">SUM(F4415:M4415)</f>
        <v>0</v>
      </c>
    </row>
    <row r="4416" customFormat="false" ht="9" hidden="true" customHeight="false" outlineLevel="0" collapsed="false">
      <c r="E4416" s="18" t="n">
        <f aca="false">SUM(F4416:M4416)</f>
        <v>0</v>
      </c>
    </row>
    <row r="4417" customFormat="false" ht="9" hidden="true" customHeight="false" outlineLevel="0" collapsed="false">
      <c r="E4417" s="18" t="n">
        <f aca="false">SUM(F4417:M4417)</f>
        <v>0</v>
      </c>
    </row>
    <row r="4418" customFormat="false" ht="9" hidden="true" customHeight="false" outlineLevel="0" collapsed="false">
      <c r="E4418" s="18" t="n">
        <f aca="false">SUM(F4418:M4418)</f>
        <v>0</v>
      </c>
    </row>
    <row r="4419" customFormat="false" ht="9" hidden="true" customHeight="false" outlineLevel="0" collapsed="false">
      <c r="E4419" s="18" t="n">
        <f aca="false">SUM(F4419:M4419)</f>
        <v>0</v>
      </c>
    </row>
    <row r="4420" customFormat="false" ht="9" hidden="true" customHeight="false" outlineLevel="0" collapsed="false">
      <c r="E4420" s="18" t="n">
        <f aca="false">SUM(F4420:M4420)</f>
        <v>0</v>
      </c>
    </row>
    <row r="4421" customFormat="false" ht="9" hidden="true" customHeight="false" outlineLevel="0" collapsed="false">
      <c r="E4421" s="18" t="n">
        <f aca="false">SUM(F4421:M4421)</f>
        <v>0</v>
      </c>
    </row>
    <row r="4422" customFormat="false" ht="9" hidden="true" customHeight="false" outlineLevel="0" collapsed="false">
      <c r="E4422" s="18" t="n">
        <f aca="false">SUM(F4422:M4422)</f>
        <v>0</v>
      </c>
    </row>
    <row r="4423" customFormat="false" ht="9" hidden="true" customHeight="false" outlineLevel="0" collapsed="false">
      <c r="E4423" s="18" t="n">
        <f aca="false">SUM(F4423:M4423)</f>
        <v>0</v>
      </c>
    </row>
    <row r="4424" customFormat="false" ht="9" hidden="true" customHeight="false" outlineLevel="0" collapsed="false">
      <c r="E4424" s="18" t="n">
        <f aca="false">SUM(F4424:M4424)</f>
        <v>0</v>
      </c>
    </row>
    <row r="4425" customFormat="false" ht="9" hidden="true" customHeight="false" outlineLevel="0" collapsed="false">
      <c r="E4425" s="18" t="n">
        <f aca="false">SUM(F4425:M4425)</f>
        <v>0</v>
      </c>
    </row>
    <row r="4426" customFormat="false" ht="9" hidden="true" customHeight="false" outlineLevel="0" collapsed="false">
      <c r="E4426" s="18" t="n">
        <f aca="false">SUM(F4426:M4426)</f>
        <v>0</v>
      </c>
    </row>
    <row r="4427" customFormat="false" ht="9" hidden="true" customHeight="false" outlineLevel="0" collapsed="false">
      <c r="E4427" s="18" t="n">
        <f aca="false">SUM(F4427:M4427)</f>
        <v>0</v>
      </c>
    </row>
    <row r="4428" customFormat="false" ht="9" hidden="true" customHeight="false" outlineLevel="0" collapsed="false">
      <c r="E4428" s="18" t="n">
        <f aca="false">SUM(F4428:M4428)</f>
        <v>0</v>
      </c>
    </row>
    <row r="4429" customFormat="false" ht="9" hidden="true" customHeight="false" outlineLevel="0" collapsed="false">
      <c r="E4429" s="18" t="n">
        <f aca="false">SUM(F4429:M4429)</f>
        <v>0</v>
      </c>
    </row>
    <row r="4430" customFormat="false" ht="9" hidden="true" customHeight="false" outlineLevel="0" collapsed="false">
      <c r="E4430" s="18" t="n">
        <f aca="false">SUM(F4430:M4430)</f>
        <v>0</v>
      </c>
    </row>
    <row r="4431" customFormat="false" ht="9" hidden="true" customHeight="false" outlineLevel="0" collapsed="false">
      <c r="E4431" s="18" t="n">
        <f aca="false">SUM(F4431:M4431)</f>
        <v>0</v>
      </c>
    </row>
    <row r="4432" customFormat="false" ht="9" hidden="true" customHeight="false" outlineLevel="0" collapsed="false">
      <c r="E4432" s="18" t="n">
        <f aca="false">SUM(F4432:M4432)</f>
        <v>0</v>
      </c>
    </row>
    <row r="4433" customFormat="false" ht="9" hidden="true" customHeight="false" outlineLevel="0" collapsed="false">
      <c r="E4433" s="18" t="n">
        <f aca="false">SUM(F4433:M4433)</f>
        <v>0</v>
      </c>
    </row>
    <row r="4434" customFormat="false" ht="9" hidden="true" customHeight="false" outlineLevel="0" collapsed="false">
      <c r="E4434" s="18" t="n">
        <f aca="false">SUM(F4434:M4434)</f>
        <v>0</v>
      </c>
    </row>
    <row r="4435" customFormat="false" ht="9" hidden="true" customHeight="false" outlineLevel="0" collapsed="false">
      <c r="E4435" s="18" t="n">
        <f aca="false">SUM(F4435:M4435)</f>
        <v>0</v>
      </c>
    </row>
    <row r="4436" customFormat="false" ht="9" hidden="true" customHeight="false" outlineLevel="0" collapsed="false">
      <c r="E4436" s="18" t="n">
        <f aca="false">SUM(F4436:M4436)</f>
        <v>0</v>
      </c>
    </row>
    <row r="4437" customFormat="false" ht="9" hidden="true" customHeight="false" outlineLevel="0" collapsed="false">
      <c r="E4437" s="18" t="n">
        <f aca="false">SUM(F4437:M4437)</f>
        <v>0</v>
      </c>
    </row>
    <row r="4438" customFormat="false" ht="9" hidden="true" customHeight="false" outlineLevel="0" collapsed="false">
      <c r="E4438" s="18" t="n">
        <f aca="false">SUM(F4438:M4438)</f>
        <v>0</v>
      </c>
    </row>
    <row r="4439" customFormat="false" ht="9" hidden="true" customHeight="false" outlineLevel="0" collapsed="false">
      <c r="E4439" s="18" t="n">
        <f aca="false">SUM(F4439:M4439)</f>
        <v>0</v>
      </c>
    </row>
    <row r="4440" customFormat="false" ht="9" hidden="true" customHeight="false" outlineLevel="0" collapsed="false">
      <c r="E4440" s="18" t="n">
        <f aca="false">SUM(F4440:M4440)</f>
        <v>0</v>
      </c>
    </row>
    <row r="4441" customFormat="false" ht="9" hidden="true" customHeight="false" outlineLevel="0" collapsed="false">
      <c r="E4441" s="18" t="n">
        <f aca="false">SUM(F4441:M4441)</f>
        <v>0</v>
      </c>
    </row>
    <row r="4442" customFormat="false" ht="9" hidden="true" customHeight="false" outlineLevel="0" collapsed="false">
      <c r="E4442" s="18" t="n">
        <f aca="false">SUM(F4442:M4442)</f>
        <v>0</v>
      </c>
    </row>
    <row r="4443" customFormat="false" ht="9" hidden="true" customHeight="false" outlineLevel="0" collapsed="false">
      <c r="E4443" s="18" t="n">
        <f aca="false">SUM(F4443:M4443)</f>
        <v>0</v>
      </c>
    </row>
    <row r="4444" customFormat="false" ht="9" hidden="true" customHeight="false" outlineLevel="0" collapsed="false">
      <c r="E4444" s="18" t="n">
        <f aca="false">SUM(F4444:M4444)</f>
        <v>0</v>
      </c>
    </row>
    <row r="4445" customFormat="false" ht="9" hidden="true" customHeight="false" outlineLevel="0" collapsed="false">
      <c r="E4445" s="18" t="n">
        <f aca="false">SUM(F4445:M4445)</f>
        <v>0</v>
      </c>
    </row>
    <row r="4446" customFormat="false" ht="9" hidden="true" customHeight="false" outlineLevel="0" collapsed="false">
      <c r="E4446" s="18" t="n">
        <f aca="false">SUM(F4446:M4446)</f>
        <v>0</v>
      </c>
    </row>
    <row r="4447" customFormat="false" ht="9" hidden="true" customHeight="false" outlineLevel="0" collapsed="false">
      <c r="E4447" s="18" t="n">
        <f aca="false">SUM(F4447:M4447)</f>
        <v>0</v>
      </c>
    </row>
    <row r="4448" customFormat="false" ht="9" hidden="true" customHeight="false" outlineLevel="0" collapsed="false">
      <c r="E4448" s="18" t="n">
        <f aca="false">SUM(F4448:M4448)</f>
        <v>0</v>
      </c>
    </row>
    <row r="4449" customFormat="false" ht="9" hidden="true" customHeight="false" outlineLevel="0" collapsed="false">
      <c r="E4449" s="18" t="n">
        <f aca="false">SUM(F4449:M4449)</f>
        <v>0</v>
      </c>
    </row>
    <row r="4450" customFormat="false" ht="9" hidden="true" customHeight="false" outlineLevel="0" collapsed="false">
      <c r="E4450" s="18" t="n">
        <f aca="false">SUM(F4450:M4450)</f>
        <v>0</v>
      </c>
    </row>
    <row r="4451" customFormat="false" ht="9" hidden="true" customHeight="false" outlineLevel="0" collapsed="false">
      <c r="E4451" s="18" t="n">
        <f aca="false">SUM(F4451:M4451)</f>
        <v>0</v>
      </c>
    </row>
    <row r="4452" customFormat="false" ht="9" hidden="true" customHeight="false" outlineLevel="0" collapsed="false">
      <c r="E4452" s="18" t="n">
        <f aca="false">SUM(F4452:M4452)</f>
        <v>0</v>
      </c>
    </row>
    <row r="4453" customFormat="false" ht="9" hidden="true" customHeight="false" outlineLevel="0" collapsed="false">
      <c r="E4453" s="18" t="n">
        <f aca="false">SUM(F4453:M4453)</f>
        <v>0</v>
      </c>
    </row>
    <row r="4454" customFormat="false" ht="9" hidden="true" customHeight="false" outlineLevel="0" collapsed="false">
      <c r="E4454" s="18" t="n">
        <f aca="false">SUM(F4454:M4454)</f>
        <v>0</v>
      </c>
    </row>
    <row r="4455" customFormat="false" ht="9" hidden="true" customHeight="false" outlineLevel="0" collapsed="false">
      <c r="E4455" s="18" t="n">
        <f aca="false">SUM(F4455:M4455)</f>
        <v>0</v>
      </c>
    </row>
    <row r="4456" customFormat="false" ht="9" hidden="true" customHeight="false" outlineLevel="0" collapsed="false">
      <c r="E4456" s="18" t="n">
        <f aca="false">SUM(F4456:M4456)</f>
        <v>0</v>
      </c>
    </row>
    <row r="4457" customFormat="false" ht="9" hidden="true" customHeight="false" outlineLevel="0" collapsed="false">
      <c r="E4457" s="18" t="n">
        <f aca="false">SUM(F4457:M4457)</f>
        <v>0</v>
      </c>
    </row>
    <row r="4458" customFormat="false" ht="9" hidden="true" customHeight="false" outlineLevel="0" collapsed="false">
      <c r="E4458" s="18" t="n">
        <f aca="false">SUM(F4458:M4458)</f>
        <v>0</v>
      </c>
    </row>
    <row r="4459" customFormat="false" ht="9" hidden="true" customHeight="false" outlineLevel="0" collapsed="false">
      <c r="E4459" s="18" t="n">
        <f aca="false">SUM(F4459:M4459)</f>
        <v>0</v>
      </c>
    </row>
    <row r="4460" customFormat="false" ht="9" hidden="true" customHeight="false" outlineLevel="0" collapsed="false">
      <c r="E4460" s="18" t="n">
        <f aca="false">SUM(F4460:M4460)</f>
        <v>0</v>
      </c>
    </row>
    <row r="4461" customFormat="false" ht="9" hidden="true" customHeight="false" outlineLevel="0" collapsed="false">
      <c r="E4461" s="18" t="n">
        <f aca="false">SUM(F4461:M4461)</f>
        <v>0</v>
      </c>
    </row>
    <row r="4462" customFormat="false" ht="9" hidden="true" customHeight="false" outlineLevel="0" collapsed="false">
      <c r="E4462" s="18" t="n">
        <f aca="false">SUM(F4462:M4462)</f>
        <v>0</v>
      </c>
    </row>
    <row r="4463" customFormat="false" ht="9" hidden="true" customHeight="false" outlineLevel="0" collapsed="false">
      <c r="E4463" s="18" t="n">
        <f aca="false">SUM(F4463:M4463)</f>
        <v>0</v>
      </c>
    </row>
    <row r="4464" customFormat="false" ht="9" hidden="true" customHeight="false" outlineLevel="0" collapsed="false">
      <c r="E4464" s="18" t="n">
        <f aca="false">SUM(F4464:M4464)</f>
        <v>0</v>
      </c>
    </row>
    <row r="4465" customFormat="false" ht="9" hidden="true" customHeight="false" outlineLevel="0" collapsed="false">
      <c r="E4465" s="18" t="n">
        <f aca="false">SUM(F4465:M4465)</f>
        <v>0</v>
      </c>
    </row>
    <row r="4466" customFormat="false" ht="9" hidden="true" customHeight="false" outlineLevel="0" collapsed="false">
      <c r="E4466" s="18" t="n">
        <f aca="false">SUM(F4466:M4466)</f>
        <v>0</v>
      </c>
    </row>
    <row r="4467" customFormat="false" ht="9" hidden="true" customHeight="false" outlineLevel="0" collapsed="false">
      <c r="E4467" s="18" t="n">
        <f aca="false">SUM(F4467:M4467)</f>
        <v>0</v>
      </c>
    </row>
    <row r="4468" customFormat="false" ht="9" hidden="true" customHeight="false" outlineLevel="0" collapsed="false">
      <c r="E4468" s="18" t="n">
        <f aca="false">SUM(F4468:M4468)</f>
        <v>0</v>
      </c>
    </row>
    <row r="4469" customFormat="false" ht="9" hidden="true" customHeight="false" outlineLevel="0" collapsed="false">
      <c r="E4469" s="18" t="n">
        <f aca="false">SUM(F4469:M4469)</f>
        <v>0</v>
      </c>
    </row>
    <row r="4470" customFormat="false" ht="9" hidden="true" customHeight="false" outlineLevel="0" collapsed="false">
      <c r="E4470" s="18" t="n">
        <f aca="false">SUM(F4470:M4470)</f>
        <v>0</v>
      </c>
    </row>
    <row r="4471" customFormat="false" ht="9" hidden="true" customHeight="false" outlineLevel="0" collapsed="false">
      <c r="E4471" s="18" t="n">
        <f aca="false">SUM(F4471:M4471)</f>
        <v>0</v>
      </c>
    </row>
    <row r="4472" customFormat="false" ht="9" hidden="true" customHeight="false" outlineLevel="0" collapsed="false">
      <c r="E4472" s="18" t="n">
        <f aca="false">SUM(F4472:M4472)</f>
        <v>0</v>
      </c>
    </row>
    <row r="4473" customFormat="false" ht="9" hidden="true" customHeight="false" outlineLevel="0" collapsed="false">
      <c r="E4473" s="18" t="n">
        <f aca="false">SUM(F4473:M4473)</f>
        <v>0</v>
      </c>
    </row>
    <row r="4474" customFormat="false" ht="9" hidden="true" customHeight="false" outlineLevel="0" collapsed="false">
      <c r="E4474" s="18" t="n">
        <f aca="false">SUM(F4474:M4474)</f>
        <v>0</v>
      </c>
    </row>
    <row r="4475" customFormat="false" ht="9" hidden="true" customHeight="false" outlineLevel="0" collapsed="false">
      <c r="E4475" s="18" t="n">
        <f aca="false">SUM(F4475:M4475)</f>
        <v>0</v>
      </c>
    </row>
    <row r="4476" customFormat="false" ht="9" hidden="true" customHeight="false" outlineLevel="0" collapsed="false">
      <c r="E4476" s="18" t="n">
        <f aca="false">SUM(F4476:M4476)</f>
        <v>0</v>
      </c>
    </row>
    <row r="4477" customFormat="false" ht="9" hidden="true" customHeight="false" outlineLevel="0" collapsed="false">
      <c r="E4477" s="18" t="n">
        <f aca="false">SUM(F4477:M4477)</f>
        <v>0</v>
      </c>
    </row>
    <row r="4478" customFormat="false" ht="9" hidden="true" customHeight="false" outlineLevel="0" collapsed="false">
      <c r="E4478" s="18" t="n">
        <f aca="false">SUM(F4478:M4478)</f>
        <v>0</v>
      </c>
    </row>
    <row r="4479" customFormat="false" ht="9" hidden="true" customHeight="false" outlineLevel="0" collapsed="false">
      <c r="E4479" s="18" t="n">
        <f aca="false">SUM(F4479:M4479)</f>
        <v>0</v>
      </c>
    </row>
    <row r="4480" customFormat="false" ht="9" hidden="true" customHeight="false" outlineLevel="0" collapsed="false">
      <c r="E4480" s="18" t="n">
        <f aca="false">SUM(F4480:M4480)</f>
        <v>0</v>
      </c>
    </row>
    <row r="4481" customFormat="false" ht="9" hidden="true" customHeight="false" outlineLevel="0" collapsed="false">
      <c r="E4481" s="18" t="n">
        <f aca="false">SUM(F4481:M4481)</f>
        <v>0</v>
      </c>
    </row>
    <row r="4482" customFormat="false" ht="9" hidden="true" customHeight="false" outlineLevel="0" collapsed="false">
      <c r="E4482" s="18" t="n">
        <f aca="false">SUM(F4482:M4482)</f>
        <v>0</v>
      </c>
    </row>
    <row r="4483" customFormat="false" ht="9" hidden="true" customHeight="false" outlineLevel="0" collapsed="false">
      <c r="E4483" s="18" t="n">
        <f aca="false">SUM(F4483:M4483)</f>
        <v>0</v>
      </c>
    </row>
    <row r="4484" customFormat="false" ht="9" hidden="true" customHeight="false" outlineLevel="0" collapsed="false">
      <c r="E4484" s="18" t="n">
        <f aca="false">SUM(F4484:M4484)</f>
        <v>0</v>
      </c>
    </row>
    <row r="4485" customFormat="false" ht="9" hidden="true" customHeight="false" outlineLevel="0" collapsed="false">
      <c r="E4485" s="18" t="n">
        <f aca="false">SUM(F4485:M4485)</f>
        <v>0</v>
      </c>
    </row>
    <row r="4486" customFormat="false" ht="9" hidden="true" customHeight="false" outlineLevel="0" collapsed="false">
      <c r="E4486" s="18" t="n">
        <f aca="false">SUM(F4486:M4486)</f>
        <v>0</v>
      </c>
    </row>
    <row r="4487" customFormat="false" ht="9" hidden="true" customHeight="false" outlineLevel="0" collapsed="false">
      <c r="E4487" s="18" t="n">
        <f aca="false">SUM(F4487:M4487)</f>
        <v>0</v>
      </c>
    </row>
    <row r="4488" customFormat="false" ht="9" hidden="true" customHeight="false" outlineLevel="0" collapsed="false">
      <c r="E4488" s="18" t="n">
        <f aca="false">SUM(F4488:M4488)</f>
        <v>0</v>
      </c>
    </row>
    <row r="4489" customFormat="false" ht="9" hidden="true" customHeight="false" outlineLevel="0" collapsed="false">
      <c r="E4489" s="18" t="n">
        <f aca="false">SUM(F4489:M4489)</f>
        <v>0</v>
      </c>
    </row>
    <row r="4490" customFormat="false" ht="9" hidden="true" customHeight="false" outlineLevel="0" collapsed="false">
      <c r="E4490" s="18" t="n">
        <f aca="false">SUM(F4490:M4490)</f>
        <v>0</v>
      </c>
    </row>
    <row r="4491" customFormat="false" ht="9" hidden="true" customHeight="false" outlineLevel="0" collapsed="false">
      <c r="E4491" s="18" t="n">
        <f aca="false">SUM(F4491:M4491)</f>
        <v>0</v>
      </c>
    </row>
    <row r="4492" customFormat="false" ht="9" hidden="true" customHeight="false" outlineLevel="0" collapsed="false">
      <c r="E4492" s="18" t="n">
        <f aca="false">SUM(F4492:M4492)</f>
        <v>0</v>
      </c>
    </row>
    <row r="4493" customFormat="false" ht="9" hidden="true" customHeight="false" outlineLevel="0" collapsed="false">
      <c r="E4493" s="18" t="n">
        <f aca="false">SUM(F4493:M4493)</f>
        <v>0</v>
      </c>
    </row>
    <row r="4494" customFormat="false" ht="9" hidden="true" customHeight="false" outlineLevel="0" collapsed="false">
      <c r="E4494" s="18" t="n">
        <f aca="false">SUM(F4494:M4494)</f>
        <v>0</v>
      </c>
    </row>
    <row r="4495" customFormat="false" ht="9" hidden="true" customHeight="false" outlineLevel="0" collapsed="false">
      <c r="E4495" s="18" t="n">
        <f aca="false">SUM(F4495:M4495)</f>
        <v>0</v>
      </c>
    </row>
    <row r="4496" customFormat="false" ht="9" hidden="true" customHeight="false" outlineLevel="0" collapsed="false">
      <c r="E4496" s="18" t="n">
        <f aca="false">SUM(F4496:M4496)</f>
        <v>0</v>
      </c>
    </row>
    <row r="4497" customFormat="false" ht="9" hidden="true" customHeight="false" outlineLevel="0" collapsed="false">
      <c r="E4497" s="18" t="n">
        <f aca="false">SUM(F4497:M4497)</f>
        <v>0</v>
      </c>
    </row>
    <row r="4498" customFormat="false" ht="9" hidden="true" customHeight="false" outlineLevel="0" collapsed="false">
      <c r="E4498" s="18" t="n">
        <f aca="false">SUM(F4498:M4498)</f>
        <v>0</v>
      </c>
    </row>
    <row r="4499" customFormat="false" ht="9" hidden="true" customHeight="false" outlineLevel="0" collapsed="false">
      <c r="E4499" s="18" t="n">
        <f aca="false">SUM(F4499:M4499)</f>
        <v>0</v>
      </c>
    </row>
    <row r="4500" customFormat="false" ht="9" hidden="true" customHeight="false" outlineLevel="0" collapsed="false">
      <c r="E4500" s="18" t="n">
        <f aca="false">SUM(F4500:M4500)</f>
        <v>0</v>
      </c>
    </row>
    <row r="4501" customFormat="false" ht="9" hidden="true" customHeight="false" outlineLevel="0" collapsed="false">
      <c r="E4501" s="18" t="n">
        <f aca="false">SUM(F4501:M4501)</f>
        <v>0</v>
      </c>
    </row>
    <row r="4502" customFormat="false" ht="9" hidden="true" customHeight="false" outlineLevel="0" collapsed="false">
      <c r="E4502" s="18" t="n">
        <f aca="false">SUM(F4502:M4502)</f>
        <v>0</v>
      </c>
    </row>
    <row r="4503" customFormat="false" ht="9" hidden="true" customHeight="false" outlineLevel="0" collapsed="false">
      <c r="E4503" s="18" t="n">
        <f aca="false">SUM(F4503:M4503)</f>
        <v>0</v>
      </c>
    </row>
    <row r="4504" customFormat="false" ht="9" hidden="true" customHeight="false" outlineLevel="0" collapsed="false">
      <c r="E4504" s="18" t="n">
        <f aca="false">SUM(F4504:M4504)</f>
        <v>0</v>
      </c>
    </row>
    <row r="4505" customFormat="false" ht="9" hidden="true" customHeight="false" outlineLevel="0" collapsed="false">
      <c r="E4505" s="18" t="n">
        <f aca="false">SUM(F4505:M4505)</f>
        <v>0</v>
      </c>
    </row>
    <row r="4506" customFormat="false" ht="9" hidden="true" customHeight="false" outlineLevel="0" collapsed="false">
      <c r="E4506" s="18" t="n">
        <f aca="false">SUM(F4506:M4506)</f>
        <v>0</v>
      </c>
    </row>
    <row r="4507" customFormat="false" ht="9" hidden="true" customHeight="false" outlineLevel="0" collapsed="false">
      <c r="E4507" s="18" t="n">
        <f aca="false">SUM(F4507:M4507)</f>
        <v>0</v>
      </c>
    </row>
    <row r="4508" customFormat="false" ht="9" hidden="true" customHeight="false" outlineLevel="0" collapsed="false">
      <c r="E4508" s="18" t="n">
        <f aca="false">SUM(F4508:M4508)</f>
        <v>0</v>
      </c>
    </row>
    <row r="4509" customFormat="false" ht="9" hidden="true" customHeight="false" outlineLevel="0" collapsed="false">
      <c r="E4509" s="18" t="n">
        <f aca="false">SUM(F4509:M4509)</f>
        <v>0</v>
      </c>
    </row>
    <row r="4510" customFormat="false" ht="9" hidden="true" customHeight="false" outlineLevel="0" collapsed="false">
      <c r="E4510" s="18" t="n">
        <f aca="false">SUM(F4510:M4510)</f>
        <v>0</v>
      </c>
    </row>
    <row r="4511" customFormat="false" ht="9" hidden="true" customHeight="false" outlineLevel="0" collapsed="false">
      <c r="E4511" s="18" t="n">
        <f aca="false">SUM(F4511:M4511)</f>
        <v>0</v>
      </c>
    </row>
    <row r="4512" customFormat="false" ht="9" hidden="true" customHeight="false" outlineLevel="0" collapsed="false">
      <c r="E4512" s="18" t="n">
        <f aca="false">SUM(F4512:M4512)</f>
        <v>0</v>
      </c>
    </row>
    <row r="4513" customFormat="false" ht="9" hidden="true" customHeight="false" outlineLevel="0" collapsed="false">
      <c r="E4513" s="18" t="n">
        <f aca="false">SUM(F4513:M4513)</f>
        <v>0</v>
      </c>
    </row>
    <row r="4514" customFormat="false" ht="9" hidden="true" customHeight="false" outlineLevel="0" collapsed="false">
      <c r="E4514" s="18" t="n">
        <f aca="false">SUM(F4514:M4514)</f>
        <v>0</v>
      </c>
    </row>
    <row r="4515" customFormat="false" ht="9" hidden="true" customHeight="false" outlineLevel="0" collapsed="false">
      <c r="E4515" s="18" t="n">
        <f aca="false">SUM(F4515:M4515)</f>
        <v>0</v>
      </c>
    </row>
    <row r="4516" customFormat="false" ht="9" hidden="true" customHeight="false" outlineLevel="0" collapsed="false">
      <c r="E4516" s="18" t="n">
        <f aca="false">SUM(F4516:M4516)</f>
        <v>0</v>
      </c>
    </row>
    <row r="4517" customFormat="false" ht="9" hidden="true" customHeight="false" outlineLevel="0" collapsed="false">
      <c r="E4517" s="18" t="n">
        <f aca="false">SUM(F4517:M4517)</f>
        <v>0</v>
      </c>
    </row>
    <row r="4518" customFormat="false" ht="9" hidden="true" customHeight="false" outlineLevel="0" collapsed="false">
      <c r="E4518" s="18" t="n">
        <f aca="false">SUM(F4518:M4518)</f>
        <v>0</v>
      </c>
    </row>
    <row r="4519" customFormat="false" ht="9" hidden="true" customHeight="false" outlineLevel="0" collapsed="false">
      <c r="E4519" s="18" t="n">
        <f aca="false">SUM(F4519:M4519)</f>
        <v>0</v>
      </c>
    </row>
    <row r="4520" customFormat="false" ht="9" hidden="true" customHeight="false" outlineLevel="0" collapsed="false">
      <c r="E4520" s="18" t="n">
        <f aca="false">SUM(F4520:M4520)</f>
        <v>0</v>
      </c>
    </row>
    <row r="4521" customFormat="false" ht="9" hidden="true" customHeight="false" outlineLevel="0" collapsed="false">
      <c r="E4521" s="18" t="n">
        <f aca="false">SUM(F4521:M4521)</f>
        <v>0</v>
      </c>
    </row>
    <row r="4522" customFormat="false" ht="9" hidden="true" customHeight="false" outlineLevel="0" collapsed="false">
      <c r="E4522" s="18" t="n">
        <f aca="false">SUM(F4522:M4522)</f>
        <v>0</v>
      </c>
    </row>
    <row r="4523" customFormat="false" ht="9" hidden="true" customHeight="false" outlineLevel="0" collapsed="false">
      <c r="E4523" s="18" t="n">
        <f aca="false">SUM(F4523:M4523)</f>
        <v>0</v>
      </c>
    </row>
    <row r="4524" customFormat="false" ht="9" hidden="true" customHeight="false" outlineLevel="0" collapsed="false">
      <c r="E4524" s="18" t="n">
        <f aca="false">SUM(F4524:M4524)</f>
        <v>0</v>
      </c>
    </row>
    <row r="4525" customFormat="false" ht="9" hidden="true" customHeight="false" outlineLevel="0" collapsed="false">
      <c r="E4525" s="18" t="n">
        <f aca="false">SUM(F4525:M4525)</f>
        <v>0</v>
      </c>
    </row>
    <row r="4526" customFormat="false" ht="9" hidden="true" customHeight="false" outlineLevel="0" collapsed="false">
      <c r="E4526" s="18" t="n">
        <f aca="false">SUM(F4526:M4526)</f>
        <v>0</v>
      </c>
    </row>
    <row r="4527" customFormat="false" ht="9" hidden="true" customHeight="false" outlineLevel="0" collapsed="false">
      <c r="E4527" s="18" t="n">
        <f aca="false">SUM(F4527:M4527)</f>
        <v>0</v>
      </c>
    </row>
    <row r="4528" customFormat="false" ht="9" hidden="true" customHeight="false" outlineLevel="0" collapsed="false">
      <c r="E4528" s="18" t="n">
        <f aca="false">SUM(F4528:M4528)</f>
        <v>0</v>
      </c>
    </row>
    <row r="4529" customFormat="false" ht="9" hidden="true" customHeight="false" outlineLevel="0" collapsed="false">
      <c r="E4529" s="18" t="n">
        <f aca="false">SUM(F4529:M4529)</f>
        <v>0</v>
      </c>
    </row>
    <row r="4530" customFormat="false" ht="9" hidden="true" customHeight="false" outlineLevel="0" collapsed="false">
      <c r="E4530" s="18" t="n">
        <f aca="false">SUM(F4530:M4530)</f>
        <v>0</v>
      </c>
    </row>
    <row r="4531" customFormat="false" ht="9" hidden="true" customHeight="false" outlineLevel="0" collapsed="false">
      <c r="E4531" s="18" t="n">
        <f aca="false">SUM(F4531:M4531)</f>
        <v>0</v>
      </c>
    </row>
    <row r="4532" customFormat="false" ht="9" hidden="true" customHeight="false" outlineLevel="0" collapsed="false">
      <c r="E4532" s="18" t="n">
        <f aca="false">SUM(F4532:M4532)</f>
        <v>0</v>
      </c>
    </row>
    <row r="4533" customFormat="false" ht="9" hidden="true" customHeight="false" outlineLevel="0" collapsed="false">
      <c r="E4533" s="18" t="n">
        <f aca="false">SUM(F4533:M4533)</f>
        <v>0</v>
      </c>
    </row>
    <row r="4534" customFormat="false" ht="9" hidden="true" customHeight="false" outlineLevel="0" collapsed="false">
      <c r="E4534" s="18" t="n">
        <f aca="false">SUM(F4534:M4534)</f>
        <v>0</v>
      </c>
    </row>
    <row r="4535" customFormat="false" ht="9" hidden="true" customHeight="false" outlineLevel="0" collapsed="false">
      <c r="E4535" s="18" t="n">
        <f aca="false">SUM(F4535:M4535)</f>
        <v>0</v>
      </c>
    </row>
    <row r="4536" customFormat="false" ht="9" hidden="true" customHeight="false" outlineLevel="0" collapsed="false">
      <c r="E4536" s="18" t="n">
        <f aca="false">SUM(F4536:M4536)</f>
        <v>0</v>
      </c>
    </row>
    <row r="4537" customFormat="false" ht="9" hidden="true" customHeight="false" outlineLevel="0" collapsed="false">
      <c r="E4537" s="18" t="n">
        <f aca="false">SUM(F4537:M4537)</f>
        <v>0</v>
      </c>
    </row>
    <row r="4538" customFormat="false" ht="9" hidden="true" customHeight="false" outlineLevel="0" collapsed="false">
      <c r="E4538" s="18" t="n">
        <f aca="false">SUM(F4538:M4538)</f>
        <v>0</v>
      </c>
    </row>
    <row r="4539" customFormat="false" ht="9" hidden="true" customHeight="false" outlineLevel="0" collapsed="false">
      <c r="E4539" s="18" t="n">
        <f aca="false">SUM(F4539:M4539)</f>
        <v>0</v>
      </c>
    </row>
    <row r="4540" customFormat="false" ht="9" hidden="true" customHeight="false" outlineLevel="0" collapsed="false">
      <c r="E4540" s="18" t="n">
        <f aca="false">SUM(F4540:M4540)</f>
        <v>0</v>
      </c>
    </row>
    <row r="4541" customFormat="false" ht="9" hidden="true" customHeight="false" outlineLevel="0" collapsed="false">
      <c r="E4541" s="18" t="n">
        <f aca="false">SUM(F4541:M4541)</f>
        <v>0</v>
      </c>
    </row>
    <row r="4542" customFormat="false" ht="9" hidden="true" customHeight="false" outlineLevel="0" collapsed="false">
      <c r="E4542" s="18" t="n">
        <f aca="false">SUM(F4542:M4542)</f>
        <v>0</v>
      </c>
    </row>
    <row r="4543" customFormat="false" ht="9" hidden="true" customHeight="false" outlineLevel="0" collapsed="false">
      <c r="E4543" s="18" t="n">
        <f aca="false">SUM(F4543:M4543)</f>
        <v>0</v>
      </c>
    </row>
    <row r="4544" customFormat="false" ht="9" hidden="true" customHeight="false" outlineLevel="0" collapsed="false">
      <c r="E4544" s="18" t="n">
        <f aca="false">SUM(F4544:M4544)</f>
        <v>0</v>
      </c>
    </row>
    <row r="4545" customFormat="false" ht="9" hidden="true" customHeight="false" outlineLevel="0" collapsed="false">
      <c r="E4545" s="18" t="n">
        <f aca="false">SUM(F4545:M4545)</f>
        <v>0</v>
      </c>
    </row>
    <row r="4546" customFormat="false" ht="9" hidden="true" customHeight="false" outlineLevel="0" collapsed="false">
      <c r="E4546" s="18" t="n">
        <f aca="false">SUM(F4546:M4546)</f>
        <v>0</v>
      </c>
    </row>
    <row r="4547" customFormat="false" ht="9" hidden="true" customHeight="false" outlineLevel="0" collapsed="false">
      <c r="E4547" s="18" t="n">
        <f aca="false">SUM(F4547:M4547)</f>
        <v>0</v>
      </c>
    </row>
    <row r="4548" customFormat="false" ht="9" hidden="true" customHeight="false" outlineLevel="0" collapsed="false">
      <c r="E4548" s="18" t="n">
        <f aca="false">SUM(F4548:M4548)</f>
        <v>0</v>
      </c>
    </row>
    <row r="4549" customFormat="false" ht="9" hidden="true" customHeight="false" outlineLevel="0" collapsed="false">
      <c r="E4549" s="18" t="n">
        <f aca="false">SUM(F4549:M4549)</f>
        <v>0</v>
      </c>
    </row>
    <row r="4550" customFormat="false" ht="9" hidden="true" customHeight="false" outlineLevel="0" collapsed="false">
      <c r="E4550" s="18" t="n">
        <f aca="false">SUM(F4550:M4550)</f>
        <v>0</v>
      </c>
    </row>
    <row r="4551" customFormat="false" ht="9" hidden="true" customHeight="false" outlineLevel="0" collapsed="false">
      <c r="E4551" s="18" t="n">
        <f aca="false">SUM(F4551:M4551)</f>
        <v>0</v>
      </c>
    </row>
    <row r="4552" customFormat="false" ht="9" hidden="true" customHeight="false" outlineLevel="0" collapsed="false">
      <c r="E4552" s="18" t="n">
        <f aca="false">SUM(F4552:M4552)</f>
        <v>0</v>
      </c>
    </row>
    <row r="4553" customFormat="false" ht="9" hidden="true" customHeight="false" outlineLevel="0" collapsed="false">
      <c r="E4553" s="18" t="n">
        <f aca="false">SUM(F4553:M4553)</f>
        <v>0</v>
      </c>
    </row>
    <row r="4554" customFormat="false" ht="9" hidden="true" customHeight="false" outlineLevel="0" collapsed="false">
      <c r="E4554" s="18" t="n">
        <f aca="false">SUM(F4554:M4554)</f>
        <v>0</v>
      </c>
    </row>
    <row r="4555" customFormat="false" ht="9" hidden="true" customHeight="false" outlineLevel="0" collapsed="false">
      <c r="E4555" s="18" t="n">
        <f aca="false">SUM(F4555:M4555)</f>
        <v>0</v>
      </c>
    </row>
    <row r="4556" customFormat="false" ht="9" hidden="true" customHeight="false" outlineLevel="0" collapsed="false">
      <c r="E4556" s="18" t="n">
        <f aca="false">SUM(F4556:M4556)</f>
        <v>0</v>
      </c>
    </row>
    <row r="4557" customFormat="false" ht="9" hidden="true" customHeight="false" outlineLevel="0" collapsed="false">
      <c r="E4557" s="18" t="n">
        <f aca="false">SUM(F4557:M4557)</f>
        <v>0</v>
      </c>
    </row>
    <row r="4558" customFormat="false" ht="9" hidden="true" customHeight="false" outlineLevel="0" collapsed="false">
      <c r="E4558" s="18" t="n">
        <f aca="false">SUM(F4558:M4558)</f>
        <v>0</v>
      </c>
    </row>
    <row r="4559" customFormat="false" ht="9" hidden="true" customHeight="false" outlineLevel="0" collapsed="false">
      <c r="E4559" s="18" t="n">
        <f aca="false">SUM(F4559:M4559)</f>
        <v>0</v>
      </c>
    </row>
    <row r="4560" customFormat="false" ht="9" hidden="true" customHeight="false" outlineLevel="0" collapsed="false">
      <c r="E4560" s="18" t="n">
        <f aca="false">SUM(F4560:M4560)</f>
        <v>0</v>
      </c>
    </row>
    <row r="4561" customFormat="false" ht="9" hidden="true" customHeight="false" outlineLevel="0" collapsed="false">
      <c r="E4561" s="18" t="n">
        <f aca="false">SUM(F4561:M4561)</f>
        <v>0</v>
      </c>
    </row>
    <row r="4562" customFormat="false" ht="9" hidden="true" customHeight="false" outlineLevel="0" collapsed="false">
      <c r="E4562" s="18" t="n">
        <f aca="false">SUM(F4562:M4562)</f>
        <v>0</v>
      </c>
    </row>
    <row r="4563" customFormat="false" ht="9" hidden="true" customHeight="false" outlineLevel="0" collapsed="false">
      <c r="E4563" s="18" t="n">
        <f aca="false">SUM(F4563:M4563)</f>
        <v>0</v>
      </c>
    </row>
    <row r="4564" customFormat="false" ht="9" hidden="true" customHeight="false" outlineLevel="0" collapsed="false">
      <c r="E4564" s="18" t="n">
        <f aca="false">SUM(F4564:M4564)</f>
        <v>0</v>
      </c>
    </row>
    <row r="4565" customFormat="false" ht="9" hidden="true" customHeight="false" outlineLevel="0" collapsed="false">
      <c r="E4565" s="18" t="n">
        <f aca="false">SUM(F4565:M4565)</f>
        <v>0</v>
      </c>
    </row>
    <row r="4566" customFormat="false" ht="9" hidden="true" customHeight="false" outlineLevel="0" collapsed="false">
      <c r="E4566" s="18" t="n">
        <f aca="false">SUM(F4566:M4566)</f>
        <v>0</v>
      </c>
    </row>
    <row r="4567" customFormat="false" ht="9" hidden="true" customHeight="false" outlineLevel="0" collapsed="false">
      <c r="E4567" s="18" t="n">
        <f aca="false">SUM(F4567:M4567)</f>
        <v>0</v>
      </c>
    </row>
    <row r="4568" customFormat="false" ht="9" hidden="true" customHeight="false" outlineLevel="0" collapsed="false">
      <c r="E4568" s="18" t="n">
        <f aca="false">SUM(F4568:M4568)</f>
        <v>0</v>
      </c>
    </row>
    <row r="4569" customFormat="false" ht="9" hidden="true" customHeight="false" outlineLevel="0" collapsed="false">
      <c r="E4569" s="18" t="n">
        <f aca="false">SUM(F4569:M4569)</f>
        <v>0</v>
      </c>
    </row>
    <row r="4570" customFormat="false" ht="9" hidden="true" customHeight="false" outlineLevel="0" collapsed="false">
      <c r="E4570" s="18" t="n">
        <f aca="false">SUM(F4570:M4570)</f>
        <v>0</v>
      </c>
    </row>
    <row r="4571" customFormat="false" ht="9" hidden="true" customHeight="false" outlineLevel="0" collapsed="false">
      <c r="E4571" s="18" t="n">
        <f aca="false">SUM(F4571:M4571)</f>
        <v>0</v>
      </c>
    </row>
    <row r="4572" customFormat="false" ht="9" hidden="true" customHeight="false" outlineLevel="0" collapsed="false">
      <c r="E4572" s="18" t="n">
        <f aca="false">SUM(F4572:M4572)</f>
        <v>0</v>
      </c>
    </row>
    <row r="4573" customFormat="false" ht="9" hidden="true" customHeight="false" outlineLevel="0" collapsed="false">
      <c r="E4573" s="18" t="n">
        <f aca="false">SUM(F4573:M4573)</f>
        <v>0</v>
      </c>
    </row>
    <row r="4574" customFormat="false" ht="9" hidden="true" customHeight="false" outlineLevel="0" collapsed="false">
      <c r="E4574" s="18" t="n">
        <f aca="false">SUM(F4574:M4574)</f>
        <v>0</v>
      </c>
    </row>
    <row r="4575" customFormat="false" ht="9" hidden="true" customHeight="false" outlineLevel="0" collapsed="false">
      <c r="E4575" s="18" t="n">
        <f aca="false">SUM(F4575:M4575)</f>
        <v>0</v>
      </c>
    </row>
    <row r="4576" customFormat="false" ht="9" hidden="true" customHeight="false" outlineLevel="0" collapsed="false">
      <c r="E4576" s="18" t="n">
        <f aca="false">SUM(F4576:M4576)</f>
        <v>0</v>
      </c>
    </row>
    <row r="4577" customFormat="false" ht="9" hidden="true" customHeight="false" outlineLevel="0" collapsed="false">
      <c r="E4577" s="18" t="n">
        <f aca="false">SUM(F4577:M4577)</f>
        <v>0</v>
      </c>
    </row>
    <row r="4578" customFormat="false" ht="9" hidden="true" customHeight="false" outlineLevel="0" collapsed="false">
      <c r="E4578" s="18" t="n">
        <f aca="false">SUM(F4578:M4578)</f>
        <v>0</v>
      </c>
    </row>
    <row r="4579" customFormat="false" ht="9" hidden="true" customHeight="false" outlineLevel="0" collapsed="false">
      <c r="E4579" s="18" t="n">
        <f aca="false">SUM(F4579:M4579)</f>
        <v>0</v>
      </c>
    </row>
    <row r="4580" customFormat="false" ht="9" hidden="true" customHeight="false" outlineLevel="0" collapsed="false">
      <c r="E4580" s="18" t="n">
        <f aca="false">SUM(F4580:M4580)</f>
        <v>0</v>
      </c>
    </row>
    <row r="4581" customFormat="false" ht="9" hidden="true" customHeight="false" outlineLevel="0" collapsed="false">
      <c r="E4581" s="18" t="n">
        <f aca="false">SUM(F4581:M4581)</f>
        <v>0</v>
      </c>
    </row>
    <row r="4582" customFormat="false" ht="9" hidden="true" customHeight="false" outlineLevel="0" collapsed="false">
      <c r="E4582" s="18" t="n">
        <f aca="false">SUM(F4582:M4582)</f>
        <v>0</v>
      </c>
    </row>
    <row r="4583" customFormat="false" ht="9" hidden="true" customHeight="false" outlineLevel="0" collapsed="false">
      <c r="E4583" s="18" t="n">
        <f aca="false">SUM(F4583:M4583)</f>
        <v>0</v>
      </c>
    </row>
    <row r="4584" customFormat="false" ht="9" hidden="true" customHeight="false" outlineLevel="0" collapsed="false">
      <c r="E4584" s="18" t="n">
        <f aca="false">SUM(F4584:M4584)</f>
        <v>0</v>
      </c>
    </row>
    <row r="4585" customFormat="false" ht="9" hidden="true" customHeight="false" outlineLevel="0" collapsed="false">
      <c r="E4585" s="18" t="n">
        <f aca="false">SUM(F4585:M4585)</f>
        <v>0</v>
      </c>
    </row>
    <row r="4586" customFormat="false" ht="9" hidden="true" customHeight="false" outlineLevel="0" collapsed="false">
      <c r="E4586" s="18" t="n">
        <f aca="false">SUM(F4586:M4586)</f>
        <v>0</v>
      </c>
    </row>
    <row r="4587" customFormat="false" ht="9" hidden="true" customHeight="false" outlineLevel="0" collapsed="false">
      <c r="E4587" s="18" t="n">
        <f aca="false">SUM(F4587:M4587)</f>
        <v>0</v>
      </c>
    </row>
    <row r="4588" customFormat="false" ht="9" hidden="true" customHeight="false" outlineLevel="0" collapsed="false">
      <c r="E4588" s="18" t="n">
        <f aca="false">SUM(F4588:M4588)</f>
        <v>0</v>
      </c>
    </row>
    <row r="4589" customFormat="false" ht="9" hidden="true" customHeight="false" outlineLevel="0" collapsed="false">
      <c r="E4589" s="18" t="n">
        <f aca="false">SUM(F4589:M4589)</f>
        <v>0</v>
      </c>
    </row>
    <row r="4590" customFormat="false" ht="9" hidden="true" customHeight="false" outlineLevel="0" collapsed="false">
      <c r="E4590" s="18" t="n">
        <f aca="false">SUM(F4590:M4590)</f>
        <v>0</v>
      </c>
    </row>
    <row r="4591" customFormat="false" ht="9" hidden="true" customHeight="false" outlineLevel="0" collapsed="false">
      <c r="E4591" s="18" t="n">
        <f aca="false">SUM(F4591:M4591)</f>
        <v>0</v>
      </c>
    </row>
    <row r="4592" customFormat="false" ht="9" hidden="true" customHeight="false" outlineLevel="0" collapsed="false">
      <c r="E4592" s="18" t="n">
        <f aca="false">SUM(F4592:M4592)</f>
        <v>0</v>
      </c>
    </row>
    <row r="4593" customFormat="false" ht="9" hidden="true" customHeight="false" outlineLevel="0" collapsed="false">
      <c r="E4593" s="18" t="n">
        <f aca="false">SUM(F4593:M4593)</f>
        <v>0</v>
      </c>
    </row>
    <row r="4594" customFormat="false" ht="9" hidden="true" customHeight="false" outlineLevel="0" collapsed="false">
      <c r="E4594" s="18" t="n">
        <f aca="false">SUM(F4594:M4594)</f>
        <v>0</v>
      </c>
    </row>
    <row r="4595" customFormat="false" ht="9" hidden="true" customHeight="false" outlineLevel="0" collapsed="false">
      <c r="E4595" s="18" t="n">
        <f aca="false">SUM(F4595:M4595)</f>
        <v>0</v>
      </c>
    </row>
    <row r="4596" customFormat="false" ht="9" hidden="true" customHeight="false" outlineLevel="0" collapsed="false">
      <c r="E4596" s="18" t="n">
        <f aca="false">SUM(F4596:M4596)</f>
        <v>0</v>
      </c>
    </row>
    <row r="4597" customFormat="false" ht="9" hidden="true" customHeight="false" outlineLevel="0" collapsed="false">
      <c r="E4597" s="18" t="n">
        <f aca="false">SUM(F4597:M4597)</f>
        <v>0</v>
      </c>
    </row>
    <row r="4598" customFormat="false" ht="9" hidden="true" customHeight="false" outlineLevel="0" collapsed="false">
      <c r="E4598" s="18" t="n">
        <f aca="false">SUM(F4598:M4598)</f>
        <v>0</v>
      </c>
    </row>
    <row r="4599" customFormat="false" ht="9" hidden="true" customHeight="false" outlineLevel="0" collapsed="false">
      <c r="E4599" s="18" t="n">
        <f aca="false">SUM(F4599:M4599)</f>
        <v>0</v>
      </c>
    </row>
    <row r="4600" customFormat="false" ht="9" hidden="true" customHeight="false" outlineLevel="0" collapsed="false">
      <c r="E4600" s="18" t="n">
        <f aca="false">SUM(F4600:M4600)</f>
        <v>0</v>
      </c>
    </row>
    <row r="4601" customFormat="false" ht="9" hidden="true" customHeight="false" outlineLevel="0" collapsed="false">
      <c r="E4601" s="18" t="n">
        <f aca="false">SUM(F4601:M4601)</f>
        <v>0</v>
      </c>
    </row>
    <row r="4602" customFormat="false" ht="9" hidden="true" customHeight="false" outlineLevel="0" collapsed="false">
      <c r="E4602" s="18" t="n">
        <f aca="false">SUM(F4602:M4602)</f>
        <v>0</v>
      </c>
    </row>
    <row r="4603" customFormat="false" ht="9" hidden="true" customHeight="false" outlineLevel="0" collapsed="false">
      <c r="E4603" s="18" t="n">
        <f aca="false">SUM(F4603:M4603)</f>
        <v>0</v>
      </c>
    </row>
    <row r="4604" customFormat="false" ht="9" hidden="true" customHeight="false" outlineLevel="0" collapsed="false">
      <c r="E4604" s="18" t="n">
        <f aca="false">SUM(F4604:M4604)</f>
        <v>0</v>
      </c>
    </row>
    <row r="4605" customFormat="false" ht="9" hidden="true" customHeight="false" outlineLevel="0" collapsed="false">
      <c r="E4605" s="18" t="n">
        <f aca="false">SUM(F4605:M4605)</f>
        <v>0</v>
      </c>
    </row>
    <row r="4606" customFormat="false" ht="9" hidden="true" customHeight="false" outlineLevel="0" collapsed="false">
      <c r="E4606" s="18" t="n">
        <f aca="false">SUM(F4606:M4606)</f>
        <v>0</v>
      </c>
    </row>
    <row r="4607" customFormat="false" ht="9" hidden="true" customHeight="false" outlineLevel="0" collapsed="false">
      <c r="E4607" s="18" t="n">
        <f aca="false">SUM(F4607:M4607)</f>
        <v>0</v>
      </c>
    </row>
    <row r="4608" customFormat="false" ht="9" hidden="true" customHeight="false" outlineLevel="0" collapsed="false">
      <c r="E4608" s="18" t="n">
        <f aca="false">SUM(F4608:M4608)</f>
        <v>0</v>
      </c>
    </row>
    <row r="4609" customFormat="false" ht="9" hidden="true" customHeight="false" outlineLevel="0" collapsed="false">
      <c r="E4609" s="18" t="n">
        <f aca="false">SUM(F4609:M4609)</f>
        <v>0</v>
      </c>
    </row>
    <row r="4610" customFormat="false" ht="9" hidden="true" customHeight="false" outlineLevel="0" collapsed="false">
      <c r="E4610" s="18" t="n">
        <f aca="false">SUM(F4610:M4610)</f>
        <v>0</v>
      </c>
    </row>
    <row r="4611" customFormat="false" ht="9" hidden="true" customHeight="false" outlineLevel="0" collapsed="false">
      <c r="E4611" s="18" t="n">
        <f aca="false">SUM(F4611:M4611)</f>
        <v>0</v>
      </c>
    </row>
    <row r="4612" customFormat="false" ht="9" hidden="true" customHeight="false" outlineLevel="0" collapsed="false">
      <c r="E4612" s="18" t="n">
        <f aca="false">SUM(F4612:M4612)</f>
        <v>0</v>
      </c>
    </row>
    <row r="4613" customFormat="false" ht="9" hidden="true" customHeight="false" outlineLevel="0" collapsed="false">
      <c r="E4613" s="18" t="n">
        <f aca="false">SUM(F4613:M4613)</f>
        <v>0</v>
      </c>
    </row>
    <row r="4614" customFormat="false" ht="9" hidden="true" customHeight="false" outlineLevel="0" collapsed="false">
      <c r="E4614" s="18" t="n">
        <f aca="false">SUM(F4614:M4614)</f>
        <v>0</v>
      </c>
    </row>
    <row r="4615" customFormat="false" ht="9" hidden="true" customHeight="false" outlineLevel="0" collapsed="false">
      <c r="E4615" s="18" t="n">
        <f aca="false">SUM(F4615:M4615)</f>
        <v>0</v>
      </c>
    </row>
    <row r="4616" customFormat="false" ht="9" hidden="true" customHeight="false" outlineLevel="0" collapsed="false">
      <c r="E4616" s="18" t="n">
        <f aca="false">SUM(F4616:M4616)</f>
        <v>0</v>
      </c>
    </row>
    <row r="4617" customFormat="false" ht="9" hidden="true" customHeight="false" outlineLevel="0" collapsed="false">
      <c r="E4617" s="18" t="n">
        <f aca="false">SUM(F4617:M4617)</f>
        <v>0</v>
      </c>
    </row>
    <row r="4618" customFormat="false" ht="9" hidden="true" customHeight="false" outlineLevel="0" collapsed="false">
      <c r="E4618" s="18" t="n">
        <f aca="false">SUM(F4618:M4618)</f>
        <v>0</v>
      </c>
    </row>
    <row r="4619" customFormat="false" ht="9" hidden="true" customHeight="false" outlineLevel="0" collapsed="false">
      <c r="E4619" s="18" t="n">
        <f aca="false">SUM(F4619:M4619)</f>
        <v>0</v>
      </c>
    </row>
    <row r="4620" customFormat="false" ht="9" hidden="true" customHeight="false" outlineLevel="0" collapsed="false">
      <c r="E4620" s="18" t="n">
        <f aca="false">SUM(F4620:M4620)</f>
        <v>0</v>
      </c>
    </row>
    <row r="4621" customFormat="false" ht="9" hidden="true" customHeight="false" outlineLevel="0" collapsed="false">
      <c r="E4621" s="18" t="n">
        <f aca="false">SUM(F4621:M4621)</f>
        <v>0</v>
      </c>
    </row>
    <row r="4622" customFormat="false" ht="9" hidden="true" customHeight="false" outlineLevel="0" collapsed="false">
      <c r="E4622" s="18" t="n">
        <f aca="false">SUM(F4622:M4622)</f>
        <v>0</v>
      </c>
    </row>
    <row r="4623" customFormat="false" ht="9" hidden="true" customHeight="false" outlineLevel="0" collapsed="false">
      <c r="E4623" s="18" t="n">
        <f aca="false">SUM(F4623:M4623)</f>
        <v>0</v>
      </c>
    </row>
    <row r="4624" customFormat="false" ht="9" hidden="true" customHeight="false" outlineLevel="0" collapsed="false">
      <c r="E4624" s="18" t="n">
        <f aca="false">SUM(F4624:M4624)</f>
        <v>0</v>
      </c>
    </row>
    <row r="4625" customFormat="false" ht="9" hidden="true" customHeight="false" outlineLevel="0" collapsed="false">
      <c r="E4625" s="18" t="n">
        <f aca="false">SUM(F4625:M4625)</f>
        <v>0</v>
      </c>
    </row>
    <row r="4626" customFormat="false" ht="9" hidden="true" customHeight="false" outlineLevel="0" collapsed="false">
      <c r="E4626" s="18" t="n">
        <f aca="false">SUM(F4626:M4626)</f>
        <v>0</v>
      </c>
    </row>
    <row r="4627" customFormat="false" ht="9" hidden="true" customHeight="false" outlineLevel="0" collapsed="false">
      <c r="E4627" s="18" t="n">
        <f aca="false">SUM(F4627:M4627)</f>
        <v>0</v>
      </c>
    </row>
    <row r="4628" customFormat="false" ht="9" hidden="true" customHeight="false" outlineLevel="0" collapsed="false">
      <c r="E4628" s="18" t="n">
        <f aca="false">SUM(F4628:M4628)</f>
        <v>0</v>
      </c>
    </row>
    <row r="4629" customFormat="false" ht="9" hidden="true" customHeight="false" outlineLevel="0" collapsed="false">
      <c r="E4629" s="18" t="n">
        <f aca="false">SUM(F4629:M4629)</f>
        <v>0</v>
      </c>
    </row>
    <row r="4630" customFormat="false" ht="9" hidden="true" customHeight="false" outlineLevel="0" collapsed="false">
      <c r="E4630" s="18" t="n">
        <f aca="false">SUM(F4630:M4630)</f>
        <v>0</v>
      </c>
    </row>
    <row r="4631" customFormat="false" ht="9" hidden="true" customHeight="false" outlineLevel="0" collapsed="false">
      <c r="E4631" s="18" t="n">
        <f aca="false">SUM(F4631:M4631)</f>
        <v>0</v>
      </c>
    </row>
    <row r="4632" customFormat="false" ht="9" hidden="true" customHeight="false" outlineLevel="0" collapsed="false">
      <c r="E4632" s="18" t="n">
        <f aca="false">SUM(F4632:M4632)</f>
        <v>0</v>
      </c>
    </row>
    <row r="4633" customFormat="false" ht="9" hidden="true" customHeight="false" outlineLevel="0" collapsed="false">
      <c r="E4633" s="18" t="n">
        <f aca="false">SUM(F4633:M4633)</f>
        <v>0</v>
      </c>
    </row>
    <row r="4634" customFormat="false" ht="9" hidden="true" customHeight="false" outlineLevel="0" collapsed="false">
      <c r="E4634" s="18" t="n">
        <f aca="false">SUM(F4634:M4634)</f>
        <v>0</v>
      </c>
    </row>
    <row r="4635" customFormat="false" ht="9" hidden="true" customHeight="false" outlineLevel="0" collapsed="false">
      <c r="E4635" s="18" t="n">
        <f aca="false">SUM(F4635:M4635)</f>
        <v>0</v>
      </c>
    </row>
    <row r="4636" customFormat="false" ht="9" hidden="true" customHeight="false" outlineLevel="0" collapsed="false">
      <c r="E4636" s="18" t="n">
        <f aca="false">SUM(F4636:M4636)</f>
        <v>0</v>
      </c>
    </row>
    <row r="4637" customFormat="false" ht="9" hidden="true" customHeight="false" outlineLevel="0" collapsed="false">
      <c r="E4637" s="18" t="n">
        <f aca="false">SUM(F4637:M4637)</f>
        <v>0</v>
      </c>
    </row>
    <row r="4638" customFormat="false" ht="9" hidden="true" customHeight="false" outlineLevel="0" collapsed="false">
      <c r="E4638" s="18" t="n">
        <f aca="false">SUM(F4638:M4638)</f>
        <v>0</v>
      </c>
    </row>
    <row r="4639" customFormat="false" ht="9" hidden="true" customHeight="false" outlineLevel="0" collapsed="false">
      <c r="E4639" s="18" t="n">
        <f aca="false">SUM(F4639:M4639)</f>
        <v>0</v>
      </c>
    </row>
    <row r="4640" customFormat="false" ht="9" hidden="true" customHeight="false" outlineLevel="0" collapsed="false">
      <c r="E4640" s="18" t="n">
        <f aca="false">SUM(F4640:M4640)</f>
        <v>0</v>
      </c>
    </row>
    <row r="4641" customFormat="false" ht="9" hidden="true" customHeight="false" outlineLevel="0" collapsed="false">
      <c r="E4641" s="18" t="n">
        <f aca="false">SUM(F4641:M4641)</f>
        <v>0</v>
      </c>
    </row>
    <row r="4642" customFormat="false" ht="9" hidden="true" customHeight="false" outlineLevel="0" collapsed="false">
      <c r="E4642" s="18" t="n">
        <f aca="false">SUM(F4642:M4642)</f>
        <v>0</v>
      </c>
    </row>
    <row r="4643" customFormat="false" ht="9" hidden="true" customHeight="false" outlineLevel="0" collapsed="false">
      <c r="E4643" s="18" t="n">
        <f aca="false">SUM(F4643:M4643)</f>
        <v>0</v>
      </c>
    </row>
    <row r="4644" customFormat="false" ht="9" hidden="true" customHeight="false" outlineLevel="0" collapsed="false">
      <c r="E4644" s="18" t="n">
        <f aca="false">SUM(F4644:M4644)</f>
        <v>0</v>
      </c>
    </row>
    <row r="4645" customFormat="false" ht="9" hidden="true" customHeight="false" outlineLevel="0" collapsed="false">
      <c r="E4645" s="18" t="n">
        <f aca="false">SUM(F4645:M4645)</f>
        <v>0</v>
      </c>
    </row>
    <row r="4646" customFormat="false" ht="9" hidden="true" customHeight="false" outlineLevel="0" collapsed="false">
      <c r="E4646" s="18" t="n">
        <f aca="false">SUM(F4646:M4646)</f>
        <v>0</v>
      </c>
    </row>
    <row r="4647" customFormat="false" ht="9" hidden="true" customHeight="false" outlineLevel="0" collapsed="false">
      <c r="E4647" s="18" t="n">
        <f aca="false">SUM(F4647:M4647)</f>
        <v>0</v>
      </c>
    </row>
    <row r="4648" customFormat="false" ht="9" hidden="true" customHeight="false" outlineLevel="0" collapsed="false">
      <c r="E4648" s="18" t="n">
        <f aca="false">SUM(F4648:M4648)</f>
        <v>0</v>
      </c>
    </row>
    <row r="4649" customFormat="false" ht="9" hidden="true" customHeight="false" outlineLevel="0" collapsed="false">
      <c r="E4649" s="18" t="n">
        <f aca="false">SUM(F4649:M4649)</f>
        <v>0</v>
      </c>
    </row>
    <row r="4650" customFormat="false" ht="9" hidden="true" customHeight="false" outlineLevel="0" collapsed="false">
      <c r="E4650" s="18" t="n">
        <f aca="false">SUM(F4650:M4650)</f>
        <v>0</v>
      </c>
    </row>
    <row r="4651" customFormat="false" ht="9" hidden="true" customHeight="false" outlineLevel="0" collapsed="false">
      <c r="E4651" s="18" t="n">
        <f aca="false">SUM(F4651:M4651)</f>
        <v>0</v>
      </c>
    </row>
    <row r="4652" customFormat="false" ht="9" hidden="true" customHeight="false" outlineLevel="0" collapsed="false">
      <c r="E4652" s="18" t="n">
        <f aca="false">SUM(F4652:M4652)</f>
        <v>0</v>
      </c>
    </row>
    <row r="4653" customFormat="false" ht="9" hidden="true" customHeight="false" outlineLevel="0" collapsed="false">
      <c r="E4653" s="18" t="n">
        <f aca="false">SUM(F4653:M4653)</f>
        <v>0</v>
      </c>
    </row>
    <row r="4654" customFormat="false" ht="9" hidden="true" customHeight="false" outlineLevel="0" collapsed="false">
      <c r="E4654" s="18" t="n">
        <f aca="false">SUM(F4654:M4654)</f>
        <v>0</v>
      </c>
    </row>
    <row r="4655" customFormat="false" ht="9" hidden="true" customHeight="false" outlineLevel="0" collapsed="false">
      <c r="E4655" s="18" t="n">
        <f aca="false">SUM(F4655:M4655)</f>
        <v>0</v>
      </c>
    </row>
    <row r="4656" customFormat="false" ht="9" hidden="true" customHeight="false" outlineLevel="0" collapsed="false">
      <c r="E4656" s="18" t="n">
        <f aca="false">SUM(F4656:M4656)</f>
        <v>0</v>
      </c>
    </row>
    <row r="4657" customFormat="false" ht="9" hidden="true" customHeight="false" outlineLevel="0" collapsed="false">
      <c r="E4657" s="18" t="n">
        <f aca="false">SUM(F4657:M4657)</f>
        <v>0</v>
      </c>
    </row>
    <row r="4658" customFormat="false" ht="9" hidden="true" customHeight="false" outlineLevel="0" collapsed="false">
      <c r="E4658" s="18" t="n">
        <f aca="false">SUM(F4658:M4658)</f>
        <v>0</v>
      </c>
    </row>
    <row r="4659" customFormat="false" ht="9" hidden="true" customHeight="false" outlineLevel="0" collapsed="false">
      <c r="E4659" s="18" t="n">
        <f aca="false">SUM(F4659:M4659)</f>
        <v>0</v>
      </c>
    </row>
    <row r="4660" customFormat="false" ht="9" hidden="true" customHeight="false" outlineLevel="0" collapsed="false">
      <c r="E4660" s="18" t="n">
        <f aca="false">SUM(F4660:M4660)</f>
        <v>0</v>
      </c>
    </row>
    <row r="4661" customFormat="false" ht="9" hidden="true" customHeight="false" outlineLevel="0" collapsed="false">
      <c r="E4661" s="18" t="n">
        <f aca="false">SUM(F4661:M4661)</f>
        <v>0</v>
      </c>
    </row>
    <row r="4662" customFormat="false" ht="9" hidden="true" customHeight="false" outlineLevel="0" collapsed="false">
      <c r="E4662" s="18" t="n">
        <f aca="false">SUM(F4662:M4662)</f>
        <v>0</v>
      </c>
    </row>
    <row r="4663" customFormat="false" ht="9" hidden="true" customHeight="false" outlineLevel="0" collapsed="false">
      <c r="E4663" s="18" t="n">
        <f aca="false">SUM(F4663:M4663)</f>
        <v>0</v>
      </c>
    </row>
    <row r="4664" customFormat="false" ht="9" hidden="true" customHeight="false" outlineLevel="0" collapsed="false">
      <c r="E4664" s="18" t="n">
        <f aca="false">SUM(F4664:M4664)</f>
        <v>0</v>
      </c>
    </row>
    <row r="4665" customFormat="false" ht="9" hidden="true" customHeight="false" outlineLevel="0" collapsed="false">
      <c r="E4665" s="18" t="n">
        <f aca="false">SUM(F4665:M4665)</f>
        <v>0</v>
      </c>
    </row>
    <row r="4666" customFormat="false" ht="9" hidden="true" customHeight="false" outlineLevel="0" collapsed="false">
      <c r="E4666" s="18" t="n">
        <f aca="false">SUM(F4666:M4666)</f>
        <v>0</v>
      </c>
    </row>
    <row r="4667" customFormat="false" ht="9" hidden="true" customHeight="false" outlineLevel="0" collapsed="false">
      <c r="E4667" s="18" t="n">
        <f aca="false">SUM(F4667:M4667)</f>
        <v>0</v>
      </c>
    </row>
    <row r="4668" customFormat="false" ht="9" hidden="true" customHeight="false" outlineLevel="0" collapsed="false">
      <c r="E4668" s="18" t="n">
        <f aca="false">SUM(F4668:M4668)</f>
        <v>0</v>
      </c>
    </row>
    <row r="4669" customFormat="false" ht="9" hidden="true" customHeight="false" outlineLevel="0" collapsed="false">
      <c r="E4669" s="18" t="n">
        <f aca="false">SUM(F4669:M4669)</f>
        <v>0</v>
      </c>
    </row>
    <row r="4670" customFormat="false" ht="9" hidden="true" customHeight="false" outlineLevel="0" collapsed="false">
      <c r="E4670" s="18" t="n">
        <f aca="false">SUM(F4670:M4670)</f>
        <v>0</v>
      </c>
    </row>
    <row r="4671" customFormat="false" ht="9" hidden="true" customHeight="false" outlineLevel="0" collapsed="false">
      <c r="E4671" s="18" t="n">
        <f aca="false">SUM(F4671:M4671)</f>
        <v>0</v>
      </c>
    </row>
    <row r="4672" customFormat="false" ht="9" hidden="true" customHeight="false" outlineLevel="0" collapsed="false">
      <c r="E4672" s="18" t="n">
        <f aca="false">SUM(F4672:M4672)</f>
        <v>0</v>
      </c>
    </row>
    <row r="4673" customFormat="false" ht="9" hidden="true" customHeight="false" outlineLevel="0" collapsed="false">
      <c r="E4673" s="18" t="n">
        <f aca="false">SUM(F4673:M4673)</f>
        <v>0</v>
      </c>
    </row>
    <row r="4674" customFormat="false" ht="9" hidden="true" customHeight="false" outlineLevel="0" collapsed="false">
      <c r="E4674" s="18" t="n">
        <f aca="false">SUM(F4674:M4674)</f>
        <v>0</v>
      </c>
    </row>
    <row r="4675" customFormat="false" ht="9" hidden="true" customHeight="false" outlineLevel="0" collapsed="false">
      <c r="E4675" s="18" t="n">
        <f aca="false">SUM(F4675:M4675)</f>
        <v>0</v>
      </c>
    </row>
    <row r="4676" customFormat="false" ht="9" hidden="true" customHeight="false" outlineLevel="0" collapsed="false">
      <c r="E4676" s="18" t="n">
        <f aca="false">SUM(F4676:M4676)</f>
        <v>0</v>
      </c>
    </row>
    <row r="4677" customFormat="false" ht="9" hidden="true" customHeight="false" outlineLevel="0" collapsed="false">
      <c r="E4677" s="18" t="n">
        <f aca="false">SUM(F4677:M4677)</f>
        <v>0</v>
      </c>
    </row>
    <row r="4678" customFormat="false" ht="9" hidden="true" customHeight="false" outlineLevel="0" collapsed="false">
      <c r="E4678" s="18" t="n">
        <f aca="false">SUM(F4678:M4678)</f>
        <v>0</v>
      </c>
    </row>
    <row r="4679" customFormat="false" ht="9" hidden="true" customHeight="false" outlineLevel="0" collapsed="false">
      <c r="E4679" s="18" t="n">
        <f aca="false">SUM(F4679:M4679)</f>
        <v>0</v>
      </c>
    </row>
    <row r="4680" customFormat="false" ht="9" hidden="true" customHeight="false" outlineLevel="0" collapsed="false">
      <c r="E4680" s="18" t="n">
        <f aca="false">SUM(F4680:M4680)</f>
        <v>0</v>
      </c>
    </row>
    <row r="4681" customFormat="false" ht="9" hidden="true" customHeight="false" outlineLevel="0" collapsed="false">
      <c r="E4681" s="18" t="n">
        <f aca="false">SUM(F4681:M4681)</f>
        <v>0</v>
      </c>
    </row>
    <row r="4682" customFormat="false" ht="9" hidden="true" customHeight="false" outlineLevel="0" collapsed="false">
      <c r="E4682" s="18" t="n">
        <f aca="false">SUM(F4682:M4682)</f>
        <v>0</v>
      </c>
    </row>
    <row r="4683" customFormat="false" ht="9" hidden="true" customHeight="false" outlineLevel="0" collapsed="false">
      <c r="E4683" s="18" t="n">
        <f aca="false">SUM(F4683:M4683)</f>
        <v>0</v>
      </c>
    </row>
    <row r="4684" customFormat="false" ht="9" hidden="true" customHeight="false" outlineLevel="0" collapsed="false">
      <c r="E4684" s="18" t="n">
        <f aca="false">SUM(F4684:M4684)</f>
        <v>0</v>
      </c>
    </row>
    <row r="4685" customFormat="false" ht="9" hidden="true" customHeight="false" outlineLevel="0" collapsed="false">
      <c r="E4685" s="18" t="n">
        <f aca="false">SUM(F4685:M4685)</f>
        <v>0</v>
      </c>
    </row>
    <row r="4686" customFormat="false" ht="9" hidden="true" customHeight="false" outlineLevel="0" collapsed="false">
      <c r="E4686" s="18" t="n">
        <f aca="false">SUM(F4686:M4686)</f>
        <v>0</v>
      </c>
    </row>
    <row r="4687" customFormat="false" ht="9" hidden="true" customHeight="false" outlineLevel="0" collapsed="false">
      <c r="E4687" s="18" t="n">
        <f aca="false">SUM(F4687:M4687)</f>
        <v>0</v>
      </c>
    </row>
    <row r="4688" customFormat="false" ht="9" hidden="true" customHeight="false" outlineLevel="0" collapsed="false">
      <c r="E4688" s="18" t="n">
        <f aca="false">SUM(F4688:M4688)</f>
        <v>0</v>
      </c>
    </row>
    <row r="4689" customFormat="false" ht="9" hidden="true" customHeight="false" outlineLevel="0" collapsed="false">
      <c r="E4689" s="18" t="n">
        <f aca="false">SUM(F4689:M4689)</f>
        <v>0</v>
      </c>
    </row>
    <row r="4690" customFormat="false" ht="9" hidden="true" customHeight="false" outlineLevel="0" collapsed="false">
      <c r="E4690" s="18" t="n">
        <f aca="false">SUM(F4690:M4690)</f>
        <v>0</v>
      </c>
    </row>
    <row r="4691" customFormat="false" ht="9" hidden="true" customHeight="false" outlineLevel="0" collapsed="false">
      <c r="E4691" s="18" t="n">
        <f aca="false">SUM(F4691:M4691)</f>
        <v>0</v>
      </c>
    </row>
    <row r="4692" customFormat="false" ht="9" hidden="true" customHeight="false" outlineLevel="0" collapsed="false">
      <c r="E4692" s="18" t="n">
        <f aca="false">SUM(F4692:M4692)</f>
        <v>0</v>
      </c>
    </row>
    <row r="4693" customFormat="false" ht="9" hidden="true" customHeight="false" outlineLevel="0" collapsed="false">
      <c r="E4693" s="18" t="n">
        <f aca="false">SUM(F4693:M4693)</f>
        <v>0</v>
      </c>
    </row>
    <row r="4694" customFormat="false" ht="9" hidden="true" customHeight="false" outlineLevel="0" collapsed="false">
      <c r="E4694" s="18" t="n">
        <f aca="false">SUM(F4694:M4694)</f>
        <v>0</v>
      </c>
    </row>
    <row r="4695" customFormat="false" ht="9" hidden="true" customHeight="false" outlineLevel="0" collapsed="false">
      <c r="E4695" s="18" t="n">
        <f aca="false">SUM(F4695:M4695)</f>
        <v>0</v>
      </c>
    </row>
    <row r="4696" customFormat="false" ht="9" hidden="true" customHeight="false" outlineLevel="0" collapsed="false">
      <c r="E4696" s="18" t="n">
        <f aca="false">SUM(F4696:M4696)</f>
        <v>0</v>
      </c>
    </row>
    <row r="4697" customFormat="false" ht="9" hidden="true" customHeight="false" outlineLevel="0" collapsed="false">
      <c r="E4697" s="18" t="n">
        <f aca="false">SUM(F4697:M4697)</f>
        <v>0</v>
      </c>
    </row>
    <row r="4698" customFormat="false" ht="9" hidden="true" customHeight="false" outlineLevel="0" collapsed="false">
      <c r="E4698" s="18" t="n">
        <f aca="false">SUM(F4698:M4698)</f>
        <v>0</v>
      </c>
    </row>
    <row r="4699" customFormat="false" ht="9" hidden="true" customHeight="false" outlineLevel="0" collapsed="false">
      <c r="E4699" s="18" t="n">
        <f aca="false">SUM(F4699:M4699)</f>
        <v>0</v>
      </c>
    </row>
    <row r="4700" customFormat="false" ht="9" hidden="true" customHeight="false" outlineLevel="0" collapsed="false">
      <c r="E4700" s="18" t="n">
        <f aca="false">SUM(F4700:M4700)</f>
        <v>0</v>
      </c>
    </row>
    <row r="4701" customFormat="false" ht="9" hidden="true" customHeight="false" outlineLevel="0" collapsed="false">
      <c r="E4701" s="18" t="n">
        <f aca="false">SUM(F4701:M4701)</f>
        <v>0</v>
      </c>
    </row>
    <row r="4702" customFormat="false" ht="9" hidden="true" customHeight="false" outlineLevel="0" collapsed="false">
      <c r="E4702" s="18" t="n">
        <f aca="false">SUM(F4702:M4702)</f>
        <v>0</v>
      </c>
    </row>
    <row r="4703" customFormat="false" ht="9" hidden="true" customHeight="false" outlineLevel="0" collapsed="false">
      <c r="E4703" s="18" t="n">
        <f aca="false">SUM(F4703:M4703)</f>
        <v>0</v>
      </c>
    </row>
    <row r="4704" customFormat="false" ht="9" hidden="true" customHeight="false" outlineLevel="0" collapsed="false">
      <c r="E4704" s="18" t="n">
        <f aca="false">SUM(F4704:M4704)</f>
        <v>0</v>
      </c>
    </row>
    <row r="4705" customFormat="false" ht="9" hidden="true" customHeight="false" outlineLevel="0" collapsed="false">
      <c r="E4705" s="18" t="n">
        <f aca="false">SUM(F4705:M4705)</f>
        <v>0</v>
      </c>
    </row>
    <row r="4706" customFormat="false" ht="9" hidden="true" customHeight="false" outlineLevel="0" collapsed="false">
      <c r="E4706" s="18" t="n">
        <f aca="false">SUM(F4706:M4706)</f>
        <v>0</v>
      </c>
    </row>
    <row r="4707" customFormat="false" ht="9" hidden="true" customHeight="false" outlineLevel="0" collapsed="false">
      <c r="E4707" s="18" t="n">
        <f aca="false">SUM(F4707:M4707)</f>
        <v>0</v>
      </c>
    </row>
    <row r="4708" customFormat="false" ht="9" hidden="true" customHeight="false" outlineLevel="0" collapsed="false">
      <c r="E4708" s="18" t="n">
        <f aca="false">SUM(F4708:M4708)</f>
        <v>0</v>
      </c>
    </row>
    <row r="4709" customFormat="false" ht="9" hidden="true" customHeight="false" outlineLevel="0" collapsed="false">
      <c r="E4709" s="18" t="n">
        <f aca="false">SUM(F4709:M4709)</f>
        <v>0</v>
      </c>
    </row>
    <row r="4710" customFormat="false" ht="9" hidden="true" customHeight="false" outlineLevel="0" collapsed="false">
      <c r="E4710" s="18" t="n">
        <f aca="false">SUM(F4710:M4710)</f>
        <v>0</v>
      </c>
    </row>
    <row r="4711" customFormat="false" ht="9" hidden="true" customHeight="false" outlineLevel="0" collapsed="false">
      <c r="E4711" s="18" t="n">
        <f aca="false">SUM(F4711:M4711)</f>
        <v>0</v>
      </c>
    </row>
    <row r="4712" customFormat="false" ht="9" hidden="true" customHeight="false" outlineLevel="0" collapsed="false">
      <c r="E4712" s="18" t="n">
        <f aca="false">SUM(F4712:M4712)</f>
        <v>0</v>
      </c>
    </row>
    <row r="4713" customFormat="false" ht="9" hidden="true" customHeight="false" outlineLevel="0" collapsed="false">
      <c r="E4713" s="18" t="n">
        <f aca="false">SUM(F4713:M4713)</f>
        <v>0</v>
      </c>
    </row>
    <row r="4714" customFormat="false" ht="9" hidden="true" customHeight="false" outlineLevel="0" collapsed="false">
      <c r="E4714" s="18" t="n">
        <f aca="false">SUM(F4714:M4714)</f>
        <v>0</v>
      </c>
    </row>
    <row r="4715" customFormat="false" ht="9" hidden="true" customHeight="false" outlineLevel="0" collapsed="false">
      <c r="E4715" s="18" t="n">
        <f aca="false">SUM(F4715:M4715)</f>
        <v>0</v>
      </c>
    </row>
    <row r="4716" customFormat="false" ht="9" hidden="true" customHeight="false" outlineLevel="0" collapsed="false">
      <c r="E4716" s="18" t="n">
        <f aca="false">SUM(F4716:M4716)</f>
        <v>0</v>
      </c>
    </row>
    <row r="4717" customFormat="false" ht="9" hidden="true" customHeight="false" outlineLevel="0" collapsed="false">
      <c r="E4717" s="18" t="n">
        <f aca="false">SUM(F4717:M4717)</f>
        <v>0</v>
      </c>
    </row>
    <row r="4718" customFormat="false" ht="9" hidden="true" customHeight="false" outlineLevel="0" collapsed="false">
      <c r="E4718" s="18" t="n">
        <f aca="false">SUM(F4718:M4718)</f>
        <v>0</v>
      </c>
    </row>
    <row r="4719" customFormat="false" ht="9" hidden="true" customHeight="false" outlineLevel="0" collapsed="false">
      <c r="E4719" s="18" t="n">
        <f aca="false">SUM(F4719:M4719)</f>
        <v>0</v>
      </c>
    </row>
    <row r="4720" customFormat="false" ht="9" hidden="true" customHeight="false" outlineLevel="0" collapsed="false">
      <c r="E4720" s="18" t="n">
        <f aca="false">SUM(F4720:M4720)</f>
        <v>0</v>
      </c>
    </row>
    <row r="4721" customFormat="false" ht="9" hidden="true" customHeight="false" outlineLevel="0" collapsed="false">
      <c r="E4721" s="18" t="n">
        <f aca="false">SUM(F4721:M4721)</f>
        <v>0</v>
      </c>
    </row>
    <row r="4722" customFormat="false" ht="9" hidden="true" customHeight="false" outlineLevel="0" collapsed="false">
      <c r="E4722" s="18" t="n">
        <f aca="false">SUM(F4722:M4722)</f>
        <v>0</v>
      </c>
    </row>
    <row r="4723" customFormat="false" ht="9" hidden="true" customHeight="false" outlineLevel="0" collapsed="false">
      <c r="E4723" s="18" t="n">
        <f aca="false">SUM(F4723:M4723)</f>
        <v>0</v>
      </c>
    </row>
    <row r="4724" customFormat="false" ht="9" hidden="true" customHeight="false" outlineLevel="0" collapsed="false">
      <c r="E4724" s="18" t="n">
        <f aca="false">SUM(F4724:M4724)</f>
        <v>0</v>
      </c>
    </row>
    <row r="4725" customFormat="false" ht="9" hidden="true" customHeight="false" outlineLevel="0" collapsed="false">
      <c r="E4725" s="18" t="n">
        <f aca="false">SUM(F4725:M4725)</f>
        <v>0</v>
      </c>
    </row>
    <row r="4726" customFormat="false" ht="9" hidden="true" customHeight="false" outlineLevel="0" collapsed="false">
      <c r="E4726" s="18" t="n">
        <f aca="false">SUM(F4726:M4726)</f>
        <v>0</v>
      </c>
    </row>
    <row r="4727" customFormat="false" ht="9" hidden="true" customHeight="false" outlineLevel="0" collapsed="false">
      <c r="E4727" s="18" t="n">
        <f aca="false">SUM(F4727:M4727)</f>
        <v>0</v>
      </c>
    </row>
    <row r="4728" customFormat="false" ht="9" hidden="true" customHeight="false" outlineLevel="0" collapsed="false">
      <c r="E4728" s="18" t="n">
        <f aca="false">SUM(F4728:M4728)</f>
        <v>0</v>
      </c>
    </row>
    <row r="4729" customFormat="false" ht="9" hidden="true" customHeight="false" outlineLevel="0" collapsed="false">
      <c r="E4729" s="18" t="n">
        <f aca="false">SUM(F4729:M4729)</f>
        <v>0</v>
      </c>
    </row>
    <row r="4730" customFormat="false" ht="9" hidden="true" customHeight="false" outlineLevel="0" collapsed="false">
      <c r="E4730" s="18" t="n">
        <f aca="false">SUM(F4730:M4730)</f>
        <v>0</v>
      </c>
    </row>
    <row r="4731" customFormat="false" ht="9" hidden="true" customHeight="false" outlineLevel="0" collapsed="false">
      <c r="E4731" s="18" t="n">
        <f aca="false">SUM(F4731:M4731)</f>
        <v>0</v>
      </c>
    </row>
    <row r="4732" customFormat="false" ht="9" hidden="true" customHeight="false" outlineLevel="0" collapsed="false">
      <c r="E4732" s="18" t="n">
        <f aca="false">SUM(F4732:M4732)</f>
        <v>0</v>
      </c>
    </row>
    <row r="4733" customFormat="false" ht="9" hidden="true" customHeight="false" outlineLevel="0" collapsed="false">
      <c r="E4733" s="18" t="n">
        <f aca="false">SUM(F4733:M4733)</f>
        <v>0</v>
      </c>
    </row>
    <row r="4734" customFormat="false" ht="9" hidden="true" customHeight="false" outlineLevel="0" collapsed="false">
      <c r="E4734" s="18" t="n">
        <f aca="false">SUM(F4734:M4734)</f>
        <v>0</v>
      </c>
    </row>
    <row r="4735" customFormat="false" ht="9" hidden="true" customHeight="false" outlineLevel="0" collapsed="false">
      <c r="E4735" s="18" t="n">
        <f aca="false">SUM(F4735:M4735)</f>
        <v>0</v>
      </c>
    </row>
    <row r="4736" customFormat="false" ht="9" hidden="true" customHeight="false" outlineLevel="0" collapsed="false">
      <c r="E4736" s="18" t="n">
        <f aca="false">SUM(F4736:M4736)</f>
        <v>0</v>
      </c>
    </row>
    <row r="4737" customFormat="false" ht="9" hidden="true" customHeight="false" outlineLevel="0" collapsed="false">
      <c r="E4737" s="18" t="n">
        <f aca="false">SUM(F4737:M4737)</f>
        <v>0</v>
      </c>
    </row>
    <row r="4738" customFormat="false" ht="9" hidden="true" customHeight="false" outlineLevel="0" collapsed="false">
      <c r="E4738" s="18" t="n">
        <f aca="false">SUM(F4738:M4738)</f>
        <v>0</v>
      </c>
    </row>
    <row r="4739" customFormat="false" ht="9" hidden="true" customHeight="false" outlineLevel="0" collapsed="false">
      <c r="E4739" s="18" t="n">
        <f aca="false">SUM(F4739:M4739)</f>
        <v>0</v>
      </c>
    </row>
    <row r="4740" customFormat="false" ht="9" hidden="true" customHeight="false" outlineLevel="0" collapsed="false">
      <c r="E4740" s="18" t="n">
        <f aca="false">SUM(F4740:M4740)</f>
        <v>0</v>
      </c>
    </row>
    <row r="4741" customFormat="false" ht="9" hidden="true" customHeight="false" outlineLevel="0" collapsed="false">
      <c r="E4741" s="18" t="n">
        <f aca="false">SUM(F4741:M4741)</f>
        <v>0</v>
      </c>
    </row>
    <row r="4742" customFormat="false" ht="9" hidden="true" customHeight="false" outlineLevel="0" collapsed="false">
      <c r="E4742" s="18" t="n">
        <f aca="false">SUM(F4742:M4742)</f>
        <v>0</v>
      </c>
    </row>
    <row r="4743" customFormat="false" ht="9" hidden="true" customHeight="false" outlineLevel="0" collapsed="false">
      <c r="E4743" s="18" t="n">
        <f aca="false">SUM(F4743:M4743)</f>
        <v>0</v>
      </c>
    </row>
    <row r="4744" customFormat="false" ht="9" hidden="true" customHeight="false" outlineLevel="0" collapsed="false">
      <c r="E4744" s="18" t="n">
        <f aca="false">SUM(F4744:M4744)</f>
        <v>0</v>
      </c>
    </row>
    <row r="4745" customFormat="false" ht="9" hidden="true" customHeight="false" outlineLevel="0" collapsed="false">
      <c r="E4745" s="18" t="n">
        <f aca="false">SUM(F4745:M4745)</f>
        <v>0</v>
      </c>
    </row>
    <row r="4746" customFormat="false" ht="9" hidden="true" customHeight="false" outlineLevel="0" collapsed="false">
      <c r="E4746" s="18" t="n">
        <f aca="false">SUM(F4746:M4746)</f>
        <v>0</v>
      </c>
    </row>
    <row r="4747" customFormat="false" ht="9" hidden="true" customHeight="false" outlineLevel="0" collapsed="false">
      <c r="E4747" s="18" t="n">
        <f aca="false">SUM(F4747:M4747)</f>
        <v>0</v>
      </c>
    </row>
    <row r="4748" customFormat="false" ht="9" hidden="true" customHeight="false" outlineLevel="0" collapsed="false">
      <c r="E4748" s="18" t="n">
        <f aca="false">SUM(F4748:M4748)</f>
        <v>0</v>
      </c>
    </row>
    <row r="4749" customFormat="false" ht="9" hidden="true" customHeight="false" outlineLevel="0" collapsed="false">
      <c r="E4749" s="18" t="n">
        <f aca="false">SUM(F4749:M4749)</f>
        <v>0</v>
      </c>
    </row>
    <row r="4750" customFormat="false" ht="9" hidden="true" customHeight="false" outlineLevel="0" collapsed="false">
      <c r="E4750" s="18" t="n">
        <f aca="false">SUM(F4750:M4750)</f>
        <v>0</v>
      </c>
    </row>
    <row r="4751" customFormat="false" ht="9" hidden="true" customHeight="false" outlineLevel="0" collapsed="false">
      <c r="E4751" s="18" t="n">
        <f aca="false">SUM(F4751:M4751)</f>
        <v>0</v>
      </c>
    </row>
    <row r="4752" customFormat="false" ht="9" hidden="true" customHeight="false" outlineLevel="0" collapsed="false">
      <c r="E4752" s="18" t="n">
        <f aca="false">SUM(F4752:M4752)</f>
        <v>0</v>
      </c>
    </row>
    <row r="4753" customFormat="false" ht="9" hidden="true" customHeight="false" outlineLevel="0" collapsed="false">
      <c r="E4753" s="18" t="n">
        <f aca="false">SUM(F4753:M4753)</f>
        <v>0</v>
      </c>
    </row>
    <row r="4754" customFormat="false" ht="9" hidden="true" customHeight="false" outlineLevel="0" collapsed="false">
      <c r="E4754" s="18" t="n">
        <f aca="false">SUM(F4754:M4754)</f>
        <v>0</v>
      </c>
    </row>
    <row r="4755" customFormat="false" ht="9" hidden="true" customHeight="false" outlineLevel="0" collapsed="false">
      <c r="E4755" s="18" t="n">
        <f aca="false">SUM(F4755:M4755)</f>
        <v>0</v>
      </c>
    </row>
    <row r="4756" customFormat="false" ht="9" hidden="true" customHeight="false" outlineLevel="0" collapsed="false">
      <c r="E4756" s="18" t="n">
        <f aca="false">SUM(F4756:M4756)</f>
        <v>0</v>
      </c>
    </row>
    <row r="4757" customFormat="false" ht="9" hidden="true" customHeight="false" outlineLevel="0" collapsed="false">
      <c r="E4757" s="18" t="n">
        <f aca="false">SUM(F4757:M4757)</f>
        <v>0</v>
      </c>
    </row>
    <row r="4758" customFormat="false" ht="9" hidden="true" customHeight="false" outlineLevel="0" collapsed="false">
      <c r="E4758" s="18" t="n">
        <f aca="false">SUM(F4758:M4758)</f>
        <v>0</v>
      </c>
    </row>
    <row r="4759" customFormat="false" ht="9" hidden="true" customHeight="false" outlineLevel="0" collapsed="false">
      <c r="E4759" s="18" t="n">
        <f aca="false">SUM(F4759:M4759)</f>
        <v>0</v>
      </c>
    </row>
    <row r="4760" customFormat="false" ht="9" hidden="true" customHeight="false" outlineLevel="0" collapsed="false">
      <c r="E4760" s="18" t="n">
        <f aca="false">SUM(F4760:M4760)</f>
        <v>0</v>
      </c>
    </row>
    <row r="4761" customFormat="false" ht="9" hidden="true" customHeight="false" outlineLevel="0" collapsed="false">
      <c r="E4761" s="18" t="n">
        <f aca="false">SUM(F4761:M4761)</f>
        <v>0</v>
      </c>
    </row>
    <row r="4762" customFormat="false" ht="9" hidden="true" customHeight="false" outlineLevel="0" collapsed="false">
      <c r="E4762" s="18" t="n">
        <f aca="false">SUM(F4762:M4762)</f>
        <v>0</v>
      </c>
    </row>
    <row r="4763" customFormat="false" ht="9" hidden="true" customHeight="false" outlineLevel="0" collapsed="false">
      <c r="E4763" s="18" t="n">
        <f aca="false">SUM(F4763:M4763)</f>
        <v>0</v>
      </c>
    </row>
    <row r="4764" customFormat="false" ht="9" hidden="true" customHeight="false" outlineLevel="0" collapsed="false">
      <c r="E4764" s="18" t="n">
        <f aca="false">SUM(F4764:M4764)</f>
        <v>0</v>
      </c>
    </row>
    <row r="4765" customFormat="false" ht="9" hidden="true" customHeight="false" outlineLevel="0" collapsed="false">
      <c r="E4765" s="18" t="n">
        <f aca="false">SUM(F4765:M4765)</f>
        <v>0</v>
      </c>
    </row>
    <row r="4766" customFormat="false" ht="9" hidden="true" customHeight="false" outlineLevel="0" collapsed="false">
      <c r="E4766" s="18" t="n">
        <f aca="false">SUM(F4766:M4766)</f>
        <v>0</v>
      </c>
    </row>
    <row r="4767" customFormat="false" ht="9" hidden="true" customHeight="false" outlineLevel="0" collapsed="false">
      <c r="E4767" s="18" t="n">
        <f aca="false">SUM(F4767:M4767)</f>
        <v>0</v>
      </c>
    </row>
    <row r="4768" customFormat="false" ht="9" hidden="true" customHeight="false" outlineLevel="0" collapsed="false">
      <c r="E4768" s="18" t="n">
        <f aca="false">SUM(F4768:M4768)</f>
        <v>0</v>
      </c>
    </row>
    <row r="4769" customFormat="false" ht="9" hidden="true" customHeight="false" outlineLevel="0" collapsed="false">
      <c r="E4769" s="18" t="n">
        <f aca="false">SUM(F4769:M4769)</f>
        <v>0</v>
      </c>
    </row>
    <row r="4770" customFormat="false" ht="9" hidden="true" customHeight="false" outlineLevel="0" collapsed="false">
      <c r="E4770" s="18" t="n">
        <f aca="false">SUM(F4770:M4770)</f>
        <v>0</v>
      </c>
    </row>
    <row r="4771" customFormat="false" ht="9" hidden="true" customHeight="false" outlineLevel="0" collapsed="false">
      <c r="E4771" s="18" t="n">
        <f aca="false">SUM(F4771:M4771)</f>
        <v>0</v>
      </c>
    </row>
    <row r="4772" customFormat="false" ht="9" hidden="true" customHeight="false" outlineLevel="0" collapsed="false">
      <c r="E4772" s="18" t="n">
        <f aca="false">SUM(F4772:M4772)</f>
        <v>0</v>
      </c>
    </row>
    <row r="4773" customFormat="false" ht="9" hidden="true" customHeight="false" outlineLevel="0" collapsed="false">
      <c r="E4773" s="18" t="n">
        <f aca="false">SUM(F4773:M4773)</f>
        <v>0</v>
      </c>
    </row>
    <row r="4774" customFormat="false" ht="9" hidden="true" customHeight="false" outlineLevel="0" collapsed="false">
      <c r="E4774" s="18" t="n">
        <f aca="false">SUM(F4774:M4774)</f>
        <v>0</v>
      </c>
    </row>
    <row r="4775" customFormat="false" ht="9" hidden="true" customHeight="false" outlineLevel="0" collapsed="false">
      <c r="E4775" s="18" t="n">
        <f aca="false">SUM(F4775:M4775)</f>
        <v>0</v>
      </c>
    </row>
    <row r="4776" customFormat="false" ht="9" hidden="true" customHeight="false" outlineLevel="0" collapsed="false">
      <c r="E4776" s="18" t="n">
        <f aca="false">SUM(F4776:M4776)</f>
        <v>0</v>
      </c>
    </row>
    <row r="4777" customFormat="false" ht="9" hidden="true" customHeight="false" outlineLevel="0" collapsed="false">
      <c r="E4777" s="18" t="n">
        <f aca="false">SUM(F4777:M4777)</f>
        <v>0</v>
      </c>
    </row>
    <row r="4778" customFormat="false" ht="9" hidden="true" customHeight="false" outlineLevel="0" collapsed="false">
      <c r="E4778" s="18" t="n">
        <f aca="false">SUM(F4778:M4778)</f>
        <v>0</v>
      </c>
    </row>
    <row r="4779" customFormat="false" ht="9" hidden="true" customHeight="false" outlineLevel="0" collapsed="false">
      <c r="E4779" s="18" t="n">
        <f aca="false">SUM(F4779:M4779)</f>
        <v>0</v>
      </c>
    </row>
    <row r="4780" customFormat="false" ht="9" hidden="true" customHeight="false" outlineLevel="0" collapsed="false">
      <c r="E4780" s="18" t="n">
        <f aca="false">SUM(F4780:M4780)</f>
        <v>0</v>
      </c>
    </row>
    <row r="4781" customFormat="false" ht="9" hidden="true" customHeight="false" outlineLevel="0" collapsed="false">
      <c r="E4781" s="18" t="n">
        <f aca="false">SUM(F4781:M4781)</f>
        <v>0</v>
      </c>
    </row>
    <row r="4782" customFormat="false" ht="9" hidden="true" customHeight="false" outlineLevel="0" collapsed="false">
      <c r="E4782" s="18" t="n">
        <f aca="false">SUM(F4782:M4782)</f>
        <v>0</v>
      </c>
    </row>
    <row r="4783" customFormat="false" ht="9" hidden="true" customHeight="false" outlineLevel="0" collapsed="false">
      <c r="E4783" s="18" t="n">
        <f aca="false">SUM(F4783:M4783)</f>
        <v>0</v>
      </c>
    </row>
    <row r="4784" customFormat="false" ht="9" hidden="true" customHeight="false" outlineLevel="0" collapsed="false">
      <c r="E4784" s="18" t="n">
        <f aca="false">SUM(F4784:M4784)</f>
        <v>0</v>
      </c>
    </row>
    <row r="4785" customFormat="false" ht="9" hidden="true" customHeight="false" outlineLevel="0" collapsed="false">
      <c r="E4785" s="18" t="n">
        <f aca="false">SUM(F4785:M4785)</f>
        <v>0</v>
      </c>
    </row>
    <row r="4786" customFormat="false" ht="9" hidden="true" customHeight="false" outlineLevel="0" collapsed="false">
      <c r="E4786" s="18" t="n">
        <f aca="false">SUM(F4786:M4786)</f>
        <v>0</v>
      </c>
    </row>
    <row r="4787" customFormat="false" ht="9" hidden="true" customHeight="false" outlineLevel="0" collapsed="false">
      <c r="E4787" s="18" t="n">
        <f aca="false">SUM(F4787:M4787)</f>
        <v>0</v>
      </c>
    </row>
    <row r="4788" customFormat="false" ht="9" hidden="true" customHeight="false" outlineLevel="0" collapsed="false">
      <c r="E4788" s="18" t="n">
        <f aca="false">SUM(F4788:M4788)</f>
        <v>0</v>
      </c>
    </row>
    <row r="4789" customFormat="false" ht="9" hidden="true" customHeight="false" outlineLevel="0" collapsed="false">
      <c r="E4789" s="18" t="n">
        <f aca="false">SUM(F4789:M4789)</f>
        <v>0</v>
      </c>
    </row>
    <row r="4790" customFormat="false" ht="9" hidden="true" customHeight="false" outlineLevel="0" collapsed="false">
      <c r="E4790" s="18" t="n">
        <f aca="false">SUM(F4790:M4790)</f>
        <v>0</v>
      </c>
    </row>
    <row r="4791" customFormat="false" ht="9" hidden="true" customHeight="false" outlineLevel="0" collapsed="false">
      <c r="E4791" s="18" t="n">
        <f aca="false">SUM(F4791:M4791)</f>
        <v>0</v>
      </c>
    </row>
    <row r="4792" customFormat="false" ht="9" hidden="true" customHeight="false" outlineLevel="0" collapsed="false">
      <c r="E4792" s="18" t="n">
        <f aca="false">SUM(F4792:M4792)</f>
        <v>0</v>
      </c>
    </row>
    <row r="4793" customFormat="false" ht="9" hidden="true" customHeight="false" outlineLevel="0" collapsed="false">
      <c r="E4793" s="18" t="n">
        <f aca="false">SUM(F4793:M4793)</f>
        <v>0</v>
      </c>
    </row>
    <row r="4794" customFormat="false" ht="9" hidden="true" customHeight="false" outlineLevel="0" collapsed="false">
      <c r="E4794" s="18" t="n">
        <f aca="false">SUM(F4794:M4794)</f>
        <v>0</v>
      </c>
    </row>
    <row r="4795" customFormat="false" ht="9" hidden="true" customHeight="false" outlineLevel="0" collapsed="false">
      <c r="E4795" s="18" t="n">
        <f aca="false">SUM(F4795:M4795)</f>
        <v>0</v>
      </c>
    </row>
    <row r="4796" customFormat="false" ht="9" hidden="true" customHeight="false" outlineLevel="0" collapsed="false">
      <c r="E4796" s="18" t="n">
        <f aca="false">SUM(F4796:M4796)</f>
        <v>0</v>
      </c>
    </row>
    <row r="4797" customFormat="false" ht="9" hidden="true" customHeight="false" outlineLevel="0" collapsed="false">
      <c r="E4797" s="18" t="n">
        <f aca="false">SUM(F4797:M4797)</f>
        <v>0</v>
      </c>
    </row>
    <row r="4798" customFormat="false" ht="9" hidden="true" customHeight="false" outlineLevel="0" collapsed="false">
      <c r="E4798" s="18" t="n">
        <f aca="false">SUM(F4798:M4798)</f>
        <v>0</v>
      </c>
    </row>
    <row r="4799" customFormat="false" ht="9" hidden="true" customHeight="false" outlineLevel="0" collapsed="false">
      <c r="E4799" s="18" t="n">
        <f aca="false">SUM(F4799:M4799)</f>
        <v>0</v>
      </c>
    </row>
    <row r="4800" customFormat="false" ht="9" hidden="true" customHeight="false" outlineLevel="0" collapsed="false">
      <c r="E4800" s="18" t="n">
        <f aca="false">SUM(F4800:M4800)</f>
        <v>0</v>
      </c>
    </row>
    <row r="4801" customFormat="false" ht="9" hidden="true" customHeight="false" outlineLevel="0" collapsed="false">
      <c r="E4801" s="18" t="n">
        <f aca="false">SUM(F4801:M4801)</f>
        <v>0</v>
      </c>
    </row>
    <row r="4802" customFormat="false" ht="9" hidden="true" customHeight="false" outlineLevel="0" collapsed="false">
      <c r="E4802" s="18" t="n">
        <f aca="false">SUM(F4802:M4802)</f>
        <v>0</v>
      </c>
    </row>
    <row r="4803" customFormat="false" ht="9" hidden="true" customHeight="false" outlineLevel="0" collapsed="false">
      <c r="E4803" s="18" t="n">
        <f aca="false">SUM(F4803:M4803)</f>
        <v>0</v>
      </c>
    </row>
    <row r="4804" customFormat="false" ht="9" hidden="true" customHeight="false" outlineLevel="0" collapsed="false">
      <c r="E4804" s="18" t="n">
        <f aca="false">SUM(F4804:M4804)</f>
        <v>0</v>
      </c>
    </row>
    <row r="4805" customFormat="false" ht="9" hidden="true" customHeight="false" outlineLevel="0" collapsed="false">
      <c r="E4805" s="18" t="n">
        <f aca="false">SUM(F4805:M4805)</f>
        <v>0</v>
      </c>
    </row>
    <row r="4806" customFormat="false" ht="9" hidden="true" customHeight="false" outlineLevel="0" collapsed="false">
      <c r="E4806" s="18" t="n">
        <f aca="false">SUM(F4806:M4806)</f>
        <v>0</v>
      </c>
    </row>
    <row r="4807" customFormat="false" ht="9" hidden="true" customHeight="false" outlineLevel="0" collapsed="false">
      <c r="E4807" s="18" t="n">
        <f aca="false">SUM(F4807:M4807)</f>
        <v>0</v>
      </c>
    </row>
    <row r="4808" customFormat="false" ht="9" hidden="true" customHeight="false" outlineLevel="0" collapsed="false">
      <c r="E4808" s="18" t="n">
        <f aca="false">SUM(F4808:M4808)</f>
        <v>0</v>
      </c>
    </row>
    <row r="4809" customFormat="false" ht="9" hidden="true" customHeight="false" outlineLevel="0" collapsed="false">
      <c r="E4809" s="18" t="n">
        <f aca="false">SUM(F4809:M4809)</f>
        <v>0</v>
      </c>
    </row>
    <row r="4810" customFormat="false" ht="9" hidden="true" customHeight="false" outlineLevel="0" collapsed="false">
      <c r="E4810" s="18" t="n">
        <f aca="false">SUM(F4810:M4810)</f>
        <v>0</v>
      </c>
    </row>
    <row r="4811" customFormat="false" ht="9" hidden="true" customHeight="false" outlineLevel="0" collapsed="false">
      <c r="E4811" s="18" t="n">
        <f aca="false">SUM(F4811:M4811)</f>
        <v>0</v>
      </c>
    </row>
    <row r="4812" customFormat="false" ht="9" hidden="true" customHeight="false" outlineLevel="0" collapsed="false">
      <c r="E4812" s="18" t="n">
        <f aca="false">SUM(F4812:M4812)</f>
        <v>0</v>
      </c>
    </row>
    <row r="4813" customFormat="false" ht="9" hidden="true" customHeight="false" outlineLevel="0" collapsed="false">
      <c r="E4813" s="18" t="n">
        <f aca="false">SUM(F4813:M4813)</f>
        <v>0</v>
      </c>
    </row>
    <row r="4814" customFormat="false" ht="9" hidden="true" customHeight="false" outlineLevel="0" collapsed="false">
      <c r="E4814" s="18" t="n">
        <f aca="false">SUM(F4814:M4814)</f>
        <v>0</v>
      </c>
    </row>
    <row r="4815" customFormat="false" ht="9" hidden="true" customHeight="false" outlineLevel="0" collapsed="false">
      <c r="E4815" s="18" t="n">
        <f aca="false">SUM(F4815:M4815)</f>
        <v>0</v>
      </c>
    </row>
    <row r="4816" customFormat="false" ht="9" hidden="true" customHeight="false" outlineLevel="0" collapsed="false">
      <c r="E4816" s="18" t="n">
        <f aca="false">SUM(F4816:M4816)</f>
        <v>0</v>
      </c>
    </row>
    <row r="4817" customFormat="false" ht="9" hidden="true" customHeight="false" outlineLevel="0" collapsed="false">
      <c r="E4817" s="18" t="n">
        <f aca="false">SUM(F4817:M4817)</f>
        <v>0</v>
      </c>
    </row>
    <row r="4818" customFormat="false" ht="9" hidden="true" customHeight="false" outlineLevel="0" collapsed="false">
      <c r="E4818" s="18" t="n">
        <f aca="false">SUM(F4818:M4818)</f>
        <v>0</v>
      </c>
    </row>
    <row r="4819" customFormat="false" ht="9" hidden="true" customHeight="false" outlineLevel="0" collapsed="false">
      <c r="E4819" s="18" t="n">
        <f aca="false">SUM(F4819:M4819)</f>
        <v>0</v>
      </c>
    </row>
    <row r="4820" customFormat="false" ht="9" hidden="true" customHeight="false" outlineLevel="0" collapsed="false">
      <c r="E4820" s="18" t="n">
        <f aca="false">SUM(F4820:M4820)</f>
        <v>0</v>
      </c>
    </row>
    <row r="4821" customFormat="false" ht="9" hidden="true" customHeight="false" outlineLevel="0" collapsed="false">
      <c r="E4821" s="18" t="n">
        <f aca="false">SUM(F4821:M4821)</f>
        <v>0</v>
      </c>
    </row>
    <row r="4822" customFormat="false" ht="9" hidden="true" customHeight="false" outlineLevel="0" collapsed="false">
      <c r="E4822" s="18" t="n">
        <f aca="false">SUM(F4822:M4822)</f>
        <v>0</v>
      </c>
    </row>
    <row r="4823" customFormat="false" ht="9" hidden="true" customHeight="false" outlineLevel="0" collapsed="false">
      <c r="E4823" s="18" t="n">
        <f aca="false">SUM(F4823:M4823)</f>
        <v>0</v>
      </c>
    </row>
    <row r="4824" customFormat="false" ht="9" hidden="true" customHeight="false" outlineLevel="0" collapsed="false">
      <c r="E4824" s="18" t="n">
        <f aca="false">SUM(F4824:M4824)</f>
        <v>0</v>
      </c>
    </row>
    <row r="4825" customFormat="false" ht="9" hidden="true" customHeight="false" outlineLevel="0" collapsed="false">
      <c r="E4825" s="18" t="n">
        <f aca="false">SUM(F4825:M4825)</f>
        <v>0</v>
      </c>
    </row>
    <row r="4826" customFormat="false" ht="9" hidden="true" customHeight="false" outlineLevel="0" collapsed="false">
      <c r="E4826" s="18" t="n">
        <f aca="false">SUM(F4826:M4826)</f>
        <v>0</v>
      </c>
    </row>
    <row r="4827" customFormat="false" ht="9" hidden="true" customHeight="false" outlineLevel="0" collapsed="false">
      <c r="E4827" s="18" t="n">
        <f aca="false">SUM(F4827:M4827)</f>
        <v>0</v>
      </c>
    </row>
    <row r="4828" customFormat="false" ht="9" hidden="true" customHeight="false" outlineLevel="0" collapsed="false">
      <c r="E4828" s="18" t="n">
        <f aca="false">SUM(F4828:M4828)</f>
        <v>0</v>
      </c>
    </row>
    <row r="4829" customFormat="false" ht="9" hidden="true" customHeight="false" outlineLevel="0" collapsed="false">
      <c r="E4829" s="18" t="n">
        <f aca="false">SUM(F4829:M4829)</f>
        <v>0</v>
      </c>
    </row>
    <row r="4830" customFormat="false" ht="9" hidden="true" customHeight="false" outlineLevel="0" collapsed="false">
      <c r="E4830" s="18" t="n">
        <f aca="false">SUM(F4830:M4830)</f>
        <v>0</v>
      </c>
    </row>
    <row r="4831" customFormat="false" ht="9" hidden="true" customHeight="false" outlineLevel="0" collapsed="false">
      <c r="E4831" s="18" t="n">
        <f aca="false">SUM(F4831:M4831)</f>
        <v>0</v>
      </c>
    </row>
    <row r="4832" customFormat="false" ht="9" hidden="true" customHeight="false" outlineLevel="0" collapsed="false">
      <c r="E4832" s="18" t="n">
        <f aca="false">SUM(F4832:M4832)</f>
        <v>0</v>
      </c>
    </row>
    <row r="4833" customFormat="false" ht="9" hidden="true" customHeight="false" outlineLevel="0" collapsed="false">
      <c r="E4833" s="18" t="n">
        <f aca="false">SUM(F4833:M4833)</f>
        <v>0</v>
      </c>
    </row>
    <row r="4834" customFormat="false" ht="9" hidden="true" customHeight="false" outlineLevel="0" collapsed="false">
      <c r="E4834" s="18" t="n">
        <f aca="false">SUM(F4834:M4834)</f>
        <v>0</v>
      </c>
    </row>
    <row r="4835" customFormat="false" ht="9" hidden="true" customHeight="false" outlineLevel="0" collapsed="false">
      <c r="E4835" s="18" t="n">
        <f aca="false">SUM(F4835:M4835)</f>
        <v>0</v>
      </c>
    </row>
    <row r="4836" customFormat="false" ht="9" hidden="true" customHeight="false" outlineLevel="0" collapsed="false">
      <c r="E4836" s="18" t="n">
        <f aca="false">SUM(F4836:M4836)</f>
        <v>0</v>
      </c>
    </row>
    <row r="4837" customFormat="false" ht="9" hidden="true" customHeight="false" outlineLevel="0" collapsed="false">
      <c r="E4837" s="18" t="n">
        <f aca="false">SUM(F4837:M4837)</f>
        <v>0</v>
      </c>
    </row>
    <row r="4838" customFormat="false" ht="9" hidden="true" customHeight="false" outlineLevel="0" collapsed="false">
      <c r="E4838" s="18" t="n">
        <f aca="false">SUM(F4838:M4838)</f>
        <v>0</v>
      </c>
    </row>
    <row r="4839" customFormat="false" ht="9" hidden="true" customHeight="false" outlineLevel="0" collapsed="false">
      <c r="E4839" s="18" t="n">
        <f aca="false">SUM(F4839:M4839)</f>
        <v>0</v>
      </c>
    </row>
    <row r="4840" customFormat="false" ht="9" hidden="true" customHeight="false" outlineLevel="0" collapsed="false">
      <c r="E4840" s="18" t="n">
        <f aca="false">SUM(F4840:M4840)</f>
        <v>0</v>
      </c>
    </row>
    <row r="4841" customFormat="false" ht="9" hidden="true" customHeight="false" outlineLevel="0" collapsed="false">
      <c r="E4841" s="18" t="n">
        <f aca="false">SUM(F4841:M4841)</f>
        <v>0</v>
      </c>
    </row>
    <row r="4842" customFormat="false" ht="9" hidden="true" customHeight="false" outlineLevel="0" collapsed="false">
      <c r="E4842" s="18" t="n">
        <f aca="false">SUM(F4842:M4842)</f>
        <v>0</v>
      </c>
    </row>
    <row r="4843" customFormat="false" ht="9" hidden="true" customHeight="false" outlineLevel="0" collapsed="false">
      <c r="E4843" s="18" t="n">
        <f aca="false">SUM(F4843:M4843)</f>
        <v>0</v>
      </c>
    </row>
    <row r="4844" customFormat="false" ht="9" hidden="true" customHeight="false" outlineLevel="0" collapsed="false">
      <c r="E4844" s="18" t="n">
        <f aca="false">SUM(F4844:M4844)</f>
        <v>0</v>
      </c>
    </row>
    <row r="4845" customFormat="false" ht="9" hidden="true" customHeight="false" outlineLevel="0" collapsed="false">
      <c r="E4845" s="18" t="n">
        <f aca="false">SUM(F4845:M4845)</f>
        <v>0</v>
      </c>
    </row>
    <row r="4846" customFormat="false" ht="9" hidden="true" customHeight="false" outlineLevel="0" collapsed="false">
      <c r="E4846" s="18" t="n">
        <f aca="false">SUM(F4846:M4846)</f>
        <v>0</v>
      </c>
    </row>
    <row r="4847" customFormat="false" ht="9" hidden="true" customHeight="false" outlineLevel="0" collapsed="false">
      <c r="E4847" s="18" t="n">
        <f aca="false">SUM(F4847:M4847)</f>
        <v>0</v>
      </c>
    </row>
    <row r="4848" customFormat="false" ht="9" hidden="true" customHeight="false" outlineLevel="0" collapsed="false">
      <c r="E4848" s="18" t="n">
        <f aca="false">SUM(F4848:M4848)</f>
        <v>0</v>
      </c>
    </row>
    <row r="4849" customFormat="false" ht="9" hidden="true" customHeight="false" outlineLevel="0" collapsed="false">
      <c r="E4849" s="18" t="n">
        <f aca="false">SUM(F4849:M4849)</f>
        <v>0</v>
      </c>
    </row>
    <row r="4850" customFormat="false" ht="9" hidden="true" customHeight="false" outlineLevel="0" collapsed="false">
      <c r="E4850" s="18" t="n">
        <f aca="false">SUM(F4850:M4850)</f>
        <v>0</v>
      </c>
    </row>
    <row r="4851" customFormat="false" ht="9" hidden="true" customHeight="false" outlineLevel="0" collapsed="false">
      <c r="E4851" s="18" t="n">
        <f aca="false">SUM(F4851:M4851)</f>
        <v>0</v>
      </c>
    </row>
    <row r="4852" customFormat="false" ht="9" hidden="true" customHeight="false" outlineLevel="0" collapsed="false">
      <c r="E4852" s="18" t="n">
        <f aca="false">SUM(F4852:M4852)</f>
        <v>0</v>
      </c>
    </row>
    <row r="4853" customFormat="false" ht="9" hidden="true" customHeight="false" outlineLevel="0" collapsed="false">
      <c r="E4853" s="18" t="n">
        <f aca="false">SUM(F4853:M4853)</f>
        <v>0</v>
      </c>
    </row>
    <row r="4854" customFormat="false" ht="9" hidden="true" customHeight="false" outlineLevel="0" collapsed="false">
      <c r="E4854" s="18" t="n">
        <f aca="false">SUM(F4854:M4854)</f>
        <v>0</v>
      </c>
    </row>
    <row r="4855" customFormat="false" ht="9" hidden="true" customHeight="false" outlineLevel="0" collapsed="false">
      <c r="E4855" s="18" t="n">
        <f aca="false">SUM(F4855:M4855)</f>
        <v>0</v>
      </c>
    </row>
    <row r="4856" customFormat="false" ht="9" hidden="true" customHeight="false" outlineLevel="0" collapsed="false">
      <c r="E4856" s="18" t="n">
        <f aca="false">SUM(F4856:M4856)</f>
        <v>0</v>
      </c>
    </row>
    <row r="4857" customFormat="false" ht="9" hidden="true" customHeight="false" outlineLevel="0" collapsed="false">
      <c r="E4857" s="18" t="n">
        <f aca="false">SUM(F4857:M4857)</f>
        <v>0</v>
      </c>
    </row>
    <row r="4858" customFormat="false" ht="9" hidden="true" customHeight="false" outlineLevel="0" collapsed="false">
      <c r="E4858" s="18" t="n">
        <f aca="false">SUM(F4858:M4858)</f>
        <v>0</v>
      </c>
    </row>
    <row r="4859" customFormat="false" ht="9" hidden="true" customHeight="false" outlineLevel="0" collapsed="false">
      <c r="E4859" s="18" t="n">
        <f aca="false">SUM(F4859:M4859)</f>
        <v>0</v>
      </c>
    </row>
    <row r="4860" customFormat="false" ht="9" hidden="true" customHeight="false" outlineLevel="0" collapsed="false">
      <c r="E4860" s="18" t="n">
        <f aca="false">SUM(F4860:M4860)</f>
        <v>0</v>
      </c>
    </row>
    <row r="4861" customFormat="false" ht="9" hidden="true" customHeight="false" outlineLevel="0" collapsed="false">
      <c r="E4861" s="18" t="n">
        <f aca="false">SUM(F4861:M4861)</f>
        <v>0</v>
      </c>
    </row>
    <row r="4862" customFormat="false" ht="9" hidden="true" customHeight="false" outlineLevel="0" collapsed="false">
      <c r="E4862" s="18" t="n">
        <f aca="false">SUM(F4862:M4862)</f>
        <v>0</v>
      </c>
    </row>
    <row r="4863" customFormat="false" ht="9" hidden="true" customHeight="false" outlineLevel="0" collapsed="false">
      <c r="E4863" s="18" t="n">
        <f aca="false">SUM(F4863:M4863)</f>
        <v>0</v>
      </c>
    </row>
    <row r="4864" customFormat="false" ht="9" hidden="true" customHeight="false" outlineLevel="0" collapsed="false">
      <c r="E4864" s="18" t="n">
        <f aca="false">SUM(F4864:M4864)</f>
        <v>0</v>
      </c>
    </row>
    <row r="4865" customFormat="false" ht="9" hidden="true" customHeight="false" outlineLevel="0" collapsed="false">
      <c r="E4865" s="18" t="n">
        <f aca="false">SUM(F4865:M4865)</f>
        <v>0</v>
      </c>
    </row>
    <row r="4866" customFormat="false" ht="9" hidden="true" customHeight="false" outlineLevel="0" collapsed="false">
      <c r="E4866" s="18" t="n">
        <f aca="false">SUM(F4866:M4866)</f>
        <v>0</v>
      </c>
    </row>
    <row r="4867" customFormat="false" ht="9" hidden="true" customHeight="false" outlineLevel="0" collapsed="false">
      <c r="E4867" s="18" t="n">
        <f aca="false">SUM(F4867:M4867)</f>
        <v>0</v>
      </c>
    </row>
    <row r="4868" customFormat="false" ht="9" hidden="true" customHeight="false" outlineLevel="0" collapsed="false">
      <c r="E4868" s="18" t="n">
        <f aca="false">SUM(F4868:M4868)</f>
        <v>0</v>
      </c>
    </row>
    <row r="4869" customFormat="false" ht="9" hidden="true" customHeight="false" outlineLevel="0" collapsed="false">
      <c r="E4869" s="18" t="n">
        <f aca="false">SUM(F4869:M4869)</f>
        <v>0</v>
      </c>
    </row>
    <row r="4870" customFormat="false" ht="9" hidden="true" customHeight="false" outlineLevel="0" collapsed="false">
      <c r="E4870" s="18" t="n">
        <f aca="false">SUM(F4870:M4870)</f>
        <v>0</v>
      </c>
    </row>
    <row r="4871" customFormat="false" ht="9" hidden="true" customHeight="false" outlineLevel="0" collapsed="false">
      <c r="E4871" s="18" t="n">
        <f aca="false">SUM(F4871:M4871)</f>
        <v>0</v>
      </c>
    </row>
    <row r="4872" customFormat="false" ht="9" hidden="true" customHeight="false" outlineLevel="0" collapsed="false">
      <c r="E4872" s="18" t="n">
        <f aca="false">SUM(F4872:M4872)</f>
        <v>0</v>
      </c>
    </row>
    <row r="4873" customFormat="false" ht="9" hidden="true" customHeight="false" outlineLevel="0" collapsed="false">
      <c r="E4873" s="18" t="n">
        <f aca="false">SUM(F4873:M4873)</f>
        <v>0</v>
      </c>
    </row>
    <row r="4874" customFormat="false" ht="9" hidden="true" customHeight="false" outlineLevel="0" collapsed="false">
      <c r="E4874" s="18" t="n">
        <f aca="false">SUM(F4874:M4874)</f>
        <v>0</v>
      </c>
    </row>
    <row r="4875" customFormat="false" ht="9" hidden="true" customHeight="false" outlineLevel="0" collapsed="false">
      <c r="E4875" s="18" t="n">
        <f aca="false">SUM(F4875:M4875)</f>
        <v>0</v>
      </c>
    </row>
    <row r="4876" customFormat="false" ht="9" hidden="true" customHeight="false" outlineLevel="0" collapsed="false">
      <c r="E4876" s="18" t="n">
        <f aca="false">SUM(F4876:M4876)</f>
        <v>0</v>
      </c>
    </row>
    <row r="4877" customFormat="false" ht="9" hidden="true" customHeight="false" outlineLevel="0" collapsed="false">
      <c r="E4877" s="18" t="n">
        <f aca="false">SUM(F4877:M4877)</f>
        <v>0</v>
      </c>
    </row>
    <row r="4878" customFormat="false" ht="9" hidden="true" customHeight="false" outlineLevel="0" collapsed="false">
      <c r="E4878" s="18" t="n">
        <f aca="false">SUM(F4878:M4878)</f>
        <v>0</v>
      </c>
    </row>
    <row r="4879" customFormat="false" ht="9" hidden="true" customHeight="false" outlineLevel="0" collapsed="false">
      <c r="E4879" s="18" t="n">
        <f aca="false">SUM(F4879:M4879)</f>
        <v>0</v>
      </c>
    </row>
    <row r="4880" customFormat="false" ht="9" hidden="true" customHeight="false" outlineLevel="0" collapsed="false">
      <c r="E4880" s="18" t="n">
        <f aca="false">SUM(F4880:M4880)</f>
        <v>0</v>
      </c>
    </row>
    <row r="4881" customFormat="false" ht="9" hidden="true" customHeight="false" outlineLevel="0" collapsed="false">
      <c r="E4881" s="18" t="n">
        <f aca="false">SUM(F4881:M4881)</f>
        <v>0</v>
      </c>
    </row>
    <row r="4882" customFormat="false" ht="9" hidden="true" customHeight="false" outlineLevel="0" collapsed="false">
      <c r="E4882" s="18" t="n">
        <f aca="false">SUM(F4882:M4882)</f>
        <v>0</v>
      </c>
    </row>
    <row r="4883" customFormat="false" ht="9" hidden="true" customHeight="false" outlineLevel="0" collapsed="false">
      <c r="E4883" s="18" t="n">
        <f aca="false">SUM(F4883:M4883)</f>
        <v>0</v>
      </c>
    </row>
    <row r="4884" customFormat="false" ht="9" hidden="true" customHeight="false" outlineLevel="0" collapsed="false">
      <c r="E4884" s="18" t="n">
        <f aca="false">SUM(F4884:M4884)</f>
        <v>0</v>
      </c>
    </row>
    <row r="4885" customFormat="false" ht="9" hidden="true" customHeight="false" outlineLevel="0" collapsed="false">
      <c r="E4885" s="18" t="n">
        <f aca="false">SUM(F4885:M4885)</f>
        <v>0</v>
      </c>
    </row>
    <row r="4886" customFormat="false" ht="9" hidden="true" customHeight="false" outlineLevel="0" collapsed="false">
      <c r="E4886" s="18" t="n">
        <f aca="false">SUM(F4886:M4886)</f>
        <v>0</v>
      </c>
    </row>
    <row r="4887" customFormat="false" ht="9" hidden="true" customHeight="false" outlineLevel="0" collapsed="false">
      <c r="E4887" s="18" t="n">
        <f aca="false">SUM(F4887:M4887)</f>
        <v>0</v>
      </c>
    </row>
    <row r="4888" customFormat="false" ht="9" hidden="true" customHeight="false" outlineLevel="0" collapsed="false">
      <c r="E4888" s="18" t="n">
        <f aca="false">SUM(F4888:M4888)</f>
        <v>0</v>
      </c>
    </row>
    <row r="4889" customFormat="false" ht="9" hidden="true" customHeight="false" outlineLevel="0" collapsed="false">
      <c r="E4889" s="18" t="n">
        <f aca="false">SUM(F4889:M4889)</f>
        <v>0</v>
      </c>
    </row>
    <row r="4890" customFormat="false" ht="9" hidden="true" customHeight="false" outlineLevel="0" collapsed="false">
      <c r="E4890" s="18" t="n">
        <f aca="false">SUM(F4890:M4890)</f>
        <v>0</v>
      </c>
    </row>
    <row r="4891" customFormat="false" ht="9" hidden="true" customHeight="false" outlineLevel="0" collapsed="false">
      <c r="E4891" s="18" t="n">
        <f aca="false">SUM(F4891:M4891)</f>
        <v>0</v>
      </c>
    </row>
    <row r="4892" customFormat="false" ht="9" hidden="true" customHeight="false" outlineLevel="0" collapsed="false">
      <c r="E4892" s="18" t="n">
        <f aca="false">SUM(F4892:M4892)</f>
        <v>0</v>
      </c>
    </row>
    <row r="4893" customFormat="false" ht="9" hidden="true" customHeight="false" outlineLevel="0" collapsed="false">
      <c r="E4893" s="18" t="n">
        <f aca="false">SUM(F4893:M4893)</f>
        <v>0</v>
      </c>
    </row>
    <row r="4894" customFormat="false" ht="9" hidden="true" customHeight="false" outlineLevel="0" collapsed="false">
      <c r="E4894" s="18" t="n">
        <f aca="false">SUM(F4894:M4894)</f>
        <v>0</v>
      </c>
    </row>
    <row r="4895" customFormat="false" ht="9" hidden="true" customHeight="false" outlineLevel="0" collapsed="false">
      <c r="E4895" s="18" t="n">
        <f aca="false">SUM(F4895:M4895)</f>
        <v>0</v>
      </c>
    </row>
    <row r="4896" customFormat="false" ht="9" hidden="true" customHeight="false" outlineLevel="0" collapsed="false">
      <c r="E4896" s="18" t="n">
        <f aca="false">SUM(F4896:M4896)</f>
        <v>0</v>
      </c>
    </row>
    <row r="4897" customFormat="false" ht="9" hidden="true" customHeight="false" outlineLevel="0" collapsed="false">
      <c r="E4897" s="18" t="n">
        <f aca="false">SUM(F4897:M4897)</f>
        <v>0</v>
      </c>
    </row>
    <row r="4898" customFormat="false" ht="9" hidden="true" customHeight="false" outlineLevel="0" collapsed="false">
      <c r="E4898" s="18" t="n">
        <f aca="false">SUM(F4898:M4898)</f>
        <v>0</v>
      </c>
    </row>
    <row r="4899" customFormat="false" ht="9" hidden="true" customHeight="false" outlineLevel="0" collapsed="false">
      <c r="E4899" s="18" t="n">
        <f aca="false">SUM(F4899:M4899)</f>
        <v>0</v>
      </c>
    </row>
    <row r="4900" customFormat="false" ht="9" hidden="true" customHeight="false" outlineLevel="0" collapsed="false">
      <c r="E4900" s="18" t="n">
        <f aca="false">SUM(F4900:M4900)</f>
        <v>0</v>
      </c>
    </row>
    <row r="4901" customFormat="false" ht="9" hidden="true" customHeight="false" outlineLevel="0" collapsed="false">
      <c r="E4901" s="18" t="n">
        <f aca="false">SUM(F4901:M4901)</f>
        <v>0</v>
      </c>
    </row>
    <row r="4902" customFormat="false" ht="9" hidden="true" customHeight="false" outlineLevel="0" collapsed="false">
      <c r="E4902" s="18" t="n">
        <f aca="false">SUM(F4902:M4902)</f>
        <v>0</v>
      </c>
    </row>
    <row r="4903" customFormat="false" ht="9" hidden="true" customHeight="false" outlineLevel="0" collapsed="false">
      <c r="E4903" s="18" t="n">
        <f aca="false">SUM(F4903:M4903)</f>
        <v>0</v>
      </c>
    </row>
    <row r="4904" customFormat="false" ht="9" hidden="true" customHeight="false" outlineLevel="0" collapsed="false">
      <c r="E4904" s="18" t="n">
        <f aca="false">SUM(F4904:M4904)</f>
        <v>0</v>
      </c>
    </row>
    <row r="4905" customFormat="false" ht="9" hidden="true" customHeight="false" outlineLevel="0" collapsed="false">
      <c r="E4905" s="18" t="n">
        <f aca="false">SUM(F4905:M4905)</f>
        <v>0</v>
      </c>
    </row>
    <row r="4906" customFormat="false" ht="9" hidden="true" customHeight="false" outlineLevel="0" collapsed="false">
      <c r="E4906" s="18" t="n">
        <f aca="false">SUM(F4906:M4906)</f>
        <v>0</v>
      </c>
    </row>
    <row r="4907" customFormat="false" ht="9" hidden="true" customHeight="false" outlineLevel="0" collapsed="false">
      <c r="E4907" s="18" t="n">
        <f aca="false">SUM(F4907:M4907)</f>
        <v>0</v>
      </c>
    </row>
    <row r="4908" customFormat="false" ht="9" hidden="true" customHeight="false" outlineLevel="0" collapsed="false">
      <c r="E4908" s="18" t="n">
        <f aca="false">SUM(F4908:M4908)</f>
        <v>0</v>
      </c>
    </row>
    <row r="4909" customFormat="false" ht="9" hidden="true" customHeight="false" outlineLevel="0" collapsed="false">
      <c r="E4909" s="18" t="n">
        <f aca="false">SUM(F4909:M4909)</f>
        <v>0</v>
      </c>
    </row>
    <row r="4910" customFormat="false" ht="9" hidden="true" customHeight="false" outlineLevel="0" collapsed="false">
      <c r="E4910" s="18" t="n">
        <f aca="false">SUM(F4910:M4910)</f>
        <v>0</v>
      </c>
    </row>
    <row r="4911" customFormat="false" ht="9" hidden="true" customHeight="false" outlineLevel="0" collapsed="false">
      <c r="E4911" s="18" t="n">
        <f aca="false">SUM(F4911:M4911)</f>
        <v>0</v>
      </c>
    </row>
    <row r="4912" customFormat="false" ht="9" hidden="true" customHeight="false" outlineLevel="0" collapsed="false">
      <c r="E4912" s="18" t="n">
        <f aca="false">SUM(F4912:M4912)</f>
        <v>0</v>
      </c>
    </row>
    <row r="4913" customFormat="false" ht="9" hidden="true" customHeight="false" outlineLevel="0" collapsed="false">
      <c r="E4913" s="18" t="n">
        <f aca="false">SUM(F4913:M4913)</f>
        <v>0</v>
      </c>
    </row>
    <row r="4914" customFormat="false" ht="9" hidden="true" customHeight="false" outlineLevel="0" collapsed="false">
      <c r="E4914" s="18" t="n">
        <f aca="false">SUM(F4914:M4914)</f>
        <v>0</v>
      </c>
    </row>
    <row r="4915" customFormat="false" ht="9" hidden="true" customHeight="false" outlineLevel="0" collapsed="false">
      <c r="E4915" s="18" t="n">
        <f aca="false">SUM(F4915:M4915)</f>
        <v>0</v>
      </c>
    </row>
    <row r="4916" customFormat="false" ht="9" hidden="true" customHeight="false" outlineLevel="0" collapsed="false">
      <c r="E4916" s="18" t="n">
        <f aca="false">SUM(F4916:M4916)</f>
        <v>0</v>
      </c>
    </row>
    <row r="4917" customFormat="false" ht="9" hidden="true" customHeight="false" outlineLevel="0" collapsed="false">
      <c r="E4917" s="18" t="n">
        <f aca="false">SUM(F4917:M4917)</f>
        <v>0</v>
      </c>
    </row>
    <row r="4918" customFormat="false" ht="9" hidden="true" customHeight="false" outlineLevel="0" collapsed="false">
      <c r="E4918" s="18" t="n">
        <f aca="false">SUM(F4918:M4918)</f>
        <v>0</v>
      </c>
    </row>
    <row r="4919" customFormat="false" ht="9" hidden="true" customHeight="false" outlineLevel="0" collapsed="false">
      <c r="E4919" s="18" t="n">
        <f aca="false">SUM(F4919:M4919)</f>
        <v>0</v>
      </c>
    </row>
    <row r="4920" customFormat="false" ht="9" hidden="true" customHeight="false" outlineLevel="0" collapsed="false">
      <c r="E4920" s="18" t="n">
        <f aca="false">SUM(F4920:M4920)</f>
        <v>0</v>
      </c>
    </row>
    <row r="4921" customFormat="false" ht="9" hidden="true" customHeight="false" outlineLevel="0" collapsed="false">
      <c r="E4921" s="18" t="n">
        <f aca="false">SUM(F4921:M4921)</f>
        <v>0</v>
      </c>
    </row>
    <row r="4922" customFormat="false" ht="9" hidden="true" customHeight="false" outlineLevel="0" collapsed="false">
      <c r="E4922" s="18" t="n">
        <f aca="false">SUM(F4922:M4922)</f>
        <v>0</v>
      </c>
    </row>
    <row r="4923" customFormat="false" ht="9" hidden="true" customHeight="false" outlineLevel="0" collapsed="false">
      <c r="E4923" s="18" t="n">
        <f aca="false">SUM(F4923:M4923)</f>
        <v>0</v>
      </c>
    </row>
    <row r="4924" customFormat="false" ht="9" hidden="true" customHeight="false" outlineLevel="0" collapsed="false">
      <c r="E4924" s="18" t="n">
        <f aca="false">SUM(F4924:M4924)</f>
        <v>0</v>
      </c>
    </row>
    <row r="4925" customFormat="false" ht="9" hidden="true" customHeight="false" outlineLevel="0" collapsed="false">
      <c r="E4925" s="18" t="n">
        <f aca="false">SUM(F4925:M4925)</f>
        <v>0</v>
      </c>
    </row>
    <row r="4926" customFormat="false" ht="9" hidden="true" customHeight="false" outlineLevel="0" collapsed="false">
      <c r="E4926" s="18" t="n">
        <f aca="false">SUM(F4926:M4926)</f>
        <v>0</v>
      </c>
    </row>
    <row r="4927" customFormat="false" ht="9" hidden="true" customHeight="false" outlineLevel="0" collapsed="false">
      <c r="E4927" s="18" t="n">
        <f aca="false">SUM(F4927:M4927)</f>
        <v>0</v>
      </c>
    </row>
    <row r="4928" customFormat="false" ht="9" hidden="true" customHeight="false" outlineLevel="0" collapsed="false">
      <c r="E4928" s="18" t="n">
        <f aca="false">SUM(F4928:M4928)</f>
        <v>0</v>
      </c>
    </row>
    <row r="4929" customFormat="false" ht="9" hidden="true" customHeight="false" outlineLevel="0" collapsed="false">
      <c r="E4929" s="18" t="n">
        <f aca="false">SUM(F4929:M4929)</f>
        <v>0</v>
      </c>
    </row>
    <row r="4930" customFormat="false" ht="9" hidden="true" customHeight="false" outlineLevel="0" collapsed="false">
      <c r="E4930" s="18" t="n">
        <f aca="false">SUM(F4930:M4930)</f>
        <v>0</v>
      </c>
    </row>
    <row r="4931" customFormat="false" ht="9" hidden="true" customHeight="false" outlineLevel="0" collapsed="false">
      <c r="E4931" s="18" t="n">
        <f aca="false">SUM(F4931:M4931)</f>
        <v>0</v>
      </c>
    </row>
    <row r="4932" customFormat="false" ht="9" hidden="true" customHeight="false" outlineLevel="0" collapsed="false">
      <c r="E4932" s="18" t="n">
        <f aca="false">SUM(F4932:M4932)</f>
        <v>0</v>
      </c>
    </row>
    <row r="4933" customFormat="false" ht="9" hidden="true" customHeight="false" outlineLevel="0" collapsed="false">
      <c r="E4933" s="18" t="n">
        <f aca="false">SUM(F4933:M4933)</f>
        <v>0</v>
      </c>
    </row>
    <row r="4934" customFormat="false" ht="9" hidden="true" customHeight="false" outlineLevel="0" collapsed="false">
      <c r="E4934" s="18" t="n">
        <f aca="false">SUM(F4934:M4934)</f>
        <v>0</v>
      </c>
    </row>
    <row r="4935" customFormat="false" ht="9" hidden="true" customHeight="false" outlineLevel="0" collapsed="false">
      <c r="E4935" s="18" t="n">
        <f aca="false">SUM(F4935:M4935)</f>
        <v>0</v>
      </c>
    </row>
    <row r="4936" customFormat="false" ht="9" hidden="true" customHeight="false" outlineLevel="0" collapsed="false">
      <c r="E4936" s="18" t="n">
        <f aca="false">SUM(F4936:M4936)</f>
        <v>0</v>
      </c>
    </row>
    <row r="4937" customFormat="false" ht="9" hidden="true" customHeight="false" outlineLevel="0" collapsed="false">
      <c r="E4937" s="18" t="n">
        <f aca="false">SUM(F4937:M4937)</f>
        <v>0</v>
      </c>
    </row>
    <row r="4938" customFormat="false" ht="9" hidden="true" customHeight="false" outlineLevel="0" collapsed="false">
      <c r="E4938" s="18" t="n">
        <f aca="false">SUM(F4938:M4938)</f>
        <v>0</v>
      </c>
    </row>
    <row r="4939" customFormat="false" ht="9" hidden="true" customHeight="false" outlineLevel="0" collapsed="false">
      <c r="E4939" s="18" t="n">
        <f aca="false">SUM(F4939:M4939)</f>
        <v>0</v>
      </c>
    </row>
    <row r="4940" customFormat="false" ht="9" hidden="true" customHeight="false" outlineLevel="0" collapsed="false">
      <c r="E4940" s="18" t="n">
        <f aca="false">SUM(F4940:M4940)</f>
        <v>0</v>
      </c>
    </row>
    <row r="4941" customFormat="false" ht="9" hidden="true" customHeight="false" outlineLevel="0" collapsed="false">
      <c r="E4941" s="18" t="n">
        <f aca="false">SUM(F4941:M4941)</f>
        <v>0</v>
      </c>
    </row>
    <row r="4942" customFormat="false" ht="9" hidden="true" customHeight="false" outlineLevel="0" collapsed="false">
      <c r="E4942" s="18" t="n">
        <f aca="false">SUM(F4942:M4942)</f>
        <v>0</v>
      </c>
    </row>
    <row r="4943" customFormat="false" ht="9" hidden="true" customHeight="false" outlineLevel="0" collapsed="false">
      <c r="E4943" s="18" t="n">
        <f aca="false">SUM(F4943:M4943)</f>
        <v>0</v>
      </c>
    </row>
    <row r="4944" customFormat="false" ht="9" hidden="true" customHeight="false" outlineLevel="0" collapsed="false">
      <c r="E4944" s="18" t="n">
        <f aca="false">SUM(F4944:M4944)</f>
        <v>0</v>
      </c>
    </row>
    <row r="4945" customFormat="false" ht="9" hidden="true" customHeight="false" outlineLevel="0" collapsed="false">
      <c r="E4945" s="18" t="n">
        <f aca="false">SUM(F4945:M4945)</f>
        <v>0</v>
      </c>
    </row>
    <row r="4946" customFormat="false" ht="9" hidden="true" customHeight="false" outlineLevel="0" collapsed="false">
      <c r="E4946" s="18" t="n">
        <f aca="false">SUM(F4946:M4946)</f>
        <v>0</v>
      </c>
    </row>
    <row r="4947" customFormat="false" ht="9" hidden="true" customHeight="false" outlineLevel="0" collapsed="false">
      <c r="E4947" s="18" t="n">
        <f aca="false">SUM(F4947:M4947)</f>
        <v>0</v>
      </c>
    </row>
    <row r="4948" customFormat="false" ht="9" hidden="true" customHeight="false" outlineLevel="0" collapsed="false">
      <c r="E4948" s="18" t="n">
        <f aca="false">SUM(F4948:M4948)</f>
        <v>0</v>
      </c>
    </row>
    <row r="4949" customFormat="false" ht="9" hidden="true" customHeight="false" outlineLevel="0" collapsed="false">
      <c r="E4949" s="18" t="n">
        <f aca="false">SUM(F4949:M4949)</f>
        <v>0</v>
      </c>
    </row>
    <row r="4950" customFormat="false" ht="9" hidden="true" customHeight="false" outlineLevel="0" collapsed="false">
      <c r="E4950" s="18" t="n">
        <f aca="false">SUM(F4950:M4950)</f>
        <v>0</v>
      </c>
    </row>
    <row r="4951" customFormat="false" ht="9" hidden="true" customHeight="false" outlineLevel="0" collapsed="false">
      <c r="E4951" s="18" t="n">
        <f aca="false">SUM(F4951:M4951)</f>
        <v>0</v>
      </c>
    </row>
    <row r="4952" customFormat="false" ht="9" hidden="true" customHeight="false" outlineLevel="0" collapsed="false">
      <c r="E4952" s="18" t="n">
        <f aca="false">SUM(F4952:M4952)</f>
        <v>0</v>
      </c>
    </row>
    <row r="4953" customFormat="false" ht="9" hidden="true" customHeight="false" outlineLevel="0" collapsed="false">
      <c r="E4953" s="18" t="n">
        <f aca="false">SUM(F4953:M4953)</f>
        <v>0</v>
      </c>
    </row>
    <row r="4954" customFormat="false" ht="9" hidden="true" customHeight="false" outlineLevel="0" collapsed="false">
      <c r="E4954" s="18" t="n">
        <f aca="false">SUM(F4954:M4954)</f>
        <v>0</v>
      </c>
    </row>
    <row r="4955" customFormat="false" ht="9" hidden="true" customHeight="false" outlineLevel="0" collapsed="false">
      <c r="E4955" s="18" t="n">
        <f aca="false">SUM(F4955:M4955)</f>
        <v>0</v>
      </c>
    </row>
    <row r="4956" customFormat="false" ht="9" hidden="true" customHeight="false" outlineLevel="0" collapsed="false">
      <c r="E4956" s="18" t="n">
        <f aca="false">SUM(F4956:M4956)</f>
        <v>0</v>
      </c>
    </row>
    <row r="4957" customFormat="false" ht="9" hidden="true" customHeight="false" outlineLevel="0" collapsed="false">
      <c r="E4957" s="18" t="n">
        <f aca="false">SUM(F4957:M4957)</f>
        <v>0</v>
      </c>
    </row>
    <row r="4958" customFormat="false" ht="9" hidden="true" customHeight="false" outlineLevel="0" collapsed="false">
      <c r="E4958" s="18" t="n">
        <f aca="false">SUM(F4958:M4958)</f>
        <v>0</v>
      </c>
    </row>
    <row r="4959" customFormat="false" ht="9" hidden="true" customHeight="false" outlineLevel="0" collapsed="false">
      <c r="E4959" s="18" t="n">
        <f aca="false">SUM(F4959:M4959)</f>
        <v>0</v>
      </c>
    </row>
    <row r="4960" customFormat="false" ht="9" hidden="true" customHeight="false" outlineLevel="0" collapsed="false">
      <c r="E4960" s="18" t="n">
        <f aca="false">SUM(F4960:M4960)</f>
        <v>0</v>
      </c>
    </row>
    <row r="4961" customFormat="false" ht="9" hidden="true" customHeight="false" outlineLevel="0" collapsed="false">
      <c r="E4961" s="18" t="n">
        <f aca="false">SUM(F4961:M4961)</f>
        <v>0</v>
      </c>
    </row>
    <row r="4962" customFormat="false" ht="9" hidden="true" customHeight="false" outlineLevel="0" collapsed="false">
      <c r="E4962" s="18" t="n">
        <f aca="false">SUM(F4962:M4962)</f>
        <v>0</v>
      </c>
    </row>
    <row r="4963" customFormat="false" ht="9" hidden="true" customHeight="false" outlineLevel="0" collapsed="false">
      <c r="E4963" s="18" t="n">
        <f aca="false">SUM(F4963:M4963)</f>
        <v>0</v>
      </c>
    </row>
    <row r="4964" customFormat="false" ht="9" hidden="true" customHeight="false" outlineLevel="0" collapsed="false">
      <c r="E4964" s="18" t="n">
        <f aca="false">SUM(F4964:M4964)</f>
        <v>0</v>
      </c>
    </row>
    <row r="4965" customFormat="false" ht="9" hidden="true" customHeight="false" outlineLevel="0" collapsed="false">
      <c r="E4965" s="18" t="n">
        <f aca="false">SUM(F4965:M4965)</f>
        <v>0</v>
      </c>
    </row>
    <row r="4966" customFormat="false" ht="9" hidden="true" customHeight="false" outlineLevel="0" collapsed="false">
      <c r="E4966" s="18" t="n">
        <f aca="false">SUM(F4966:M4966)</f>
        <v>0</v>
      </c>
    </row>
    <row r="4967" customFormat="false" ht="9" hidden="true" customHeight="false" outlineLevel="0" collapsed="false">
      <c r="E4967" s="18" t="n">
        <f aca="false">SUM(F4967:M4967)</f>
        <v>0</v>
      </c>
    </row>
    <row r="4968" customFormat="false" ht="9" hidden="true" customHeight="false" outlineLevel="0" collapsed="false">
      <c r="E4968" s="18" t="n">
        <f aca="false">SUM(F4968:M4968)</f>
        <v>0</v>
      </c>
    </row>
    <row r="4969" customFormat="false" ht="9" hidden="true" customHeight="false" outlineLevel="0" collapsed="false">
      <c r="E4969" s="18" t="n">
        <f aca="false">SUM(F4969:M4969)</f>
        <v>0</v>
      </c>
    </row>
    <row r="4970" customFormat="false" ht="9" hidden="true" customHeight="false" outlineLevel="0" collapsed="false">
      <c r="E4970" s="18" t="n">
        <f aca="false">SUM(F4970:M4970)</f>
        <v>0</v>
      </c>
    </row>
    <row r="4971" customFormat="false" ht="9" hidden="true" customHeight="false" outlineLevel="0" collapsed="false">
      <c r="E4971" s="18" t="n">
        <f aca="false">SUM(F4971:M4971)</f>
        <v>0</v>
      </c>
    </row>
    <row r="4972" customFormat="false" ht="9" hidden="true" customHeight="false" outlineLevel="0" collapsed="false">
      <c r="E4972" s="18" t="n">
        <f aca="false">SUM(F4972:M4972)</f>
        <v>0</v>
      </c>
    </row>
    <row r="4973" customFormat="false" ht="9" hidden="true" customHeight="false" outlineLevel="0" collapsed="false">
      <c r="E4973" s="18" t="n">
        <f aca="false">SUM(F4973:M4973)</f>
        <v>0</v>
      </c>
    </row>
    <row r="4974" customFormat="false" ht="9" hidden="true" customHeight="false" outlineLevel="0" collapsed="false">
      <c r="E4974" s="18" t="n">
        <f aca="false">SUM(F4974:M4974)</f>
        <v>0</v>
      </c>
    </row>
    <row r="4975" customFormat="false" ht="9" hidden="true" customHeight="false" outlineLevel="0" collapsed="false">
      <c r="E4975" s="18" t="n">
        <f aca="false">SUM(F4975:M4975)</f>
        <v>0</v>
      </c>
    </row>
    <row r="4976" customFormat="false" ht="9" hidden="true" customHeight="false" outlineLevel="0" collapsed="false">
      <c r="E4976" s="18" t="n">
        <f aca="false">SUM(F4976:M4976)</f>
        <v>0</v>
      </c>
    </row>
    <row r="4977" customFormat="false" ht="9" hidden="true" customHeight="false" outlineLevel="0" collapsed="false">
      <c r="E4977" s="18" t="n">
        <f aca="false">SUM(F4977:M4977)</f>
        <v>0</v>
      </c>
    </row>
    <row r="4978" customFormat="false" ht="9" hidden="true" customHeight="false" outlineLevel="0" collapsed="false">
      <c r="E4978" s="18" t="n">
        <f aca="false">SUM(F4978:M4978)</f>
        <v>0</v>
      </c>
    </row>
    <row r="4979" customFormat="false" ht="9" hidden="true" customHeight="false" outlineLevel="0" collapsed="false">
      <c r="E4979" s="18" t="n">
        <f aca="false">SUM(F4979:M4979)</f>
        <v>0</v>
      </c>
    </row>
    <row r="4980" customFormat="false" ht="9" hidden="true" customHeight="false" outlineLevel="0" collapsed="false">
      <c r="E4980" s="18" t="n">
        <f aca="false">SUM(F4980:M4980)</f>
        <v>0</v>
      </c>
    </row>
    <row r="4981" customFormat="false" ht="9" hidden="true" customHeight="false" outlineLevel="0" collapsed="false">
      <c r="E4981" s="18" t="n">
        <f aca="false">SUM(F4981:M4981)</f>
        <v>0</v>
      </c>
    </row>
    <row r="4982" customFormat="false" ht="9" hidden="true" customHeight="false" outlineLevel="0" collapsed="false">
      <c r="E4982" s="18" t="n">
        <f aca="false">SUM(F4982:M4982)</f>
        <v>0</v>
      </c>
    </row>
    <row r="4983" customFormat="false" ht="9" hidden="true" customHeight="false" outlineLevel="0" collapsed="false">
      <c r="E4983" s="18" t="n">
        <f aca="false">SUM(F4983:M4983)</f>
        <v>0</v>
      </c>
    </row>
    <row r="4984" customFormat="false" ht="9" hidden="true" customHeight="false" outlineLevel="0" collapsed="false">
      <c r="E4984" s="18" t="n">
        <f aca="false">SUM(F4984:M4984)</f>
        <v>0</v>
      </c>
    </row>
    <row r="4985" customFormat="false" ht="9" hidden="true" customHeight="false" outlineLevel="0" collapsed="false">
      <c r="E4985" s="18" t="n">
        <f aca="false">SUM(F4985:M4985)</f>
        <v>0</v>
      </c>
    </row>
    <row r="4986" customFormat="false" ht="9" hidden="true" customHeight="false" outlineLevel="0" collapsed="false">
      <c r="E4986" s="18" t="n">
        <f aca="false">SUM(F4986:M4986)</f>
        <v>0</v>
      </c>
    </row>
    <row r="4987" customFormat="false" ht="9" hidden="true" customHeight="false" outlineLevel="0" collapsed="false">
      <c r="E4987" s="18" t="n">
        <f aca="false">SUM(F4987:M4987)</f>
        <v>0</v>
      </c>
    </row>
    <row r="4988" customFormat="false" ht="9" hidden="true" customHeight="false" outlineLevel="0" collapsed="false">
      <c r="E4988" s="18" t="n">
        <f aca="false">SUM(F4988:M4988)</f>
        <v>0</v>
      </c>
    </row>
    <row r="4989" customFormat="false" ht="9" hidden="true" customHeight="false" outlineLevel="0" collapsed="false">
      <c r="E4989" s="18" t="n">
        <f aca="false">SUM(F4989:M4989)</f>
        <v>0</v>
      </c>
    </row>
    <row r="4990" customFormat="false" ht="9" hidden="true" customHeight="false" outlineLevel="0" collapsed="false">
      <c r="E4990" s="18" t="n">
        <f aca="false">SUM(F4990:M4990)</f>
        <v>0</v>
      </c>
    </row>
    <row r="4991" customFormat="false" ht="9" hidden="true" customHeight="false" outlineLevel="0" collapsed="false">
      <c r="E4991" s="18" t="n">
        <f aca="false">SUM(F4991:M4991)</f>
        <v>0</v>
      </c>
    </row>
    <row r="4992" customFormat="false" ht="9" hidden="true" customHeight="false" outlineLevel="0" collapsed="false">
      <c r="E4992" s="18" t="n">
        <f aca="false">SUM(F4992:M4992)</f>
        <v>0</v>
      </c>
    </row>
    <row r="4993" customFormat="false" ht="9" hidden="true" customHeight="false" outlineLevel="0" collapsed="false">
      <c r="E4993" s="18" t="n">
        <f aca="false">SUM(F4993:M4993)</f>
        <v>0</v>
      </c>
    </row>
    <row r="4994" customFormat="false" ht="9" hidden="true" customHeight="false" outlineLevel="0" collapsed="false">
      <c r="E4994" s="18" t="n">
        <f aca="false">SUM(F4994:M4994)</f>
        <v>0</v>
      </c>
    </row>
    <row r="4995" customFormat="false" ht="9" hidden="true" customHeight="false" outlineLevel="0" collapsed="false">
      <c r="E4995" s="18" t="n">
        <f aca="false">SUM(F4995:M4995)</f>
        <v>0</v>
      </c>
    </row>
    <row r="4996" customFormat="false" ht="9" hidden="true" customHeight="false" outlineLevel="0" collapsed="false">
      <c r="E4996" s="18" t="n">
        <f aca="false">SUM(F4996:M4996)</f>
        <v>0</v>
      </c>
    </row>
    <row r="4997" customFormat="false" ht="9" hidden="true" customHeight="false" outlineLevel="0" collapsed="false">
      <c r="E4997" s="18" t="n">
        <f aca="false">SUM(F4997:M4997)</f>
        <v>0</v>
      </c>
    </row>
    <row r="4998" customFormat="false" ht="9" hidden="true" customHeight="false" outlineLevel="0" collapsed="false">
      <c r="E4998" s="18" t="n">
        <f aca="false">SUM(F4998:M4998)</f>
        <v>0</v>
      </c>
    </row>
    <row r="4999" customFormat="false" ht="9" hidden="true" customHeight="false" outlineLevel="0" collapsed="false">
      <c r="E4999" s="18" t="n">
        <f aca="false">SUM(F4999:M4999)</f>
        <v>0</v>
      </c>
    </row>
    <row r="5000" customFormat="false" ht="9" hidden="true" customHeight="false" outlineLevel="0" collapsed="false">
      <c r="E5000" s="18" t="n">
        <f aca="false">SUM(F5000:M5000)</f>
        <v>0</v>
      </c>
    </row>
    <row r="5001" customFormat="false" ht="9" hidden="true" customHeight="false" outlineLevel="0" collapsed="false">
      <c r="E5001" s="18" t="n">
        <f aca="false">SUM(F5001:M5001)</f>
        <v>0</v>
      </c>
    </row>
    <row r="5002" customFormat="false" ht="9" hidden="true" customHeight="false" outlineLevel="0" collapsed="false">
      <c r="E5002" s="18" t="n">
        <f aca="false">SUM(F5002:M5002)</f>
        <v>0</v>
      </c>
    </row>
    <row r="5003" customFormat="false" ht="9" hidden="true" customHeight="false" outlineLevel="0" collapsed="false">
      <c r="E5003" s="18" t="n">
        <f aca="false">SUM(F5003:M5003)</f>
        <v>0</v>
      </c>
    </row>
    <row r="5004" customFormat="false" ht="9" hidden="true" customHeight="false" outlineLevel="0" collapsed="false">
      <c r="E5004" s="18" t="n">
        <f aca="false">SUM(F5004:M5004)</f>
        <v>0</v>
      </c>
    </row>
    <row r="5005" customFormat="false" ht="9" hidden="true" customHeight="false" outlineLevel="0" collapsed="false">
      <c r="E5005" s="18" t="n">
        <f aca="false">SUM(F5005:M5005)</f>
        <v>0</v>
      </c>
    </row>
    <row r="5006" customFormat="false" ht="9" hidden="true" customHeight="false" outlineLevel="0" collapsed="false">
      <c r="E5006" s="18" t="n">
        <f aca="false">SUM(F5006:M5006)</f>
        <v>0</v>
      </c>
    </row>
    <row r="5007" customFormat="false" ht="9" hidden="true" customHeight="false" outlineLevel="0" collapsed="false">
      <c r="E5007" s="18" t="n">
        <f aca="false">SUM(F5007:M5007)</f>
        <v>0</v>
      </c>
    </row>
    <row r="5008" customFormat="false" ht="9" hidden="true" customHeight="false" outlineLevel="0" collapsed="false">
      <c r="E5008" s="18" t="n">
        <f aca="false">SUM(F5008:M5008)</f>
        <v>0</v>
      </c>
    </row>
    <row r="5009" customFormat="false" ht="9" hidden="true" customHeight="false" outlineLevel="0" collapsed="false">
      <c r="E5009" s="18" t="n">
        <f aca="false">SUM(F5009:M5009)</f>
        <v>0</v>
      </c>
    </row>
    <row r="5010" customFormat="false" ht="9" hidden="true" customHeight="false" outlineLevel="0" collapsed="false">
      <c r="E5010" s="18" t="n">
        <f aca="false">SUM(F5010:M5010)</f>
        <v>0</v>
      </c>
    </row>
    <row r="5011" customFormat="false" ht="9" hidden="true" customHeight="false" outlineLevel="0" collapsed="false">
      <c r="E5011" s="18" t="n">
        <f aca="false">SUM(F5011:M5011)</f>
        <v>0</v>
      </c>
    </row>
    <row r="5012" customFormat="false" ht="9" hidden="true" customHeight="false" outlineLevel="0" collapsed="false">
      <c r="E5012" s="18" t="n">
        <f aca="false">SUM(F5012:M5012)</f>
        <v>0</v>
      </c>
    </row>
    <row r="5013" customFormat="false" ht="9" hidden="true" customHeight="false" outlineLevel="0" collapsed="false">
      <c r="E5013" s="18" t="n">
        <f aca="false">SUM(F5013:M5013)</f>
        <v>0</v>
      </c>
    </row>
    <row r="5014" customFormat="false" ht="9" hidden="true" customHeight="false" outlineLevel="0" collapsed="false">
      <c r="E5014" s="18" t="n">
        <f aca="false">SUM(F5014:M5014)</f>
        <v>0</v>
      </c>
    </row>
    <row r="5015" customFormat="false" ht="9" hidden="true" customHeight="false" outlineLevel="0" collapsed="false">
      <c r="E5015" s="18" t="n">
        <f aca="false">SUM(F5015:M5015)</f>
        <v>0</v>
      </c>
    </row>
    <row r="5016" customFormat="false" ht="9" hidden="true" customHeight="false" outlineLevel="0" collapsed="false">
      <c r="E5016" s="18" t="n">
        <f aca="false">SUM(F5016:M5016)</f>
        <v>0</v>
      </c>
    </row>
    <row r="5017" customFormat="false" ht="9" hidden="true" customHeight="false" outlineLevel="0" collapsed="false">
      <c r="E5017" s="18" t="n">
        <f aca="false">SUM(F5017:M5017)</f>
        <v>0</v>
      </c>
    </row>
    <row r="5018" customFormat="false" ht="9" hidden="true" customHeight="false" outlineLevel="0" collapsed="false">
      <c r="E5018" s="18" t="n">
        <f aca="false">SUM(F5018:M5018)</f>
        <v>0</v>
      </c>
    </row>
    <row r="5019" customFormat="false" ht="9" hidden="true" customHeight="false" outlineLevel="0" collapsed="false">
      <c r="E5019" s="18" t="n">
        <f aca="false">SUM(F5019:M5019)</f>
        <v>0</v>
      </c>
    </row>
    <row r="5020" customFormat="false" ht="9" hidden="true" customHeight="false" outlineLevel="0" collapsed="false">
      <c r="E5020" s="18" t="n">
        <f aca="false">SUM(F5020:M5020)</f>
        <v>0</v>
      </c>
    </row>
    <row r="5021" customFormat="false" ht="9" hidden="true" customHeight="false" outlineLevel="0" collapsed="false">
      <c r="E5021" s="18" t="n">
        <f aca="false">SUM(F5021:M5021)</f>
        <v>0</v>
      </c>
    </row>
    <row r="5022" customFormat="false" ht="9" hidden="true" customHeight="false" outlineLevel="0" collapsed="false">
      <c r="E5022" s="18" t="n">
        <f aca="false">SUM(F5022:M5022)</f>
        <v>0</v>
      </c>
    </row>
    <row r="5023" customFormat="false" ht="9" hidden="true" customHeight="false" outlineLevel="0" collapsed="false">
      <c r="E5023" s="18" t="n">
        <f aca="false">SUM(F5023:M5023)</f>
        <v>0</v>
      </c>
    </row>
    <row r="5024" customFormat="false" ht="9" hidden="true" customHeight="false" outlineLevel="0" collapsed="false">
      <c r="E5024" s="18" t="n">
        <f aca="false">SUM(F5024:M5024)</f>
        <v>0</v>
      </c>
    </row>
    <row r="5025" customFormat="false" ht="9" hidden="true" customHeight="false" outlineLevel="0" collapsed="false">
      <c r="E5025" s="18" t="n">
        <f aca="false">SUM(F5025:M5025)</f>
        <v>0</v>
      </c>
    </row>
    <row r="5026" customFormat="false" ht="9" hidden="true" customHeight="false" outlineLevel="0" collapsed="false">
      <c r="E5026" s="18" t="n">
        <f aca="false">SUM(F5026:M5026)</f>
        <v>0</v>
      </c>
    </row>
    <row r="5027" customFormat="false" ht="9" hidden="true" customHeight="false" outlineLevel="0" collapsed="false">
      <c r="E5027" s="18" t="n">
        <f aca="false">SUM(F5027:M5027)</f>
        <v>0</v>
      </c>
    </row>
    <row r="5028" customFormat="false" ht="9" hidden="true" customHeight="false" outlineLevel="0" collapsed="false">
      <c r="E5028" s="18" t="n">
        <f aca="false">SUM(F5028:M5028)</f>
        <v>0</v>
      </c>
    </row>
    <row r="5029" customFormat="false" ht="9" hidden="true" customHeight="false" outlineLevel="0" collapsed="false">
      <c r="E5029" s="18" t="n">
        <f aca="false">SUM(F5029:M5029)</f>
        <v>0</v>
      </c>
    </row>
    <row r="5030" customFormat="false" ht="9" hidden="true" customHeight="false" outlineLevel="0" collapsed="false">
      <c r="E5030" s="18" t="n">
        <f aca="false">SUM(F5030:M5030)</f>
        <v>0</v>
      </c>
    </row>
    <row r="5031" customFormat="false" ht="9" hidden="true" customHeight="false" outlineLevel="0" collapsed="false">
      <c r="E5031" s="18" t="n">
        <f aca="false">SUM(F5031:M5031)</f>
        <v>0</v>
      </c>
    </row>
    <row r="5032" customFormat="false" ht="9" hidden="true" customHeight="false" outlineLevel="0" collapsed="false">
      <c r="E5032" s="18" t="n">
        <f aca="false">SUM(F5032:M5032)</f>
        <v>0</v>
      </c>
    </row>
    <row r="5033" customFormat="false" ht="9" hidden="true" customHeight="false" outlineLevel="0" collapsed="false">
      <c r="E5033" s="18" t="n">
        <f aca="false">SUM(F5033:M5033)</f>
        <v>0</v>
      </c>
    </row>
    <row r="5034" customFormat="false" ht="9" hidden="true" customHeight="false" outlineLevel="0" collapsed="false">
      <c r="E5034" s="18" t="n">
        <f aca="false">SUM(F5034:M5034)</f>
        <v>0</v>
      </c>
    </row>
    <row r="5035" customFormat="false" ht="9" hidden="true" customHeight="false" outlineLevel="0" collapsed="false">
      <c r="E5035" s="18" t="n">
        <f aca="false">SUM(F5035:M5035)</f>
        <v>0</v>
      </c>
    </row>
    <row r="5036" customFormat="false" ht="9" hidden="true" customHeight="false" outlineLevel="0" collapsed="false">
      <c r="E5036" s="18" t="n">
        <f aca="false">SUM(F5036:M5036)</f>
        <v>0</v>
      </c>
    </row>
    <row r="5037" customFormat="false" ht="9" hidden="true" customHeight="false" outlineLevel="0" collapsed="false">
      <c r="E5037" s="18" t="n">
        <f aca="false">SUM(F5037:M5037)</f>
        <v>0</v>
      </c>
    </row>
    <row r="5038" customFormat="false" ht="9" hidden="true" customHeight="false" outlineLevel="0" collapsed="false">
      <c r="E5038" s="18" t="n">
        <f aca="false">SUM(F5038:M5038)</f>
        <v>0</v>
      </c>
    </row>
    <row r="5039" customFormat="false" ht="9" hidden="true" customHeight="false" outlineLevel="0" collapsed="false">
      <c r="E5039" s="18" t="n">
        <f aca="false">SUM(F5039:M5039)</f>
        <v>0</v>
      </c>
    </row>
    <row r="5040" customFormat="false" ht="9" hidden="true" customHeight="false" outlineLevel="0" collapsed="false">
      <c r="E5040" s="18" t="n">
        <f aca="false">SUM(F5040:M5040)</f>
        <v>0</v>
      </c>
    </row>
    <row r="5041" customFormat="false" ht="9" hidden="true" customHeight="false" outlineLevel="0" collapsed="false">
      <c r="E5041" s="18" t="n">
        <f aca="false">SUM(F5041:M5041)</f>
        <v>0</v>
      </c>
    </row>
    <row r="5042" customFormat="false" ht="9" hidden="true" customHeight="false" outlineLevel="0" collapsed="false">
      <c r="E5042" s="18" t="n">
        <f aca="false">SUM(F5042:M5042)</f>
        <v>0</v>
      </c>
    </row>
    <row r="5043" customFormat="false" ht="9" hidden="true" customHeight="false" outlineLevel="0" collapsed="false">
      <c r="E5043" s="18" t="n">
        <f aca="false">SUM(F5043:M5043)</f>
        <v>0</v>
      </c>
    </row>
    <row r="5044" customFormat="false" ht="9" hidden="true" customHeight="false" outlineLevel="0" collapsed="false">
      <c r="E5044" s="18" t="n">
        <f aca="false">SUM(F5044:M5044)</f>
        <v>0</v>
      </c>
    </row>
    <row r="5045" customFormat="false" ht="9" hidden="true" customHeight="false" outlineLevel="0" collapsed="false">
      <c r="E5045" s="18" t="n">
        <f aca="false">SUM(F5045:M5045)</f>
        <v>0</v>
      </c>
    </row>
    <row r="5046" customFormat="false" ht="9" hidden="true" customHeight="false" outlineLevel="0" collapsed="false">
      <c r="E5046" s="18" t="n">
        <f aca="false">SUM(F5046:M5046)</f>
        <v>0</v>
      </c>
    </row>
    <row r="5047" customFormat="false" ht="9" hidden="true" customHeight="false" outlineLevel="0" collapsed="false">
      <c r="E5047" s="18" t="n">
        <f aca="false">SUM(F5047:M5047)</f>
        <v>0</v>
      </c>
    </row>
    <row r="5048" customFormat="false" ht="9" hidden="true" customHeight="false" outlineLevel="0" collapsed="false">
      <c r="E5048" s="18" t="n">
        <f aca="false">SUM(F5048:M5048)</f>
        <v>0</v>
      </c>
    </row>
    <row r="5049" customFormat="false" ht="9" hidden="true" customHeight="false" outlineLevel="0" collapsed="false">
      <c r="E5049" s="18" t="n">
        <f aca="false">SUM(F5049:M5049)</f>
        <v>0</v>
      </c>
    </row>
    <row r="5050" customFormat="false" ht="9" hidden="true" customHeight="false" outlineLevel="0" collapsed="false">
      <c r="E5050" s="18" t="n">
        <f aca="false">SUM(F5050:M5050)</f>
        <v>0</v>
      </c>
    </row>
    <row r="5051" customFormat="false" ht="9" hidden="true" customHeight="false" outlineLevel="0" collapsed="false">
      <c r="E5051" s="18" t="n">
        <f aca="false">SUM(F5051:M5051)</f>
        <v>0</v>
      </c>
    </row>
    <row r="5052" customFormat="false" ht="9" hidden="true" customHeight="false" outlineLevel="0" collapsed="false">
      <c r="E5052" s="18" t="n">
        <f aca="false">SUM(F5052:M5052)</f>
        <v>0</v>
      </c>
    </row>
    <row r="5053" customFormat="false" ht="9" hidden="true" customHeight="false" outlineLevel="0" collapsed="false">
      <c r="E5053" s="18" t="n">
        <f aca="false">SUM(F5053:M5053)</f>
        <v>0</v>
      </c>
    </row>
    <row r="5054" customFormat="false" ht="9" hidden="true" customHeight="false" outlineLevel="0" collapsed="false">
      <c r="E5054" s="18" t="n">
        <f aca="false">SUM(F5054:M5054)</f>
        <v>0</v>
      </c>
    </row>
    <row r="5055" customFormat="false" ht="9" hidden="true" customHeight="false" outlineLevel="0" collapsed="false">
      <c r="E5055" s="18" t="n">
        <f aca="false">SUM(F5055:M5055)</f>
        <v>0</v>
      </c>
    </row>
    <row r="5056" customFormat="false" ht="9" hidden="true" customHeight="false" outlineLevel="0" collapsed="false">
      <c r="E5056" s="18" t="n">
        <f aca="false">SUM(F5056:M5056)</f>
        <v>0</v>
      </c>
    </row>
    <row r="5057" customFormat="false" ht="9" hidden="true" customHeight="false" outlineLevel="0" collapsed="false">
      <c r="E5057" s="18" t="n">
        <f aca="false">SUM(F5057:M5057)</f>
        <v>0</v>
      </c>
    </row>
    <row r="5058" customFormat="false" ht="9" hidden="true" customHeight="false" outlineLevel="0" collapsed="false">
      <c r="E5058" s="18" t="n">
        <f aca="false">SUM(F5058:M5058)</f>
        <v>0</v>
      </c>
    </row>
    <row r="5059" customFormat="false" ht="9" hidden="true" customHeight="false" outlineLevel="0" collapsed="false">
      <c r="E5059" s="18" t="n">
        <f aca="false">SUM(F5059:M5059)</f>
        <v>0</v>
      </c>
    </row>
    <row r="5060" customFormat="false" ht="9" hidden="true" customHeight="false" outlineLevel="0" collapsed="false">
      <c r="E5060" s="18" t="n">
        <f aca="false">SUM(F5060:M5060)</f>
        <v>0</v>
      </c>
    </row>
    <row r="5061" customFormat="false" ht="9" hidden="true" customHeight="false" outlineLevel="0" collapsed="false">
      <c r="E5061" s="18" t="n">
        <f aca="false">SUM(F5061:M5061)</f>
        <v>0</v>
      </c>
    </row>
    <row r="5062" customFormat="false" ht="9" hidden="true" customHeight="false" outlineLevel="0" collapsed="false">
      <c r="E5062" s="18" t="n">
        <f aca="false">SUM(F5062:M5062)</f>
        <v>0</v>
      </c>
    </row>
    <row r="5063" customFormat="false" ht="9" hidden="true" customHeight="false" outlineLevel="0" collapsed="false">
      <c r="E5063" s="18" t="n">
        <f aca="false">SUM(F5063:M5063)</f>
        <v>0</v>
      </c>
    </row>
    <row r="5064" customFormat="false" ht="9" hidden="true" customHeight="false" outlineLevel="0" collapsed="false">
      <c r="E5064" s="18" t="n">
        <f aca="false">SUM(F5064:M5064)</f>
        <v>0</v>
      </c>
    </row>
    <row r="5065" customFormat="false" ht="9" hidden="true" customHeight="false" outlineLevel="0" collapsed="false">
      <c r="E5065" s="18" t="n">
        <f aca="false">SUM(F5065:M5065)</f>
        <v>0</v>
      </c>
    </row>
    <row r="5066" customFormat="false" ht="9" hidden="true" customHeight="false" outlineLevel="0" collapsed="false">
      <c r="E5066" s="18" t="n">
        <f aca="false">SUM(F5066:M5066)</f>
        <v>0</v>
      </c>
    </row>
    <row r="5067" customFormat="false" ht="9" hidden="true" customHeight="false" outlineLevel="0" collapsed="false">
      <c r="E5067" s="18" t="n">
        <f aca="false">SUM(F5067:M5067)</f>
        <v>0</v>
      </c>
    </row>
    <row r="5068" customFormat="false" ht="9" hidden="true" customHeight="false" outlineLevel="0" collapsed="false">
      <c r="E5068" s="18" t="n">
        <f aca="false">SUM(F5068:M5068)</f>
        <v>0</v>
      </c>
    </row>
    <row r="5069" customFormat="false" ht="9" hidden="true" customHeight="false" outlineLevel="0" collapsed="false">
      <c r="E5069" s="18" t="n">
        <f aca="false">SUM(F5069:M5069)</f>
        <v>0</v>
      </c>
    </row>
    <row r="5070" customFormat="false" ht="9" hidden="true" customHeight="false" outlineLevel="0" collapsed="false">
      <c r="E5070" s="18" t="n">
        <f aca="false">SUM(F5070:M5070)</f>
        <v>0</v>
      </c>
    </row>
    <row r="5071" customFormat="false" ht="9" hidden="true" customHeight="false" outlineLevel="0" collapsed="false">
      <c r="E5071" s="18" t="n">
        <f aca="false">SUM(F5071:M5071)</f>
        <v>0</v>
      </c>
    </row>
    <row r="5072" customFormat="false" ht="9" hidden="true" customHeight="false" outlineLevel="0" collapsed="false">
      <c r="E5072" s="18" t="n">
        <f aca="false">SUM(F5072:M5072)</f>
        <v>0</v>
      </c>
    </row>
    <row r="5073" customFormat="false" ht="9" hidden="true" customHeight="false" outlineLevel="0" collapsed="false">
      <c r="E5073" s="18" t="n">
        <f aca="false">SUM(F5073:M5073)</f>
        <v>0</v>
      </c>
    </row>
    <row r="5074" customFormat="false" ht="9" hidden="true" customHeight="false" outlineLevel="0" collapsed="false">
      <c r="E5074" s="18" t="n">
        <f aca="false">SUM(F5074:M5074)</f>
        <v>0</v>
      </c>
    </row>
    <row r="5075" customFormat="false" ht="9" hidden="true" customHeight="false" outlineLevel="0" collapsed="false">
      <c r="E5075" s="18" t="n">
        <f aca="false">SUM(F5075:M5075)</f>
        <v>0</v>
      </c>
    </row>
    <row r="5076" customFormat="false" ht="9" hidden="true" customHeight="false" outlineLevel="0" collapsed="false">
      <c r="E5076" s="18" t="n">
        <f aca="false">SUM(F5076:M5076)</f>
        <v>0</v>
      </c>
    </row>
    <row r="5077" customFormat="false" ht="9" hidden="true" customHeight="false" outlineLevel="0" collapsed="false">
      <c r="E5077" s="18" t="n">
        <f aca="false">SUM(F5077:M5077)</f>
        <v>0</v>
      </c>
    </row>
    <row r="5078" customFormat="false" ht="9" hidden="true" customHeight="false" outlineLevel="0" collapsed="false">
      <c r="E5078" s="18" t="n">
        <f aca="false">SUM(F5078:M5078)</f>
        <v>0</v>
      </c>
    </row>
    <row r="5079" customFormat="false" ht="9" hidden="true" customHeight="false" outlineLevel="0" collapsed="false">
      <c r="E5079" s="18" t="n">
        <f aca="false">SUM(F5079:M5079)</f>
        <v>0</v>
      </c>
    </row>
    <row r="5080" customFormat="false" ht="9" hidden="true" customHeight="false" outlineLevel="0" collapsed="false">
      <c r="E5080" s="18" t="n">
        <f aca="false">SUM(F5080:M5080)</f>
        <v>0</v>
      </c>
    </row>
    <row r="5081" customFormat="false" ht="9" hidden="true" customHeight="false" outlineLevel="0" collapsed="false">
      <c r="E5081" s="18" t="n">
        <f aca="false">SUM(F5081:M5081)</f>
        <v>0</v>
      </c>
    </row>
    <row r="5082" customFormat="false" ht="9" hidden="true" customHeight="false" outlineLevel="0" collapsed="false">
      <c r="E5082" s="18" t="n">
        <f aca="false">SUM(F5082:M5082)</f>
        <v>0</v>
      </c>
    </row>
    <row r="5083" customFormat="false" ht="9" hidden="true" customHeight="false" outlineLevel="0" collapsed="false">
      <c r="E5083" s="18" t="n">
        <f aca="false">SUM(F5083:M5083)</f>
        <v>0</v>
      </c>
    </row>
    <row r="5084" customFormat="false" ht="9" hidden="true" customHeight="false" outlineLevel="0" collapsed="false">
      <c r="E5084" s="18" t="n">
        <f aca="false">SUM(F5084:M5084)</f>
        <v>0</v>
      </c>
    </row>
    <row r="5085" customFormat="false" ht="9" hidden="true" customHeight="false" outlineLevel="0" collapsed="false">
      <c r="E5085" s="18" t="n">
        <f aca="false">SUM(F5085:M5085)</f>
        <v>0</v>
      </c>
    </row>
    <row r="5086" customFormat="false" ht="9" hidden="true" customHeight="false" outlineLevel="0" collapsed="false">
      <c r="E5086" s="18" t="n">
        <f aca="false">SUM(F5086:M5086)</f>
        <v>0</v>
      </c>
    </row>
    <row r="5087" customFormat="false" ht="9" hidden="true" customHeight="false" outlineLevel="0" collapsed="false">
      <c r="E5087" s="18" t="n">
        <f aca="false">SUM(F5087:M5087)</f>
        <v>0</v>
      </c>
    </row>
    <row r="5088" customFormat="false" ht="9" hidden="true" customHeight="false" outlineLevel="0" collapsed="false">
      <c r="E5088" s="18" t="n">
        <f aca="false">SUM(F5088:M5088)</f>
        <v>0</v>
      </c>
    </row>
    <row r="5089" customFormat="false" ht="9" hidden="true" customHeight="false" outlineLevel="0" collapsed="false">
      <c r="E5089" s="18" t="n">
        <f aca="false">SUM(F5089:M5089)</f>
        <v>0</v>
      </c>
    </row>
    <row r="5090" customFormat="false" ht="9" hidden="true" customHeight="false" outlineLevel="0" collapsed="false">
      <c r="E5090" s="18" t="n">
        <f aca="false">SUM(F5090:M5090)</f>
        <v>0</v>
      </c>
    </row>
    <row r="5091" customFormat="false" ht="9" hidden="true" customHeight="false" outlineLevel="0" collapsed="false">
      <c r="E5091" s="18" t="n">
        <f aca="false">SUM(F5091:M5091)</f>
        <v>0</v>
      </c>
    </row>
    <row r="5092" customFormat="false" ht="9" hidden="true" customHeight="false" outlineLevel="0" collapsed="false">
      <c r="E5092" s="18" t="n">
        <f aca="false">SUM(F5092:M5092)</f>
        <v>0</v>
      </c>
    </row>
    <row r="5093" customFormat="false" ht="9" hidden="true" customHeight="false" outlineLevel="0" collapsed="false">
      <c r="E5093" s="18" t="n">
        <f aca="false">SUM(F5093:M5093)</f>
        <v>0</v>
      </c>
    </row>
    <row r="5094" customFormat="false" ht="9" hidden="true" customHeight="false" outlineLevel="0" collapsed="false">
      <c r="E5094" s="18" t="n">
        <f aca="false">SUM(F5094:M5094)</f>
        <v>0</v>
      </c>
    </row>
    <row r="5095" customFormat="false" ht="9" hidden="true" customHeight="false" outlineLevel="0" collapsed="false">
      <c r="E5095" s="18" t="n">
        <f aca="false">SUM(F5095:M5095)</f>
        <v>0</v>
      </c>
    </row>
    <row r="5096" customFormat="false" ht="9" hidden="true" customHeight="false" outlineLevel="0" collapsed="false">
      <c r="E5096" s="18" t="n">
        <f aca="false">SUM(F5096:M5096)</f>
        <v>0</v>
      </c>
    </row>
    <row r="5097" customFormat="false" ht="9" hidden="true" customHeight="false" outlineLevel="0" collapsed="false">
      <c r="E5097" s="18" t="n">
        <f aca="false">SUM(F5097:M5097)</f>
        <v>0</v>
      </c>
    </row>
    <row r="5098" customFormat="false" ht="9" hidden="true" customHeight="false" outlineLevel="0" collapsed="false">
      <c r="E5098" s="18" t="n">
        <f aca="false">SUM(F5098:M5098)</f>
        <v>0</v>
      </c>
    </row>
    <row r="5099" customFormat="false" ht="9" hidden="true" customHeight="false" outlineLevel="0" collapsed="false">
      <c r="E5099" s="18" t="n">
        <f aca="false">SUM(F5099:M5099)</f>
        <v>0</v>
      </c>
    </row>
    <row r="5100" customFormat="false" ht="9" hidden="true" customHeight="false" outlineLevel="0" collapsed="false">
      <c r="E5100" s="18" t="n">
        <f aca="false">SUM(F5100:M5100)</f>
        <v>0</v>
      </c>
    </row>
    <row r="5101" customFormat="false" ht="9" hidden="true" customHeight="false" outlineLevel="0" collapsed="false">
      <c r="E5101" s="18" t="n">
        <f aca="false">SUM(F5101:M5101)</f>
        <v>0</v>
      </c>
    </row>
    <row r="5102" customFormat="false" ht="9" hidden="true" customHeight="false" outlineLevel="0" collapsed="false">
      <c r="E5102" s="18" t="n">
        <f aca="false">SUM(F5102:M5102)</f>
        <v>0</v>
      </c>
    </row>
    <row r="5103" customFormat="false" ht="9" hidden="true" customHeight="false" outlineLevel="0" collapsed="false">
      <c r="E5103" s="18" t="n">
        <f aca="false">SUM(F5103:M5103)</f>
        <v>0</v>
      </c>
    </row>
    <row r="5104" customFormat="false" ht="9" hidden="true" customHeight="false" outlineLevel="0" collapsed="false">
      <c r="E5104" s="18" t="n">
        <f aca="false">SUM(F5104:M5104)</f>
        <v>0</v>
      </c>
    </row>
    <row r="5105" customFormat="false" ht="9" hidden="true" customHeight="false" outlineLevel="0" collapsed="false">
      <c r="E5105" s="18" t="n">
        <f aca="false">SUM(F5105:M5105)</f>
        <v>0</v>
      </c>
    </row>
    <row r="5106" customFormat="false" ht="9" hidden="true" customHeight="false" outlineLevel="0" collapsed="false">
      <c r="E5106" s="18" t="n">
        <f aca="false">SUM(F5106:M5106)</f>
        <v>0</v>
      </c>
    </row>
    <row r="5107" customFormat="false" ht="9" hidden="true" customHeight="false" outlineLevel="0" collapsed="false">
      <c r="E5107" s="18" t="n">
        <f aca="false">SUM(F5107:M5107)</f>
        <v>0</v>
      </c>
    </row>
    <row r="5108" customFormat="false" ht="9" hidden="true" customHeight="false" outlineLevel="0" collapsed="false">
      <c r="E5108" s="18" t="n">
        <f aca="false">SUM(F5108:M5108)</f>
        <v>0</v>
      </c>
    </row>
    <row r="5109" customFormat="false" ht="9" hidden="true" customHeight="false" outlineLevel="0" collapsed="false">
      <c r="E5109" s="18" t="n">
        <f aca="false">SUM(F5109:M5109)</f>
        <v>0</v>
      </c>
    </row>
    <row r="5110" customFormat="false" ht="9" hidden="true" customHeight="false" outlineLevel="0" collapsed="false">
      <c r="E5110" s="18" t="n">
        <f aca="false">SUM(F5110:M5110)</f>
        <v>0</v>
      </c>
    </row>
    <row r="5111" customFormat="false" ht="9" hidden="true" customHeight="false" outlineLevel="0" collapsed="false">
      <c r="E5111" s="18" t="n">
        <f aca="false">SUM(F5111:M5111)</f>
        <v>0</v>
      </c>
    </row>
    <row r="5112" customFormat="false" ht="9" hidden="true" customHeight="false" outlineLevel="0" collapsed="false">
      <c r="E5112" s="18" t="n">
        <f aca="false">SUM(F5112:M5112)</f>
        <v>0</v>
      </c>
    </row>
    <row r="5113" customFormat="false" ht="9" hidden="true" customHeight="false" outlineLevel="0" collapsed="false">
      <c r="E5113" s="18" t="n">
        <f aca="false">SUM(F5113:M5113)</f>
        <v>0</v>
      </c>
    </row>
    <row r="5114" customFormat="false" ht="9" hidden="true" customHeight="false" outlineLevel="0" collapsed="false">
      <c r="E5114" s="18" t="n">
        <f aca="false">SUM(F5114:M5114)</f>
        <v>0</v>
      </c>
    </row>
    <row r="5115" customFormat="false" ht="9" hidden="true" customHeight="false" outlineLevel="0" collapsed="false">
      <c r="E5115" s="18" t="n">
        <f aca="false">SUM(F5115:M5115)</f>
        <v>0</v>
      </c>
    </row>
    <row r="5116" customFormat="false" ht="9" hidden="true" customHeight="false" outlineLevel="0" collapsed="false">
      <c r="E5116" s="18" t="n">
        <f aca="false">SUM(F5116:M5116)</f>
        <v>0</v>
      </c>
    </row>
    <row r="5117" customFormat="false" ht="9" hidden="true" customHeight="false" outlineLevel="0" collapsed="false">
      <c r="E5117" s="18" t="n">
        <f aca="false">SUM(F5117:M5117)</f>
        <v>0</v>
      </c>
    </row>
    <row r="5118" customFormat="false" ht="9" hidden="true" customHeight="false" outlineLevel="0" collapsed="false">
      <c r="E5118" s="18" t="n">
        <f aca="false">SUM(F5118:M5118)</f>
        <v>0</v>
      </c>
    </row>
    <row r="5119" customFormat="false" ht="9" hidden="true" customHeight="false" outlineLevel="0" collapsed="false">
      <c r="E5119" s="18" t="n">
        <f aca="false">SUM(F5119:M5119)</f>
        <v>0</v>
      </c>
    </row>
    <row r="5120" customFormat="false" ht="9" hidden="true" customHeight="false" outlineLevel="0" collapsed="false">
      <c r="E5120" s="18" t="n">
        <f aca="false">SUM(F5120:M5120)</f>
        <v>0</v>
      </c>
    </row>
    <row r="5121" customFormat="false" ht="9" hidden="true" customHeight="false" outlineLevel="0" collapsed="false">
      <c r="E5121" s="18" t="n">
        <f aca="false">SUM(F5121:M5121)</f>
        <v>0</v>
      </c>
    </row>
    <row r="5122" customFormat="false" ht="9" hidden="true" customHeight="false" outlineLevel="0" collapsed="false">
      <c r="E5122" s="18" t="n">
        <f aca="false">SUM(F5122:M5122)</f>
        <v>0</v>
      </c>
    </row>
    <row r="5123" customFormat="false" ht="9" hidden="true" customHeight="false" outlineLevel="0" collapsed="false">
      <c r="E5123" s="18" t="n">
        <f aca="false">SUM(F5123:M5123)</f>
        <v>0</v>
      </c>
    </row>
    <row r="5124" customFormat="false" ht="9" hidden="true" customHeight="false" outlineLevel="0" collapsed="false">
      <c r="E5124" s="18" t="n">
        <f aca="false">SUM(F5124:M5124)</f>
        <v>0</v>
      </c>
    </row>
    <row r="5125" customFormat="false" ht="9" hidden="true" customHeight="false" outlineLevel="0" collapsed="false">
      <c r="E5125" s="18" t="n">
        <f aca="false">SUM(F5125:M5125)</f>
        <v>0</v>
      </c>
    </row>
    <row r="5126" customFormat="false" ht="9" hidden="true" customHeight="false" outlineLevel="0" collapsed="false">
      <c r="E5126" s="18" t="n">
        <f aca="false">SUM(F5126:M5126)</f>
        <v>0</v>
      </c>
    </row>
    <row r="5127" customFormat="false" ht="9" hidden="true" customHeight="false" outlineLevel="0" collapsed="false">
      <c r="E5127" s="18" t="n">
        <f aca="false">SUM(F5127:M5127)</f>
        <v>0</v>
      </c>
    </row>
    <row r="5128" customFormat="false" ht="9" hidden="true" customHeight="false" outlineLevel="0" collapsed="false">
      <c r="E5128" s="18" t="n">
        <f aca="false">SUM(F5128:M5128)</f>
        <v>0</v>
      </c>
    </row>
    <row r="5129" customFormat="false" ht="9" hidden="true" customHeight="false" outlineLevel="0" collapsed="false">
      <c r="E5129" s="18" t="n">
        <f aca="false">SUM(F5129:M5129)</f>
        <v>0</v>
      </c>
    </row>
    <row r="5130" customFormat="false" ht="9" hidden="true" customHeight="false" outlineLevel="0" collapsed="false">
      <c r="E5130" s="18" t="n">
        <f aca="false">SUM(F5130:M5130)</f>
        <v>0</v>
      </c>
    </row>
    <row r="5131" customFormat="false" ht="9" hidden="true" customHeight="false" outlineLevel="0" collapsed="false">
      <c r="E5131" s="18" t="n">
        <f aca="false">SUM(F5131:M5131)</f>
        <v>0</v>
      </c>
    </row>
    <row r="5132" customFormat="false" ht="9" hidden="true" customHeight="false" outlineLevel="0" collapsed="false">
      <c r="E5132" s="18" t="n">
        <f aca="false">SUM(F5132:M5132)</f>
        <v>0</v>
      </c>
    </row>
    <row r="5133" customFormat="false" ht="9" hidden="true" customHeight="false" outlineLevel="0" collapsed="false">
      <c r="E5133" s="18" t="n">
        <f aca="false">SUM(F5133:M5133)</f>
        <v>0</v>
      </c>
    </row>
    <row r="5134" customFormat="false" ht="9" hidden="true" customHeight="false" outlineLevel="0" collapsed="false">
      <c r="E5134" s="18" t="n">
        <f aca="false">SUM(F5134:M5134)</f>
        <v>0</v>
      </c>
    </row>
    <row r="5135" customFormat="false" ht="9" hidden="true" customHeight="false" outlineLevel="0" collapsed="false">
      <c r="E5135" s="18" t="n">
        <f aca="false">SUM(F5135:M5135)</f>
        <v>0</v>
      </c>
    </row>
    <row r="5136" customFormat="false" ht="9" hidden="true" customHeight="false" outlineLevel="0" collapsed="false">
      <c r="E5136" s="18" t="n">
        <f aca="false">SUM(F5136:M5136)</f>
        <v>0</v>
      </c>
    </row>
    <row r="5137" customFormat="false" ht="9" hidden="true" customHeight="false" outlineLevel="0" collapsed="false">
      <c r="E5137" s="18" t="n">
        <f aca="false">SUM(F5137:M5137)</f>
        <v>0</v>
      </c>
    </row>
    <row r="5138" customFormat="false" ht="9" hidden="true" customHeight="false" outlineLevel="0" collapsed="false">
      <c r="E5138" s="18" t="n">
        <f aca="false">SUM(F5138:M5138)</f>
        <v>0</v>
      </c>
    </row>
    <row r="5139" customFormat="false" ht="9" hidden="true" customHeight="false" outlineLevel="0" collapsed="false">
      <c r="E5139" s="18" t="n">
        <f aca="false">SUM(F5139:M5139)</f>
        <v>0</v>
      </c>
    </row>
    <row r="5140" customFormat="false" ht="9" hidden="true" customHeight="false" outlineLevel="0" collapsed="false">
      <c r="E5140" s="18" t="n">
        <f aca="false">SUM(F5140:M5140)</f>
        <v>0</v>
      </c>
    </row>
    <row r="5141" customFormat="false" ht="9" hidden="true" customHeight="false" outlineLevel="0" collapsed="false">
      <c r="E5141" s="18" t="n">
        <f aca="false">SUM(F5141:M5141)</f>
        <v>0</v>
      </c>
    </row>
    <row r="5142" customFormat="false" ht="9" hidden="true" customHeight="false" outlineLevel="0" collapsed="false">
      <c r="E5142" s="18" t="n">
        <f aca="false">SUM(F5142:M5142)</f>
        <v>0</v>
      </c>
    </row>
    <row r="5143" customFormat="false" ht="9" hidden="true" customHeight="false" outlineLevel="0" collapsed="false">
      <c r="E5143" s="18" t="n">
        <f aca="false">SUM(F5143:M5143)</f>
        <v>0</v>
      </c>
    </row>
    <row r="5144" customFormat="false" ht="9" hidden="true" customHeight="false" outlineLevel="0" collapsed="false">
      <c r="E5144" s="18" t="n">
        <f aca="false">SUM(F5144:M5144)</f>
        <v>0</v>
      </c>
    </row>
    <row r="5145" customFormat="false" ht="9" hidden="true" customHeight="false" outlineLevel="0" collapsed="false">
      <c r="E5145" s="18" t="n">
        <f aca="false">SUM(F5145:M5145)</f>
        <v>0</v>
      </c>
    </row>
    <row r="5146" customFormat="false" ht="9" hidden="true" customHeight="false" outlineLevel="0" collapsed="false">
      <c r="E5146" s="18" t="n">
        <f aca="false">SUM(F5146:M5146)</f>
        <v>0</v>
      </c>
    </row>
    <row r="5147" customFormat="false" ht="9" hidden="true" customHeight="false" outlineLevel="0" collapsed="false">
      <c r="E5147" s="18" t="n">
        <f aca="false">SUM(F5147:M5147)</f>
        <v>0</v>
      </c>
    </row>
    <row r="5148" customFormat="false" ht="9" hidden="true" customHeight="false" outlineLevel="0" collapsed="false">
      <c r="E5148" s="18" t="n">
        <f aca="false">SUM(F5148:M5148)</f>
        <v>0</v>
      </c>
    </row>
    <row r="5149" customFormat="false" ht="9" hidden="true" customHeight="false" outlineLevel="0" collapsed="false">
      <c r="E5149" s="18" t="n">
        <f aca="false">SUM(F5149:M5149)</f>
        <v>0</v>
      </c>
    </row>
    <row r="5150" customFormat="false" ht="9" hidden="true" customHeight="false" outlineLevel="0" collapsed="false">
      <c r="E5150" s="18" t="n">
        <f aca="false">SUM(F5150:M5150)</f>
        <v>0</v>
      </c>
    </row>
    <row r="5151" customFormat="false" ht="9" hidden="true" customHeight="false" outlineLevel="0" collapsed="false">
      <c r="E5151" s="18" t="n">
        <f aca="false">SUM(F5151:M5151)</f>
        <v>0</v>
      </c>
    </row>
    <row r="5152" customFormat="false" ht="9" hidden="true" customHeight="false" outlineLevel="0" collapsed="false">
      <c r="E5152" s="18" t="n">
        <f aca="false">SUM(F5152:M5152)</f>
        <v>0</v>
      </c>
    </row>
    <row r="5153" customFormat="false" ht="9" hidden="true" customHeight="false" outlineLevel="0" collapsed="false">
      <c r="E5153" s="18" t="n">
        <f aca="false">SUM(F5153:M5153)</f>
        <v>0</v>
      </c>
    </row>
    <row r="5154" customFormat="false" ht="9" hidden="true" customHeight="false" outlineLevel="0" collapsed="false">
      <c r="E5154" s="18" t="n">
        <f aca="false">SUM(F5154:M5154)</f>
        <v>0</v>
      </c>
    </row>
    <row r="5155" customFormat="false" ht="9" hidden="true" customHeight="false" outlineLevel="0" collapsed="false">
      <c r="E5155" s="18" t="n">
        <f aca="false">SUM(F5155:M5155)</f>
        <v>0</v>
      </c>
    </row>
    <row r="5156" customFormat="false" ht="9" hidden="true" customHeight="false" outlineLevel="0" collapsed="false">
      <c r="E5156" s="18" t="n">
        <f aca="false">SUM(F5156:M5156)</f>
        <v>0</v>
      </c>
    </row>
    <row r="5157" customFormat="false" ht="9" hidden="true" customHeight="false" outlineLevel="0" collapsed="false">
      <c r="E5157" s="18" t="n">
        <f aca="false">SUM(F5157:M5157)</f>
        <v>0</v>
      </c>
    </row>
    <row r="5158" customFormat="false" ht="9" hidden="true" customHeight="false" outlineLevel="0" collapsed="false">
      <c r="E5158" s="18" t="n">
        <f aca="false">SUM(F5158:M5158)</f>
        <v>0</v>
      </c>
    </row>
    <row r="5159" customFormat="false" ht="9" hidden="true" customHeight="false" outlineLevel="0" collapsed="false">
      <c r="E5159" s="18" t="n">
        <f aca="false">SUM(F5159:M5159)</f>
        <v>0</v>
      </c>
    </row>
    <row r="5160" customFormat="false" ht="9" hidden="true" customHeight="false" outlineLevel="0" collapsed="false">
      <c r="E5160" s="18" t="n">
        <f aca="false">SUM(F5160:M5160)</f>
        <v>0</v>
      </c>
    </row>
    <row r="5161" customFormat="false" ht="9" hidden="true" customHeight="false" outlineLevel="0" collapsed="false">
      <c r="E5161" s="18" t="n">
        <f aca="false">SUM(F5161:M5161)</f>
        <v>0</v>
      </c>
    </row>
    <row r="5162" customFormat="false" ht="9" hidden="true" customHeight="false" outlineLevel="0" collapsed="false">
      <c r="E5162" s="18" t="n">
        <f aca="false">SUM(F5162:M5162)</f>
        <v>0</v>
      </c>
    </row>
    <row r="5163" customFormat="false" ht="9" hidden="true" customHeight="false" outlineLevel="0" collapsed="false">
      <c r="E5163" s="18" t="n">
        <f aca="false">SUM(F5163:M5163)</f>
        <v>0</v>
      </c>
    </row>
    <row r="5164" customFormat="false" ht="9" hidden="true" customHeight="false" outlineLevel="0" collapsed="false">
      <c r="E5164" s="18" t="n">
        <f aca="false">SUM(F5164:M5164)</f>
        <v>0</v>
      </c>
    </row>
    <row r="5165" customFormat="false" ht="9" hidden="true" customHeight="false" outlineLevel="0" collapsed="false">
      <c r="E5165" s="18" t="n">
        <f aca="false">SUM(F5165:M5165)</f>
        <v>0</v>
      </c>
    </row>
    <row r="5166" customFormat="false" ht="9" hidden="true" customHeight="false" outlineLevel="0" collapsed="false">
      <c r="E5166" s="18" t="n">
        <f aca="false">SUM(F5166:M5166)</f>
        <v>0</v>
      </c>
    </row>
    <row r="5167" customFormat="false" ht="9" hidden="true" customHeight="false" outlineLevel="0" collapsed="false">
      <c r="E5167" s="18" t="n">
        <f aca="false">SUM(F5167:M5167)</f>
        <v>0</v>
      </c>
    </row>
    <row r="5168" customFormat="false" ht="9" hidden="true" customHeight="false" outlineLevel="0" collapsed="false">
      <c r="E5168" s="18" t="n">
        <f aca="false">SUM(F5168:M5168)</f>
        <v>0</v>
      </c>
    </row>
    <row r="5169" customFormat="false" ht="9" hidden="true" customHeight="false" outlineLevel="0" collapsed="false">
      <c r="E5169" s="18" t="n">
        <f aca="false">SUM(F5169:M5169)</f>
        <v>0</v>
      </c>
    </row>
    <row r="5170" customFormat="false" ht="9" hidden="true" customHeight="false" outlineLevel="0" collapsed="false">
      <c r="E5170" s="18" t="n">
        <f aca="false">SUM(F5170:M5170)</f>
        <v>0</v>
      </c>
    </row>
    <row r="5171" customFormat="false" ht="9" hidden="true" customHeight="false" outlineLevel="0" collapsed="false">
      <c r="E5171" s="18" t="n">
        <f aca="false">SUM(F5171:M5171)</f>
        <v>0</v>
      </c>
    </row>
    <row r="5172" customFormat="false" ht="9" hidden="true" customHeight="false" outlineLevel="0" collapsed="false">
      <c r="E5172" s="18" t="n">
        <f aca="false">SUM(F5172:M5172)</f>
        <v>0</v>
      </c>
    </row>
    <row r="5173" customFormat="false" ht="9" hidden="true" customHeight="false" outlineLevel="0" collapsed="false">
      <c r="E5173" s="18" t="n">
        <f aca="false">SUM(F5173:M5173)</f>
        <v>0</v>
      </c>
    </row>
    <row r="5174" customFormat="false" ht="9" hidden="true" customHeight="false" outlineLevel="0" collapsed="false">
      <c r="E5174" s="18" t="n">
        <f aca="false">SUM(F5174:M5174)</f>
        <v>0</v>
      </c>
    </row>
    <row r="5175" customFormat="false" ht="9" hidden="true" customHeight="false" outlineLevel="0" collapsed="false">
      <c r="E5175" s="18" t="n">
        <f aca="false">SUM(F5175:M5175)</f>
        <v>0</v>
      </c>
    </row>
    <row r="5176" customFormat="false" ht="9" hidden="true" customHeight="false" outlineLevel="0" collapsed="false">
      <c r="E5176" s="18" t="n">
        <f aca="false">SUM(F5176:M5176)</f>
        <v>0</v>
      </c>
    </row>
    <row r="5177" customFormat="false" ht="9" hidden="true" customHeight="false" outlineLevel="0" collapsed="false">
      <c r="E5177" s="18" t="n">
        <f aca="false">SUM(F5177:M5177)</f>
        <v>0</v>
      </c>
    </row>
    <row r="5178" customFormat="false" ht="9" hidden="true" customHeight="false" outlineLevel="0" collapsed="false">
      <c r="E5178" s="18" t="n">
        <f aca="false">SUM(F5178:M5178)</f>
        <v>0</v>
      </c>
    </row>
    <row r="5179" customFormat="false" ht="9" hidden="true" customHeight="false" outlineLevel="0" collapsed="false">
      <c r="E5179" s="18" t="n">
        <f aca="false">SUM(F5179:M5179)</f>
        <v>0</v>
      </c>
    </row>
    <row r="5180" customFormat="false" ht="9" hidden="true" customHeight="false" outlineLevel="0" collapsed="false">
      <c r="E5180" s="18" t="n">
        <f aca="false">SUM(F5180:M5180)</f>
        <v>0</v>
      </c>
    </row>
    <row r="5181" customFormat="false" ht="9" hidden="true" customHeight="false" outlineLevel="0" collapsed="false">
      <c r="E5181" s="18" t="n">
        <f aca="false">SUM(F5181:M5181)</f>
        <v>0</v>
      </c>
    </row>
    <row r="5182" customFormat="false" ht="9" hidden="true" customHeight="false" outlineLevel="0" collapsed="false">
      <c r="E5182" s="18" t="n">
        <f aca="false">SUM(F5182:M5182)</f>
        <v>0</v>
      </c>
    </row>
    <row r="5183" customFormat="false" ht="9" hidden="true" customHeight="false" outlineLevel="0" collapsed="false">
      <c r="E5183" s="18" t="n">
        <f aca="false">SUM(F5183:M5183)</f>
        <v>0</v>
      </c>
    </row>
    <row r="5184" customFormat="false" ht="9" hidden="true" customHeight="false" outlineLevel="0" collapsed="false">
      <c r="E5184" s="18" t="n">
        <f aca="false">SUM(F5184:M5184)</f>
        <v>0</v>
      </c>
    </row>
    <row r="5185" customFormat="false" ht="9" hidden="true" customHeight="false" outlineLevel="0" collapsed="false">
      <c r="E5185" s="18" t="n">
        <f aca="false">SUM(F5185:M5185)</f>
        <v>0</v>
      </c>
    </row>
    <row r="5186" customFormat="false" ht="9" hidden="true" customHeight="false" outlineLevel="0" collapsed="false">
      <c r="E5186" s="18" t="n">
        <f aca="false">SUM(F5186:M5186)</f>
        <v>0</v>
      </c>
    </row>
    <row r="5187" customFormat="false" ht="9" hidden="true" customHeight="false" outlineLevel="0" collapsed="false">
      <c r="E5187" s="18" t="n">
        <f aca="false">SUM(F5187:M5187)</f>
        <v>0</v>
      </c>
    </row>
    <row r="5188" customFormat="false" ht="9" hidden="true" customHeight="false" outlineLevel="0" collapsed="false">
      <c r="E5188" s="18" t="n">
        <f aca="false">SUM(F5188:M5188)</f>
        <v>0</v>
      </c>
    </row>
    <row r="5189" customFormat="false" ht="9" hidden="true" customHeight="false" outlineLevel="0" collapsed="false">
      <c r="E5189" s="18" t="n">
        <f aca="false">SUM(F5189:M5189)</f>
        <v>0</v>
      </c>
    </row>
    <row r="5190" customFormat="false" ht="9" hidden="true" customHeight="false" outlineLevel="0" collapsed="false">
      <c r="E5190" s="18" t="n">
        <f aca="false">SUM(F5190:M5190)</f>
        <v>0</v>
      </c>
    </row>
    <row r="5191" customFormat="false" ht="9" hidden="true" customHeight="false" outlineLevel="0" collapsed="false">
      <c r="E5191" s="18" t="n">
        <f aca="false">SUM(F5191:M5191)</f>
        <v>0</v>
      </c>
    </row>
    <row r="5192" customFormat="false" ht="9" hidden="true" customHeight="false" outlineLevel="0" collapsed="false">
      <c r="E5192" s="18" t="n">
        <f aca="false">SUM(F5192:M5192)</f>
        <v>0</v>
      </c>
    </row>
    <row r="5193" customFormat="false" ht="9" hidden="true" customHeight="false" outlineLevel="0" collapsed="false">
      <c r="E5193" s="18" t="n">
        <f aca="false">SUM(F5193:M5193)</f>
        <v>0</v>
      </c>
    </row>
    <row r="5194" customFormat="false" ht="9" hidden="true" customHeight="false" outlineLevel="0" collapsed="false">
      <c r="E5194" s="18" t="n">
        <f aca="false">SUM(F5194:M5194)</f>
        <v>0</v>
      </c>
    </row>
    <row r="5195" customFormat="false" ht="9" hidden="true" customHeight="false" outlineLevel="0" collapsed="false">
      <c r="E5195" s="18" t="n">
        <f aca="false">SUM(F5195:M5195)</f>
        <v>0</v>
      </c>
    </row>
    <row r="5196" customFormat="false" ht="9" hidden="true" customHeight="false" outlineLevel="0" collapsed="false">
      <c r="E5196" s="18" t="n">
        <f aca="false">SUM(F5196:M5196)</f>
        <v>0</v>
      </c>
    </row>
    <row r="5197" customFormat="false" ht="9" hidden="true" customHeight="false" outlineLevel="0" collapsed="false">
      <c r="E5197" s="18" t="n">
        <f aca="false">SUM(F5197:M5197)</f>
        <v>0</v>
      </c>
    </row>
    <row r="5198" customFormat="false" ht="9" hidden="true" customHeight="false" outlineLevel="0" collapsed="false">
      <c r="E5198" s="18" t="n">
        <f aca="false">SUM(F5198:M5198)</f>
        <v>0</v>
      </c>
    </row>
    <row r="5199" customFormat="false" ht="9" hidden="true" customHeight="false" outlineLevel="0" collapsed="false">
      <c r="E5199" s="18" t="n">
        <f aca="false">SUM(F5199:M5199)</f>
        <v>0</v>
      </c>
    </row>
    <row r="5200" customFormat="false" ht="9" hidden="true" customHeight="false" outlineLevel="0" collapsed="false">
      <c r="E5200" s="18" t="n">
        <f aca="false">SUM(F5200:M5200)</f>
        <v>0</v>
      </c>
    </row>
    <row r="5201" customFormat="false" ht="9" hidden="true" customHeight="false" outlineLevel="0" collapsed="false">
      <c r="E5201" s="18" t="n">
        <f aca="false">SUM(F5201:M5201)</f>
        <v>0</v>
      </c>
    </row>
    <row r="5202" customFormat="false" ht="9" hidden="true" customHeight="false" outlineLevel="0" collapsed="false">
      <c r="E5202" s="18" t="n">
        <f aca="false">SUM(F5202:M5202)</f>
        <v>0</v>
      </c>
    </row>
    <row r="5203" customFormat="false" ht="9" hidden="true" customHeight="false" outlineLevel="0" collapsed="false">
      <c r="E5203" s="18" t="n">
        <f aca="false">SUM(F5203:M5203)</f>
        <v>0</v>
      </c>
    </row>
    <row r="5204" customFormat="false" ht="9" hidden="true" customHeight="false" outlineLevel="0" collapsed="false">
      <c r="E5204" s="18" t="n">
        <f aca="false">SUM(F5204:M5204)</f>
        <v>0</v>
      </c>
    </row>
    <row r="5205" customFormat="false" ht="9" hidden="true" customHeight="false" outlineLevel="0" collapsed="false">
      <c r="E5205" s="18" t="n">
        <f aca="false">SUM(F5205:M5205)</f>
        <v>0</v>
      </c>
    </row>
    <row r="5206" customFormat="false" ht="9" hidden="true" customHeight="false" outlineLevel="0" collapsed="false">
      <c r="E5206" s="18" t="n">
        <f aca="false">SUM(F5206:M5206)</f>
        <v>0</v>
      </c>
    </row>
    <row r="5207" customFormat="false" ht="9" hidden="true" customHeight="false" outlineLevel="0" collapsed="false">
      <c r="E5207" s="18" t="n">
        <f aca="false">SUM(F5207:M5207)</f>
        <v>0</v>
      </c>
    </row>
    <row r="5208" customFormat="false" ht="9" hidden="true" customHeight="false" outlineLevel="0" collapsed="false">
      <c r="E5208" s="18" t="n">
        <f aca="false">SUM(F5208:M5208)</f>
        <v>0</v>
      </c>
    </row>
    <row r="5209" customFormat="false" ht="9" hidden="true" customHeight="false" outlineLevel="0" collapsed="false">
      <c r="E5209" s="18" t="n">
        <f aca="false">SUM(F5209:M5209)</f>
        <v>0</v>
      </c>
    </row>
    <row r="5210" customFormat="false" ht="9" hidden="true" customHeight="false" outlineLevel="0" collapsed="false">
      <c r="E5210" s="18" t="n">
        <f aca="false">SUM(F5210:M5210)</f>
        <v>0</v>
      </c>
    </row>
    <row r="5211" customFormat="false" ht="9" hidden="true" customHeight="false" outlineLevel="0" collapsed="false">
      <c r="E5211" s="18" t="n">
        <f aca="false">SUM(F5211:M5211)</f>
        <v>0</v>
      </c>
    </row>
    <row r="5212" customFormat="false" ht="9" hidden="true" customHeight="false" outlineLevel="0" collapsed="false">
      <c r="E5212" s="18" t="n">
        <f aca="false">SUM(F5212:M5212)</f>
        <v>0</v>
      </c>
    </row>
    <row r="5213" customFormat="false" ht="9" hidden="true" customHeight="false" outlineLevel="0" collapsed="false">
      <c r="E5213" s="18" t="n">
        <f aca="false">SUM(F5213:M5213)</f>
        <v>0</v>
      </c>
    </row>
    <row r="5214" customFormat="false" ht="9" hidden="true" customHeight="false" outlineLevel="0" collapsed="false">
      <c r="E5214" s="18" t="n">
        <f aca="false">SUM(F5214:M5214)</f>
        <v>0</v>
      </c>
    </row>
    <row r="5215" customFormat="false" ht="9" hidden="true" customHeight="false" outlineLevel="0" collapsed="false">
      <c r="E5215" s="18" t="n">
        <f aca="false">SUM(F5215:M5215)</f>
        <v>0</v>
      </c>
    </row>
    <row r="5216" customFormat="false" ht="9" hidden="true" customHeight="false" outlineLevel="0" collapsed="false">
      <c r="E5216" s="18" t="n">
        <f aca="false">SUM(F5216:M5216)</f>
        <v>0</v>
      </c>
    </row>
    <row r="5217" customFormat="false" ht="9" hidden="true" customHeight="false" outlineLevel="0" collapsed="false">
      <c r="E5217" s="18" t="n">
        <f aca="false">SUM(F5217:M5217)</f>
        <v>0</v>
      </c>
    </row>
    <row r="5218" customFormat="false" ht="9" hidden="true" customHeight="false" outlineLevel="0" collapsed="false">
      <c r="E5218" s="18" t="n">
        <f aca="false">SUM(F5218:M5218)</f>
        <v>0</v>
      </c>
    </row>
    <row r="5219" customFormat="false" ht="9" hidden="true" customHeight="false" outlineLevel="0" collapsed="false">
      <c r="E5219" s="18" t="n">
        <f aca="false">SUM(F5219:M5219)</f>
        <v>0</v>
      </c>
    </row>
    <row r="5220" customFormat="false" ht="9" hidden="true" customHeight="false" outlineLevel="0" collapsed="false">
      <c r="E5220" s="18" t="n">
        <f aca="false">SUM(F5220:M5220)</f>
        <v>0</v>
      </c>
    </row>
    <row r="5221" customFormat="false" ht="9" hidden="true" customHeight="false" outlineLevel="0" collapsed="false">
      <c r="E5221" s="18" t="n">
        <f aca="false">SUM(F5221:M5221)</f>
        <v>0</v>
      </c>
    </row>
    <row r="5222" customFormat="false" ht="9" hidden="true" customHeight="false" outlineLevel="0" collapsed="false">
      <c r="E5222" s="18" t="n">
        <f aca="false">SUM(F5222:M5222)</f>
        <v>0</v>
      </c>
    </row>
    <row r="5223" customFormat="false" ht="9" hidden="true" customHeight="false" outlineLevel="0" collapsed="false">
      <c r="E5223" s="18" t="n">
        <f aca="false">SUM(F5223:M5223)</f>
        <v>0</v>
      </c>
    </row>
    <row r="5224" customFormat="false" ht="9" hidden="true" customHeight="false" outlineLevel="0" collapsed="false">
      <c r="E5224" s="18" t="n">
        <f aca="false">SUM(F5224:M5224)</f>
        <v>0</v>
      </c>
    </row>
    <row r="5225" customFormat="false" ht="9" hidden="true" customHeight="false" outlineLevel="0" collapsed="false">
      <c r="E5225" s="18" t="n">
        <f aca="false">SUM(F5225:M5225)</f>
        <v>0</v>
      </c>
    </row>
    <row r="5226" customFormat="false" ht="9" hidden="true" customHeight="false" outlineLevel="0" collapsed="false">
      <c r="E5226" s="18" t="n">
        <f aca="false">SUM(F5226:M5226)</f>
        <v>0</v>
      </c>
    </row>
    <row r="5227" customFormat="false" ht="9" hidden="true" customHeight="false" outlineLevel="0" collapsed="false">
      <c r="E5227" s="18" t="n">
        <f aca="false">SUM(F5227:M5227)</f>
        <v>0</v>
      </c>
    </row>
    <row r="5228" customFormat="false" ht="9" hidden="true" customHeight="false" outlineLevel="0" collapsed="false">
      <c r="E5228" s="18" t="n">
        <f aca="false">SUM(F5228:M5228)</f>
        <v>0</v>
      </c>
    </row>
    <row r="5229" customFormat="false" ht="9" hidden="true" customHeight="false" outlineLevel="0" collapsed="false">
      <c r="E5229" s="18" t="n">
        <f aca="false">SUM(F5229:M5229)</f>
        <v>0</v>
      </c>
    </row>
    <row r="5230" customFormat="false" ht="9" hidden="true" customHeight="false" outlineLevel="0" collapsed="false">
      <c r="E5230" s="18" t="n">
        <f aca="false">SUM(F5230:M5230)</f>
        <v>0</v>
      </c>
    </row>
    <row r="5231" customFormat="false" ht="9" hidden="true" customHeight="false" outlineLevel="0" collapsed="false">
      <c r="E5231" s="18" t="n">
        <f aca="false">SUM(F5231:M5231)</f>
        <v>0</v>
      </c>
    </row>
    <row r="5232" customFormat="false" ht="9" hidden="true" customHeight="false" outlineLevel="0" collapsed="false">
      <c r="E5232" s="18" t="n">
        <f aca="false">SUM(F5232:M5232)</f>
        <v>0</v>
      </c>
    </row>
    <row r="5233" customFormat="false" ht="9" hidden="true" customHeight="false" outlineLevel="0" collapsed="false">
      <c r="E5233" s="18" t="n">
        <f aca="false">SUM(F5233:M5233)</f>
        <v>0</v>
      </c>
    </row>
    <row r="5234" customFormat="false" ht="9" hidden="true" customHeight="false" outlineLevel="0" collapsed="false">
      <c r="E5234" s="18" t="n">
        <f aca="false">SUM(F5234:M5234)</f>
        <v>0</v>
      </c>
    </row>
    <row r="5235" customFormat="false" ht="9" hidden="true" customHeight="false" outlineLevel="0" collapsed="false">
      <c r="E5235" s="18" t="n">
        <f aca="false">SUM(F5235:M5235)</f>
        <v>0</v>
      </c>
    </row>
    <row r="5236" customFormat="false" ht="9" hidden="true" customHeight="false" outlineLevel="0" collapsed="false">
      <c r="E5236" s="18" t="n">
        <f aca="false">SUM(F5236:M5236)</f>
        <v>0</v>
      </c>
    </row>
    <row r="5237" customFormat="false" ht="9" hidden="true" customHeight="false" outlineLevel="0" collapsed="false">
      <c r="E5237" s="18" t="n">
        <f aca="false">SUM(F5237:M5237)</f>
        <v>0</v>
      </c>
    </row>
    <row r="5238" customFormat="false" ht="9" hidden="true" customHeight="false" outlineLevel="0" collapsed="false">
      <c r="E5238" s="18" t="n">
        <f aca="false">SUM(F5238:M5238)</f>
        <v>0</v>
      </c>
    </row>
    <row r="5239" customFormat="false" ht="9" hidden="true" customHeight="false" outlineLevel="0" collapsed="false">
      <c r="E5239" s="18" t="n">
        <f aca="false">SUM(F5239:M5239)</f>
        <v>0</v>
      </c>
    </row>
    <row r="5240" customFormat="false" ht="9" hidden="true" customHeight="false" outlineLevel="0" collapsed="false">
      <c r="E5240" s="18" t="n">
        <f aca="false">SUM(F5240:M5240)</f>
        <v>0</v>
      </c>
    </row>
    <row r="5241" customFormat="false" ht="9" hidden="true" customHeight="false" outlineLevel="0" collapsed="false">
      <c r="E5241" s="18" t="n">
        <f aca="false">SUM(F5241:M5241)</f>
        <v>0</v>
      </c>
    </row>
    <row r="5242" customFormat="false" ht="9" hidden="true" customHeight="false" outlineLevel="0" collapsed="false">
      <c r="E5242" s="18" t="n">
        <f aca="false">SUM(F5242:M5242)</f>
        <v>0</v>
      </c>
    </row>
    <row r="5243" customFormat="false" ht="9" hidden="true" customHeight="false" outlineLevel="0" collapsed="false">
      <c r="E5243" s="18" t="n">
        <f aca="false">SUM(F5243:M5243)</f>
        <v>0</v>
      </c>
    </row>
    <row r="5244" customFormat="false" ht="9" hidden="true" customHeight="false" outlineLevel="0" collapsed="false">
      <c r="E5244" s="18" t="n">
        <f aca="false">SUM(F5244:M5244)</f>
        <v>0</v>
      </c>
    </row>
    <row r="5245" customFormat="false" ht="9" hidden="true" customHeight="false" outlineLevel="0" collapsed="false">
      <c r="E5245" s="18" t="n">
        <f aca="false">SUM(F5245:M5245)</f>
        <v>0</v>
      </c>
    </row>
    <row r="5246" customFormat="false" ht="9" hidden="true" customHeight="false" outlineLevel="0" collapsed="false">
      <c r="E5246" s="18" t="n">
        <f aca="false">SUM(F5246:M5246)</f>
        <v>0</v>
      </c>
    </row>
    <row r="5247" customFormat="false" ht="9" hidden="true" customHeight="false" outlineLevel="0" collapsed="false">
      <c r="E5247" s="18" t="n">
        <f aca="false">SUM(F5247:M5247)</f>
        <v>0</v>
      </c>
    </row>
    <row r="5248" customFormat="false" ht="9" hidden="true" customHeight="false" outlineLevel="0" collapsed="false">
      <c r="E5248" s="18" t="n">
        <f aca="false">SUM(F5248:M5248)</f>
        <v>0</v>
      </c>
    </row>
    <row r="5249" customFormat="false" ht="9" hidden="true" customHeight="false" outlineLevel="0" collapsed="false">
      <c r="E5249" s="18" t="n">
        <f aca="false">SUM(F5249:M5249)</f>
        <v>0</v>
      </c>
    </row>
    <row r="5250" customFormat="false" ht="9" hidden="true" customHeight="false" outlineLevel="0" collapsed="false">
      <c r="E5250" s="18" t="n">
        <f aca="false">SUM(F5250:M5250)</f>
        <v>0</v>
      </c>
    </row>
    <row r="5251" customFormat="false" ht="9" hidden="true" customHeight="false" outlineLevel="0" collapsed="false">
      <c r="E5251" s="18" t="n">
        <f aca="false">SUM(F5251:M5251)</f>
        <v>0</v>
      </c>
    </row>
    <row r="5252" customFormat="false" ht="9" hidden="true" customHeight="false" outlineLevel="0" collapsed="false">
      <c r="E5252" s="18" t="n">
        <f aca="false">SUM(F5252:M5252)</f>
        <v>0</v>
      </c>
    </row>
    <row r="5253" customFormat="false" ht="9" hidden="true" customHeight="false" outlineLevel="0" collapsed="false">
      <c r="E5253" s="18" t="n">
        <f aca="false">SUM(F5253:M5253)</f>
        <v>0</v>
      </c>
    </row>
    <row r="5254" customFormat="false" ht="9" hidden="true" customHeight="false" outlineLevel="0" collapsed="false">
      <c r="E5254" s="18" t="n">
        <f aca="false">SUM(F5254:M5254)</f>
        <v>0</v>
      </c>
    </row>
    <row r="5255" customFormat="false" ht="9" hidden="true" customHeight="false" outlineLevel="0" collapsed="false">
      <c r="E5255" s="18" t="n">
        <f aca="false">SUM(F5255:M5255)</f>
        <v>0</v>
      </c>
    </row>
    <row r="5256" customFormat="false" ht="9" hidden="true" customHeight="false" outlineLevel="0" collapsed="false">
      <c r="E5256" s="18" t="n">
        <f aca="false">SUM(F5256:M5256)</f>
        <v>0</v>
      </c>
    </row>
    <row r="5257" customFormat="false" ht="9" hidden="true" customHeight="false" outlineLevel="0" collapsed="false">
      <c r="E5257" s="18" t="n">
        <f aca="false">SUM(F5257:M5257)</f>
        <v>0</v>
      </c>
    </row>
    <row r="5258" customFormat="false" ht="9" hidden="true" customHeight="false" outlineLevel="0" collapsed="false">
      <c r="E5258" s="18" t="n">
        <f aca="false">SUM(F5258:M5258)</f>
        <v>0</v>
      </c>
    </row>
    <row r="5259" customFormat="false" ht="9" hidden="true" customHeight="false" outlineLevel="0" collapsed="false">
      <c r="E5259" s="18" t="n">
        <f aca="false">SUM(F5259:M5259)</f>
        <v>0</v>
      </c>
    </row>
    <row r="5260" customFormat="false" ht="9" hidden="true" customHeight="false" outlineLevel="0" collapsed="false">
      <c r="E5260" s="18" t="n">
        <f aca="false">SUM(F5260:M5260)</f>
        <v>0</v>
      </c>
    </row>
    <row r="5261" customFormat="false" ht="9" hidden="true" customHeight="false" outlineLevel="0" collapsed="false">
      <c r="E5261" s="18" t="n">
        <f aca="false">SUM(F5261:M5261)</f>
        <v>0</v>
      </c>
    </row>
    <row r="5262" customFormat="false" ht="9" hidden="true" customHeight="false" outlineLevel="0" collapsed="false">
      <c r="E5262" s="18" t="n">
        <f aca="false">SUM(F5262:M5262)</f>
        <v>0</v>
      </c>
    </row>
    <row r="5263" customFormat="false" ht="9" hidden="true" customHeight="false" outlineLevel="0" collapsed="false">
      <c r="E5263" s="18" t="n">
        <f aca="false">SUM(F5263:M5263)</f>
        <v>0</v>
      </c>
    </row>
    <row r="5264" customFormat="false" ht="9" hidden="true" customHeight="false" outlineLevel="0" collapsed="false">
      <c r="E5264" s="18" t="n">
        <f aca="false">SUM(F5264:M5264)</f>
        <v>0</v>
      </c>
    </row>
    <row r="5265" customFormat="false" ht="9" hidden="true" customHeight="false" outlineLevel="0" collapsed="false">
      <c r="E5265" s="18" t="n">
        <f aca="false">SUM(F5265:M5265)</f>
        <v>0</v>
      </c>
    </row>
    <row r="5266" customFormat="false" ht="9" hidden="true" customHeight="false" outlineLevel="0" collapsed="false">
      <c r="E5266" s="18" t="n">
        <f aca="false">SUM(F5266:M5266)</f>
        <v>0</v>
      </c>
    </row>
    <row r="5267" customFormat="false" ht="9" hidden="true" customHeight="false" outlineLevel="0" collapsed="false">
      <c r="E5267" s="18" t="n">
        <f aca="false">SUM(F5267:M5267)</f>
        <v>0</v>
      </c>
    </row>
    <row r="5268" customFormat="false" ht="9" hidden="true" customHeight="false" outlineLevel="0" collapsed="false">
      <c r="E5268" s="18" t="n">
        <f aca="false">SUM(F5268:M5268)</f>
        <v>0</v>
      </c>
    </row>
    <row r="5269" customFormat="false" ht="9" hidden="true" customHeight="false" outlineLevel="0" collapsed="false">
      <c r="E5269" s="18" t="n">
        <f aca="false">SUM(F5269:M5269)</f>
        <v>0</v>
      </c>
    </row>
    <row r="5270" customFormat="false" ht="9" hidden="true" customHeight="false" outlineLevel="0" collapsed="false">
      <c r="E5270" s="18" t="n">
        <f aca="false">SUM(F5270:M5270)</f>
        <v>0</v>
      </c>
    </row>
    <row r="5271" customFormat="false" ht="9" hidden="true" customHeight="false" outlineLevel="0" collapsed="false">
      <c r="E5271" s="18" t="n">
        <f aca="false">SUM(F5271:M5271)</f>
        <v>0</v>
      </c>
    </row>
    <row r="5272" customFormat="false" ht="9" hidden="true" customHeight="false" outlineLevel="0" collapsed="false">
      <c r="E5272" s="18" t="n">
        <f aca="false">SUM(F5272:M5272)</f>
        <v>0</v>
      </c>
    </row>
    <row r="5273" customFormat="false" ht="9" hidden="true" customHeight="false" outlineLevel="0" collapsed="false">
      <c r="E5273" s="18" t="n">
        <f aca="false">SUM(F5273:M5273)</f>
        <v>0</v>
      </c>
    </row>
    <row r="5274" customFormat="false" ht="9" hidden="true" customHeight="false" outlineLevel="0" collapsed="false">
      <c r="E5274" s="18" t="n">
        <f aca="false">SUM(F5274:M5274)</f>
        <v>0</v>
      </c>
    </row>
    <row r="5275" customFormat="false" ht="9" hidden="true" customHeight="false" outlineLevel="0" collapsed="false">
      <c r="E5275" s="18" t="n">
        <f aca="false">SUM(F5275:M5275)</f>
        <v>0</v>
      </c>
    </row>
    <row r="5276" customFormat="false" ht="9" hidden="true" customHeight="false" outlineLevel="0" collapsed="false">
      <c r="E5276" s="18" t="n">
        <f aca="false">SUM(F5276:M5276)</f>
        <v>0</v>
      </c>
    </row>
    <row r="5277" customFormat="false" ht="9" hidden="true" customHeight="false" outlineLevel="0" collapsed="false">
      <c r="E5277" s="18" t="n">
        <f aca="false">SUM(F5277:M5277)</f>
        <v>0</v>
      </c>
    </row>
    <row r="5278" customFormat="false" ht="9" hidden="true" customHeight="false" outlineLevel="0" collapsed="false">
      <c r="E5278" s="18" t="n">
        <f aca="false">SUM(F5278:M5278)</f>
        <v>0</v>
      </c>
    </row>
    <row r="5279" customFormat="false" ht="9" hidden="true" customHeight="false" outlineLevel="0" collapsed="false">
      <c r="E5279" s="18" t="n">
        <f aca="false">SUM(F5279:M5279)</f>
        <v>0</v>
      </c>
    </row>
    <row r="5280" customFormat="false" ht="9" hidden="true" customHeight="false" outlineLevel="0" collapsed="false">
      <c r="E5280" s="18" t="n">
        <f aca="false">SUM(F5280:M5280)</f>
        <v>0</v>
      </c>
    </row>
    <row r="5281" customFormat="false" ht="9" hidden="true" customHeight="false" outlineLevel="0" collapsed="false">
      <c r="E5281" s="18" t="n">
        <f aca="false">SUM(F5281:M5281)</f>
        <v>0</v>
      </c>
    </row>
    <row r="5282" customFormat="false" ht="9" hidden="true" customHeight="false" outlineLevel="0" collapsed="false">
      <c r="E5282" s="18" t="n">
        <f aca="false">SUM(F5282:M5282)</f>
        <v>0</v>
      </c>
    </row>
    <row r="5283" customFormat="false" ht="9" hidden="true" customHeight="false" outlineLevel="0" collapsed="false">
      <c r="E5283" s="18" t="n">
        <f aca="false">SUM(F5283:M5283)</f>
        <v>0</v>
      </c>
    </row>
    <row r="5284" customFormat="false" ht="9" hidden="true" customHeight="false" outlineLevel="0" collapsed="false">
      <c r="E5284" s="18" t="n">
        <f aca="false">SUM(F5284:M5284)</f>
        <v>0</v>
      </c>
    </row>
    <row r="5285" customFormat="false" ht="9" hidden="true" customHeight="false" outlineLevel="0" collapsed="false">
      <c r="E5285" s="18" t="n">
        <f aca="false">SUM(F5285:M5285)</f>
        <v>0</v>
      </c>
    </row>
    <row r="5286" customFormat="false" ht="9" hidden="true" customHeight="false" outlineLevel="0" collapsed="false">
      <c r="E5286" s="18" t="n">
        <f aca="false">SUM(F5286:M5286)</f>
        <v>0</v>
      </c>
    </row>
    <row r="5287" customFormat="false" ht="9" hidden="true" customHeight="false" outlineLevel="0" collapsed="false">
      <c r="E5287" s="18" t="n">
        <f aca="false">SUM(F5287:M5287)</f>
        <v>0</v>
      </c>
    </row>
    <row r="5288" customFormat="false" ht="9" hidden="true" customHeight="false" outlineLevel="0" collapsed="false">
      <c r="E5288" s="18" t="n">
        <f aca="false">SUM(F5288:M5288)</f>
        <v>0</v>
      </c>
    </row>
    <row r="5289" customFormat="false" ht="9" hidden="true" customHeight="false" outlineLevel="0" collapsed="false">
      <c r="E5289" s="18" t="n">
        <f aca="false">SUM(F5289:M5289)</f>
        <v>0</v>
      </c>
    </row>
    <row r="5290" customFormat="false" ht="9" hidden="true" customHeight="false" outlineLevel="0" collapsed="false">
      <c r="E5290" s="18" t="n">
        <f aca="false">SUM(F5290:M5290)</f>
        <v>0</v>
      </c>
    </row>
    <row r="5291" customFormat="false" ht="9" hidden="true" customHeight="false" outlineLevel="0" collapsed="false">
      <c r="E5291" s="18" t="n">
        <f aca="false">SUM(F5291:M5291)</f>
        <v>0</v>
      </c>
    </row>
    <row r="5292" customFormat="false" ht="9" hidden="true" customHeight="false" outlineLevel="0" collapsed="false">
      <c r="E5292" s="18" t="n">
        <f aca="false">SUM(F5292:M5292)</f>
        <v>0</v>
      </c>
    </row>
    <row r="5293" customFormat="false" ht="9" hidden="true" customHeight="false" outlineLevel="0" collapsed="false">
      <c r="E5293" s="18" t="n">
        <f aca="false">SUM(F5293:M5293)</f>
        <v>0</v>
      </c>
    </row>
    <row r="5294" customFormat="false" ht="9" hidden="true" customHeight="false" outlineLevel="0" collapsed="false">
      <c r="E5294" s="18" t="n">
        <f aca="false">SUM(F5294:M5294)</f>
        <v>0</v>
      </c>
    </row>
    <row r="5295" customFormat="false" ht="9" hidden="true" customHeight="false" outlineLevel="0" collapsed="false">
      <c r="E5295" s="18" t="n">
        <f aca="false">SUM(F5295:M5295)</f>
        <v>0</v>
      </c>
    </row>
    <row r="5296" customFormat="false" ht="9" hidden="true" customHeight="false" outlineLevel="0" collapsed="false">
      <c r="E5296" s="18" t="n">
        <f aca="false">SUM(F5296:M5296)</f>
        <v>0</v>
      </c>
    </row>
    <row r="5297" customFormat="false" ht="9" hidden="true" customHeight="false" outlineLevel="0" collapsed="false">
      <c r="E5297" s="18" t="n">
        <f aca="false">SUM(F5297:M5297)</f>
        <v>0</v>
      </c>
    </row>
    <row r="5298" customFormat="false" ht="9" hidden="true" customHeight="false" outlineLevel="0" collapsed="false">
      <c r="E5298" s="18" t="n">
        <f aca="false">SUM(F5298:M5298)</f>
        <v>0</v>
      </c>
    </row>
    <row r="5299" customFormat="false" ht="9" hidden="true" customHeight="false" outlineLevel="0" collapsed="false">
      <c r="E5299" s="18" t="n">
        <f aca="false">SUM(F5299:M5299)</f>
        <v>0</v>
      </c>
    </row>
    <row r="5300" customFormat="false" ht="9" hidden="true" customHeight="false" outlineLevel="0" collapsed="false">
      <c r="E5300" s="18" t="n">
        <f aca="false">SUM(F5300:M5300)</f>
        <v>0</v>
      </c>
    </row>
    <row r="5301" customFormat="false" ht="9" hidden="true" customHeight="false" outlineLevel="0" collapsed="false">
      <c r="E5301" s="18" t="n">
        <f aca="false">SUM(F5301:M5301)</f>
        <v>0</v>
      </c>
    </row>
    <row r="5302" customFormat="false" ht="9" hidden="true" customHeight="false" outlineLevel="0" collapsed="false">
      <c r="E5302" s="18" t="n">
        <f aca="false">SUM(F5302:M5302)</f>
        <v>0</v>
      </c>
    </row>
    <row r="5303" customFormat="false" ht="9" hidden="true" customHeight="false" outlineLevel="0" collapsed="false">
      <c r="E5303" s="18" t="n">
        <f aca="false">SUM(F5303:M5303)</f>
        <v>0</v>
      </c>
    </row>
    <row r="5304" customFormat="false" ht="9" hidden="true" customHeight="false" outlineLevel="0" collapsed="false">
      <c r="E5304" s="18" t="n">
        <f aca="false">SUM(F5304:M5304)</f>
        <v>0</v>
      </c>
    </row>
    <row r="5305" customFormat="false" ht="9" hidden="true" customHeight="false" outlineLevel="0" collapsed="false">
      <c r="E5305" s="18" t="n">
        <f aca="false">SUM(F5305:M5305)</f>
        <v>0</v>
      </c>
    </row>
    <row r="5306" customFormat="false" ht="9" hidden="true" customHeight="false" outlineLevel="0" collapsed="false">
      <c r="E5306" s="18" t="n">
        <f aca="false">SUM(F5306:M5306)</f>
        <v>0</v>
      </c>
    </row>
    <row r="5307" customFormat="false" ht="9" hidden="true" customHeight="false" outlineLevel="0" collapsed="false">
      <c r="E5307" s="18" t="n">
        <f aca="false">SUM(F5307:M5307)</f>
        <v>0</v>
      </c>
    </row>
    <row r="5308" customFormat="false" ht="9" hidden="true" customHeight="false" outlineLevel="0" collapsed="false">
      <c r="E5308" s="18" t="n">
        <f aca="false">SUM(F5308:M5308)</f>
        <v>0</v>
      </c>
    </row>
    <row r="5309" customFormat="false" ht="9" hidden="true" customHeight="false" outlineLevel="0" collapsed="false">
      <c r="E5309" s="18" t="n">
        <f aca="false">SUM(F5309:M5309)</f>
        <v>0</v>
      </c>
    </row>
    <row r="5310" customFormat="false" ht="9" hidden="true" customHeight="false" outlineLevel="0" collapsed="false">
      <c r="E5310" s="18" t="n">
        <f aca="false">SUM(F5310:M5310)</f>
        <v>0</v>
      </c>
    </row>
    <row r="5311" customFormat="false" ht="9" hidden="true" customHeight="false" outlineLevel="0" collapsed="false">
      <c r="E5311" s="18" t="n">
        <f aca="false">SUM(F5311:M5311)</f>
        <v>0</v>
      </c>
    </row>
    <row r="5312" customFormat="false" ht="9" hidden="true" customHeight="false" outlineLevel="0" collapsed="false">
      <c r="E5312" s="18" t="n">
        <f aca="false">SUM(F5312:M5312)</f>
        <v>0</v>
      </c>
    </row>
    <row r="5313" customFormat="false" ht="9" hidden="true" customHeight="false" outlineLevel="0" collapsed="false">
      <c r="E5313" s="18" t="n">
        <f aca="false">SUM(F5313:M5313)</f>
        <v>0</v>
      </c>
    </row>
    <row r="5314" customFormat="false" ht="9" hidden="true" customHeight="false" outlineLevel="0" collapsed="false">
      <c r="E5314" s="18" t="n">
        <f aca="false">SUM(F5314:M5314)</f>
        <v>0</v>
      </c>
    </row>
    <row r="5315" customFormat="false" ht="9" hidden="true" customHeight="false" outlineLevel="0" collapsed="false">
      <c r="E5315" s="18" t="n">
        <f aca="false">SUM(F5315:M5315)</f>
        <v>0</v>
      </c>
    </row>
    <row r="5316" customFormat="false" ht="9" hidden="true" customHeight="false" outlineLevel="0" collapsed="false">
      <c r="E5316" s="18" t="n">
        <f aca="false">SUM(F5316:M5316)</f>
        <v>0</v>
      </c>
    </row>
    <row r="5317" customFormat="false" ht="9" hidden="true" customHeight="false" outlineLevel="0" collapsed="false">
      <c r="E5317" s="18" t="n">
        <f aca="false">SUM(F5317:M5317)</f>
        <v>0</v>
      </c>
    </row>
    <row r="5318" customFormat="false" ht="9" hidden="true" customHeight="false" outlineLevel="0" collapsed="false">
      <c r="E5318" s="18" t="n">
        <f aca="false">SUM(F5318:M5318)</f>
        <v>0</v>
      </c>
    </row>
    <row r="5319" customFormat="false" ht="9" hidden="true" customHeight="false" outlineLevel="0" collapsed="false">
      <c r="E5319" s="18" t="n">
        <f aca="false">SUM(F5319:M5319)</f>
        <v>0</v>
      </c>
    </row>
    <row r="5320" customFormat="false" ht="9" hidden="true" customHeight="false" outlineLevel="0" collapsed="false">
      <c r="E5320" s="18" t="n">
        <f aca="false">SUM(F5320:M5320)</f>
        <v>0</v>
      </c>
    </row>
    <row r="5321" customFormat="false" ht="9" hidden="true" customHeight="false" outlineLevel="0" collapsed="false">
      <c r="E5321" s="18" t="n">
        <f aca="false">SUM(F5321:M5321)</f>
        <v>0</v>
      </c>
    </row>
    <row r="5322" customFormat="false" ht="9" hidden="true" customHeight="false" outlineLevel="0" collapsed="false">
      <c r="E5322" s="18" t="n">
        <f aca="false">SUM(F5322:M5322)</f>
        <v>0</v>
      </c>
    </row>
    <row r="5323" customFormat="false" ht="9" hidden="true" customHeight="false" outlineLevel="0" collapsed="false">
      <c r="E5323" s="18" t="n">
        <f aca="false">SUM(F5323:M5323)</f>
        <v>0</v>
      </c>
    </row>
    <row r="5324" customFormat="false" ht="9" hidden="true" customHeight="false" outlineLevel="0" collapsed="false">
      <c r="E5324" s="18" t="n">
        <f aca="false">SUM(F5324:M5324)</f>
        <v>0</v>
      </c>
    </row>
    <row r="5325" customFormat="false" ht="9" hidden="true" customHeight="false" outlineLevel="0" collapsed="false">
      <c r="E5325" s="18" t="n">
        <f aca="false">SUM(F5325:M5325)</f>
        <v>0</v>
      </c>
    </row>
    <row r="5326" customFormat="false" ht="9" hidden="true" customHeight="false" outlineLevel="0" collapsed="false">
      <c r="E5326" s="18" t="n">
        <f aca="false">SUM(F5326:M5326)</f>
        <v>0</v>
      </c>
    </row>
    <row r="5327" customFormat="false" ht="9" hidden="true" customHeight="false" outlineLevel="0" collapsed="false">
      <c r="E5327" s="18" t="n">
        <f aca="false">SUM(F5327:M5327)</f>
        <v>0</v>
      </c>
    </row>
    <row r="5328" customFormat="false" ht="9" hidden="true" customHeight="false" outlineLevel="0" collapsed="false">
      <c r="E5328" s="18" t="n">
        <f aca="false">SUM(F5328:M5328)</f>
        <v>0</v>
      </c>
    </row>
    <row r="5329" customFormat="false" ht="9" hidden="true" customHeight="false" outlineLevel="0" collapsed="false">
      <c r="E5329" s="18" t="n">
        <f aca="false">SUM(F5329:M5329)</f>
        <v>0</v>
      </c>
    </row>
    <row r="5330" customFormat="false" ht="9" hidden="true" customHeight="false" outlineLevel="0" collapsed="false">
      <c r="E5330" s="18" t="n">
        <f aca="false">SUM(F5330:M5330)</f>
        <v>0</v>
      </c>
    </row>
    <row r="5331" customFormat="false" ht="9" hidden="true" customHeight="false" outlineLevel="0" collapsed="false">
      <c r="E5331" s="18" t="n">
        <f aca="false">SUM(F5331:M5331)</f>
        <v>0</v>
      </c>
    </row>
    <row r="5332" customFormat="false" ht="9" hidden="true" customHeight="false" outlineLevel="0" collapsed="false">
      <c r="E5332" s="18" t="n">
        <f aca="false">SUM(F5332:M5332)</f>
        <v>0</v>
      </c>
    </row>
    <row r="5333" customFormat="false" ht="9" hidden="true" customHeight="false" outlineLevel="0" collapsed="false">
      <c r="E5333" s="18" t="n">
        <f aca="false">SUM(F5333:M5333)</f>
        <v>0</v>
      </c>
    </row>
    <row r="5334" customFormat="false" ht="9" hidden="true" customHeight="false" outlineLevel="0" collapsed="false">
      <c r="E5334" s="18" t="n">
        <f aca="false">SUM(F5334:M5334)</f>
        <v>0</v>
      </c>
    </row>
    <row r="5335" customFormat="false" ht="9" hidden="true" customHeight="false" outlineLevel="0" collapsed="false">
      <c r="E5335" s="18" t="n">
        <f aca="false">SUM(F5335:M5335)</f>
        <v>0</v>
      </c>
    </row>
    <row r="5336" customFormat="false" ht="9" hidden="true" customHeight="false" outlineLevel="0" collapsed="false">
      <c r="E5336" s="18" t="n">
        <f aca="false">SUM(F5336:M5336)</f>
        <v>0</v>
      </c>
    </row>
    <row r="5337" customFormat="false" ht="9" hidden="true" customHeight="false" outlineLevel="0" collapsed="false">
      <c r="E5337" s="18" t="n">
        <f aca="false">SUM(F5337:M5337)</f>
        <v>0</v>
      </c>
    </row>
    <row r="5338" customFormat="false" ht="9" hidden="true" customHeight="false" outlineLevel="0" collapsed="false">
      <c r="E5338" s="18" t="n">
        <f aca="false">SUM(F5338:M5338)</f>
        <v>0</v>
      </c>
    </row>
    <row r="5339" customFormat="false" ht="9" hidden="true" customHeight="false" outlineLevel="0" collapsed="false">
      <c r="E5339" s="18" t="n">
        <f aca="false">SUM(F5339:M5339)</f>
        <v>0</v>
      </c>
    </row>
    <row r="5340" customFormat="false" ht="9" hidden="true" customHeight="false" outlineLevel="0" collapsed="false">
      <c r="E5340" s="18" t="n">
        <f aca="false">SUM(F5340:M5340)</f>
        <v>0</v>
      </c>
    </row>
    <row r="5341" customFormat="false" ht="9" hidden="true" customHeight="false" outlineLevel="0" collapsed="false">
      <c r="E5341" s="18" t="n">
        <f aca="false">SUM(F5341:M5341)</f>
        <v>0</v>
      </c>
    </row>
    <row r="5342" customFormat="false" ht="9" hidden="true" customHeight="false" outlineLevel="0" collapsed="false">
      <c r="E5342" s="18" t="n">
        <f aca="false">SUM(F5342:M5342)</f>
        <v>0</v>
      </c>
    </row>
    <row r="5343" customFormat="false" ht="9" hidden="true" customHeight="false" outlineLevel="0" collapsed="false">
      <c r="E5343" s="18" t="n">
        <f aca="false">SUM(F5343:M5343)</f>
        <v>0</v>
      </c>
    </row>
    <row r="5344" customFormat="false" ht="9" hidden="true" customHeight="false" outlineLevel="0" collapsed="false">
      <c r="E5344" s="18" t="n">
        <f aca="false">SUM(F5344:M5344)</f>
        <v>0</v>
      </c>
    </row>
    <row r="5345" customFormat="false" ht="9" hidden="true" customHeight="false" outlineLevel="0" collapsed="false">
      <c r="E5345" s="18" t="n">
        <f aca="false">SUM(F5345:M5345)</f>
        <v>0</v>
      </c>
    </row>
    <row r="5346" customFormat="false" ht="9" hidden="true" customHeight="false" outlineLevel="0" collapsed="false">
      <c r="E5346" s="18" t="n">
        <f aca="false">SUM(F5346:M5346)</f>
        <v>0</v>
      </c>
    </row>
    <row r="5347" customFormat="false" ht="9" hidden="true" customHeight="false" outlineLevel="0" collapsed="false">
      <c r="E5347" s="18" t="n">
        <f aca="false">SUM(F5347:M5347)</f>
        <v>0</v>
      </c>
    </row>
    <row r="5348" customFormat="false" ht="9" hidden="true" customHeight="false" outlineLevel="0" collapsed="false">
      <c r="E5348" s="18" t="n">
        <f aca="false">SUM(F5348:M5348)</f>
        <v>0</v>
      </c>
    </row>
    <row r="5349" customFormat="false" ht="9" hidden="true" customHeight="false" outlineLevel="0" collapsed="false">
      <c r="E5349" s="18" t="n">
        <f aca="false">SUM(F5349:M5349)</f>
        <v>0</v>
      </c>
    </row>
    <row r="5350" customFormat="false" ht="9" hidden="true" customHeight="false" outlineLevel="0" collapsed="false">
      <c r="E5350" s="18" t="n">
        <f aca="false">SUM(F5350:M5350)</f>
        <v>0</v>
      </c>
    </row>
    <row r="5351" customFormat="false" ht="9" hidden="true" customHeight="false" outlineLevel="0" collapsed="false">
      <c r="E5351" s="18" t="n">
        <f aca="false">SUM(F5351:M5351)</f>
        <v>0</v>
      </c>
    </row>
    <row r="5352" customFormat="false" ht="9" hidden="true" customHeight="false" outlineLevel="0" collapsed="false">
      <c r="E5352" s="18" t="n">
        <f aca="false">SUM(F5352:M5352)</f>
        <v>0</v>
      </c>
    </row>
    <row r="5353" customFormat="false" ht="9" hidden="true" customHeight="false" outlineLevel="0" collapsed="false">
      <c r="E5353" s="18" t="n">
        <f aca="false">SUM(F5353:M5353)</f>
        <v>0</v>
      </c>
    </row>
    <row r="5354" customFormat="false" ht="9" hidden="true" customHeight="false" outlineLevel="0" collapsed="false">
      <c r="E5354" s="18" t="n">
        <f aca="false">SUM(F5354:M5354)</f>
        <v>0</v>
      </c>
    </row>
    <row r="5355" customFormat="false" ht="9" hidden="true" customHeight="false" outlineLevel="0" collapsed="false">
      <c r="E5355" s="18" t="n">
        <f aca="false">SUM(F5355:M5355)</f>
        <v>0</v>
      </c>
    </row>
    <row r="5356" customFormat="false" ht="9" hidden="true" customHeight="false" outlineLevel="0" collapsed="false">
      <c r="E5356" s="18" t="n">
        <f aca="false">SUM(F5356:M5356)</f>
        <v>0</v>
      </c>
    </row>
    <row r="5357" customFormat="false" ht="9" hidden="true" customHeight="false" outlineLevel="0" collapsed="false">
      <c r="E5357" s="18" t="n">
        <f aca="false">SUM(F5357:M5357)</f>
        <v>0</v>
      </c>
    </row>
    <row r="5358" customFormat="false" ht="9" hidden="true" customHeight="false" outlineLevel="0" collapsed="false">
      <c r="E5358" s="18" t="n">
        <f aca="false">SUM(F5358:M5358)</f>
        <v>0</v>
      </c>
    </row>
    <row r="5359" customFormat="false" ht="9" hidden="true" customHeight="false" outlineLevel="0" collapsed="false">
      <c r="E5359" s="18" t="n">
        <f aca="false">SUM(F5359:M5359)</f>
        <v>0</v>
      </c>
    </row>
    <row r="5360" customFormat="false" ht="9" hidden="true" customHeight="false" outlineLevel="0" collapsed="false">
      <c r="E5360" s="18" t="n">
        <f aca="false">SUM(F5360:M5360)</f>
        <v>0</v>
      </c>
    </row>
    <row r="5361" customFormat="false" ht="9" hidden="true" customHeight="false" outlineLevel="0" collapsed="false">
      <c r="E5361" s="18" t="n">
        <f aca="false">SUM(F5361:M5361)</f>
        <v>0</v>
      </c>
    </row>
    <row r="5362" customFormat="false" ht="9" hidden="true" customHeight="false" outlineLevel="0" collapsed="false">
      <c r="E5362" s="18" t="n">
        <f aca="false">SUM(F5362:M5362)</f>
        <v>0</v>
      </c>
    </row>
    <row r="5363" customFormat="false" ht="9" hidden="true" customHeight="false" outlineLevel="0" collapsed="false">
      <c r="E5363" s="18" t="n">
        <f aca="false">SUM(F5363:M5363)</f>
        <v>0</v>
      </c>
    </row>
    <row r="5364" customFormat="false" ht="9" hidden="true" customHeight="false" outlineLevel="0" collapsed="false">
      <c r="E5364" s="18" t="n">
        <f aca="false">SUM(F5364:M5364)</f>
        <v>0</v>
      </c>
    </row>
    <row r="5365" customFormat="false" ht="9" hidden="true" customHeight="false" outlineLevel="0" collapsed="false">
      <c r="E5365" s="18" t="n">
        <f aca="false">SUM(F5365:M5365)</f>
        <v>0</v>
      </c>
    </row>
    <row r="5366" customFormat="false" ht="9" hidden="true" customHeight="false" outlineLevel="0" collapsed="false">
      <c r="E5366" s="18" t="n">
        <f aca="false">SUM(F5366:M5366)</f>
        <v>0</v>
      </c>
    </row>
    <row r="5367" customFormat="false" ht="9" hidden="true" customHeight="false" outlineLevel="0" collapsed="false">
      <c r="E5367" s="18" t="n">
        <f aca="false">SUM(F5367:M5367)</f>
        <v>0</v>
      </c>
    </row>
    <row r="5368" customFormat="false" ht="9" hidden="true" customHeight="false" outlineLevel="0" collapsed="false">
      <c r="E5368" s="18" t="n">
        <f aca="false">SUM(F5368:M5368)</f>
        <v>0</v>
      </c>
    </row>
    <row r="5369" customFormat="false" ht="9" hidden="true" customHeight="false" outlineLevel="0" collapsed="false">
      <c r="E5369" s="18" t="n">
        <f aca="false">SUM(F5369:M5369)</f>
        <v>0</v>
      </c>
    </row>
    <row r="5370" customFormat="false" ht="9" hidden="true" customHeight="false" outlineLevel="0" collapsed="false">
      <c r="E5370" s="18" t="n">
        <f aca="false">SUM(F5370:M5370)</f>
        <v>0</v>
      </c>
    </row>
    <row r="5371" customFormat="false" ht="9" hidden="true" customHeight="false" outlineLevel="0" collapsed="false">
      <c r="E5371" s="18" t="n">
        <f aca="false">SUM(F5371:M5371)</f>
        <v>0</v>
      </c>
    </row>
    <row r="5372" customFormat="false" ht="9" hidden="true" customHeight="false" outlineLevel="0" collapsed="false">
      <c r="E5372" s="18" t="n">
        <f aca="false">SUM(F5372:M5372)</f>
        <v>0</v>
      </c>
    </row>
    <row r="5373" customFormat="false" ht="9" hidden="true" customHeight="false" outlineLevel="0" collapsed="false">
      <c r="E5373" s="18" t="n">
        <f aca="false">SUM(F5373:M5373)</f>
        <v>0</v>
      </c>
    </row>
    <row r="5374" customFormat="false" ht="9" hidden="true" customHeight="false" outlineLevel="0" collapsed="false">
      <c r="E5374" s="18" t="n">
        <f aca="false">SUM(F5374:M5374)</f>
        <v>0</v>
      </c>
    </row>
    <row r="5375" customFormat="false" ht="9" hidden="true" customHeight="false" outlineLevel="0" collapsed="false">
      <c r="E5375" s="18" t="n">
        <f aca="false">SUM(F5375:M5375)</f>
        <v>0</v>
      </c>
    </row>
    <row r="5376" customFormat="false" ht="9" hidden="true" customHeight="false" outlineLevel="0" collapsed="false">
      <c r="E5376" s="18" t="n">
        <f aca="false">SUM(F5376:M5376)</f>
        <v>0</v>
      </c>
    </row>
    <row r="5377" customFormat="false" ht="9" hidden="true" customHeight="false" outlineLevel="0" collapsed="false">
      <c r="E5377" s="18" t="n">
        <f aca="false">SUM(F5377:M5377)</f>
        <v>0</v>
      </c>
    </row>
    <row r="5378" customFormat="false" ht="9" hidden="true" customHeight="false" outlineLevel="0" collapsed="false">
      <c r="E5378" s="18" t="n">
        <f aca="false">SUM(F5378:M5378)</f>
        <v>0</v>
      </c>
    </row>
    <row r="5379" customFormat="false" ht="9" hidden="true" customHeight="false" outlineLevel="0" collapsed="false">
      <c r="E5379" s="18" t="n">
        <f aca="false">SUM(F5379:M5379)</f>
        <v>0</v>
      </c>
    </row>
    <row r="5380" customFormat="false" ht="9" hidden="true" customHeight="false" outlineLevel="0" collapsed="false">
      <c r="E5380" s="18" t="n">
        <f aca="false">SUM(F5380:M5380)</f>
        <v>0</v>
      </c>
    </row>
    <row r="5381" customFormat="false" ht="9" hidden="true" customHeight="false" outlineLevel="0" collapsed="false">
      <c r="E5381" s="18" t="n">
        <f aca="false">SUM(F5381:M5381)</f>
        <v>0</v>
      </c>
    </row>
    <row r="5382" customFormat="false" ht="9" hidden="true" customHeight="false" outlineLevel="0" collapsed="false">
      <c r="E5382" s="18" t="n">
        <f aca="false">SUM(F5382:M5382)</f>
        <v>0</v>
      </c>
    </row>
    <row r="5383" customFormat="false" ht="9" hidden="true" customHeight="false" outlineLevel="0" collapsed="false">
      <c r="E5383" s="18" t="n">
        <f aca="false">SUM(F5383:M5383)</f>
        <v>0</v>
      </c>
    </row>
    <row r="5384" customFormat="false" ht="9" hidden="true" customHeight="false" outlineLevel="0" collapsed="false">
      <c r="E5384" s="18" t="n">
        <f aca="false">SUM(F5384:M5384)</f>
        <v>0</v>
      </c>
    </row>
    <row r="5385" customFormat="false" ht="9" hidden="true" customHeight="false" outlineLevel="0" collapsed="false">
      <c r="E5385" s="18" t="n">
        <f aca="false">SUM(F5385:M5385)</f>
        <v>0</v>
      </c>
    </row>
    <row r="5386" customFormat="false" ht="9" hidden="true" customHeight="false" outlineLevel="0" collapsed="false">
      <c r="E5386" s="18" t="n">
        <f aca="false">SUM(F5386:M5386)</f>
        <v>0</v>
      </c>
    </row>
    <row r="5387" customFormat="false" ht="9" hidden="true" customHeight="false" outlineLevel="0" collapsed="false">
      <c r="E5387" s="18" t="n">
        <f aca="false">SUM(F5387:M5387)</f>
        <v>0</v>
      </c>
    </row>
    <row r="5388" customFormat="false" ht="9" hidden="true" customHeight="false" outlineLevel="0" collapsed="false">
      <c r="E5388" s="18" t="n">
        <f aca="false">SUM(F5388:M5388)</f>
        <v>0</v>
      </c>
    </row>
    <row r="5389" customFormat="false" ht="9" hidden="true" customHeight="false" outlineLevel="0" collapsed="false">
      <c r="E5389" s="18" t="n">
        <f aca="false">SUM(F5389:M5389)</f>
        <v>0</v>
      </c>
    </row>
    <row r="5390" customFormat="false" ht="9" hidden="true" customHeight="false" outlineLevel="0" collapsed="false">
      <c r="E5390" s="18" t="n">
        <f aca="false">SUM(F5390:M5390)</f>
        <v>0</v>
      </c>
    </row>
    <row r="5391" customFormat="false" ht="9" hidden="true" customHeight="false" outlineLevel="0" collapsed="false">
      <c r="E5391" s="18" t="n">
        <f aca="false">SUM(F5391:M5391)</f>
        <v>0</v>
      </c>
    </row>
    <row r="5392" customFormat="false" ht="9" hidden="true" customHeight="false" outlineLevel="0" collapsed="false">
      <c r="E5392" s="18" t="n">
        <f aca="false">SUM(F5392:M5392)</f>
        <v>0</v>
      </c>
    </row>
    <row r="5393" customFormat="false" ht="9" hidden="true" customHeight="false" outlineLevel="0" collapsed="false">
      <c r="E5393" s="18" t="n">
        <f aca="false">SUM(F5393:M5393)</f>
        <v>0</v>
      </c>
    </row>
    <row r="5394" customFormat="false" ht="9" hidden="true" customHeight="false" outlineLevel="0" collapsed="false">
      <c r="E5394" s="18" t="n">
        <f aca="false">SUM(F5394:M5394)</f>
        <v>0</v>
      </c>
    </row>
    <row r="5395" customFormat="false" ht="9" hidden="true" customHeight="false" outlineLevel="0" collapsed="false">
      <c r="E5395" s="18" t="n">
        <f aca="false">SUM(F5395:M5395)</f>
        <v>0</v>
      </c>
    </row>
    <row r="5396" customFormat="false" ht="9" hidden="true" customHeight="false" outlineLevel="0" collapsed="false">
      <c r="E5396" s="18" t="n">
        <f aca="false">SUM(F5396:M5396)</f>
        <v>0</v>
      </c>
    </row>
    <row r="5397" customFormat="false" ht="9" hidden="true" customHeight="false" outlineLevel="0" collapsed="false">
      <c r="E5397" s="18" t="n">
        <f aca="false">SUM(F5397:M5397)</f>
        <v>0</v>
      </c>
    </row>
    <row r="5398" customFormat="false" ht="9" hidden="true" customHeight="false" outlineLevel="0" collapsed="false">
      <c r="E5398" s="18" t="n">
        <f aca="false">SUM(F5398:M5398)</f>
        <v>0</v>
      </c>
    </row>
    <row r="5399" customFormat="false" ht="9" hidden="true" customHeight="false" outlineLevel="0" collapsed="false">
      <c r="E5399" s="18" t="n">
        <f aca="false">SUM(F5399:M5399)</f>
        <v>0</v>
      </c>
    </row>
    <row r="5400" customFormat="false" ht="9" hidden="true" customHeight="false" outlineLevel="0" collapsed="false">
      <c r="E5400" s="18" t="n">
        <f aca="false">SUM(F5400:M5400)</f>
        <v>0</v>
      </c>
    </row>
    <row r="5401" customFormat="false" ht="9" hidden="true" customHeight="false" outlineLevel="0" collapsed="false">
      <c r="E5401" s="18" t="n">
        <f aca="false">SUM(F5401:M5401)</f>
        <v>0</v>
      </c>
    </row>
    <row r="5402" customFormat="false" ht="9" hidden="true" customHeight="false" outlineLevel="0" collapsed="false">
      <c r="E5402" s="18" t="n">
        <f aca="false">SUM(F5402:M5402)</f>
        <v>0</v>
      </c>
    </row>
    <row r="5403" customFormat="false" ht="9" hidden="true" customHeight="false" outlineLevel="0" collapsed="false">
      <c r="E5403" s="18" t="n">
        <f aca="false">SUM(F5403:M5403)</f>
        <v>0</v>
      </c>
    </row>
    <row r="5404" customFormat="false" ht="9" hidden="true" customHeight="false" outlineLevel="0" collapsed="false">
      <c r="E5404" s="18" t="n">
        <f aca="false">SUM(F5404:M5404)</f>
        <v>0</v>
      </c>
    </row>
    <row r="5405" customFormat="false" ht="9" hidden="true" customHeight="false" outlineLevel="0" collapsed="false">
      <c r="E5405" s="18" t="n">
        <f aca="false">SUM(F5405:M5405)</f>
        <v>0</v>
      </c>
    </row>
    <row r="5406" customFormat="false" ht="9" hidden="true" customHeight="false" outlineLevel="0" collapsed="false">
      <c r="E5406" s="18" t="n">
        <f aca="false">SUM(F5406:M5406)</f>
        <v>0</v>
      </c>
    </row>
    <row r="5407" customFormat="false" ht="9" hidden="true" customHeight="false" outlineLevel="0" collapsed="false">
      <c r="E5407" s="18" t="n">
        <f aca="false">SUM(F5407:M5407)</f>
        <v>0</v>
      </c>
    </row>
    <row r="5408" customFormat="false" ht="9" hidden="true" customHeight="false" outlineLevel="0" collapsed="false">
      <c r="E5408" s="18" t="n">
        <f aca="false">SUM(F5408:M5408)</f>
        <v>0</v>
      </c>
    </row>
    <row r="5409" customFormat="false" ht="9" hidden="true" customHeight="false" outlineLevel="0" collapsed="false">
      <c r="E5409" s="18" t="n">
        <f aca="false">SUM(F5409:M5409)</f>
        <v>0</v>
      </c>
    </row>
    <row r="5410" customFormat="false" ht="9" hidden="true" customHeight="false" outlineLevel="0" collapsed="false">
      <c r="E5410" s="18" t="n">
        <f aca="false">SUM(F5410:M5410)</f>
        <v>0</v>
      </c>
    </row>
    <row r="5411" customFormat="false" ht="9" hidden="true" customHeight="false" outlineLevel="0" collapsed="false">
      <c r="E5411" s="18" t="n">
        <f aca="false">SUM(F5411:M5411)</f>
        <v>0</v>
      </c>
    </row>
    <row r="5412" customFormat="false" ht="9" hidden="true" customHeight="false" outlineLevel="0" collapsed="false">
      <c r="E5412" s="18" t="n">
        <f aca="false">SUM(F5412:M5412)</f>
        <v>0</v>
      </c>
    </row>
    <row r="5413" customFormat="false" ht="9" hidden="true" customHeight="false" outlineLevel="0" collapsed="false">
      <c r="E5413" s="18" t="n">
        <f aca="false">SUM(F5413:M5413)</f>
        <v>0</v>
      </c>
    </row>
    <row r="5414" customFormat="false" ht="9" hidden="true" customHeight="false" outlineLevel="0" collapsed="false">
      <c r="E5414" s="18" t="n">
        <f aca="false">SUM(F5414:M5414)</f>
        <v>0</v>
      </c>
    </row>
    <row r="5415" customFormat="false" ht="9" hidden="true" customHeight="false" outlineLevel="0" collapsed="false">
      <c r="E5415" s="18" t="n">
        <f aca="false">SUM(F5415:M5415)</f>
        <v>0</v>
      </c>
    </row>
    <row r="5416" customFormat="false" ht="9" hidden="true" customHeight="false" outlineLevel="0" collapsed="false">
      <c r="E5416" s="18" t="n">
        <f aca="false">SUM(F5416:M5416)</f>
        <v>0</v>
      </c>
    </row>
    <row r="5417" customFormat="false" ht="9" hidden="true" customHeight="false" outlineLevel="0" collapsed="false">
      <c r="E5417" s="18" t="n">
        <f aca="false">SUM(F5417:M5417)</f>
        <v>0</v>
      </c>
    </row>
    <row r="5418" customFormat="false" ht="9" hidden="true" customHeight="false" outlineLevel="0" collapsed="false">
      <c r="E5418" s="18" t="n">
        <f aca="false">SUM(F5418:M5418)</f>
        <v>0</v>
      </c>
    </row>
    <row r="5419" customFormat="false" ht="9" hidden="true" customHeight="false" outlineLevel="0" collapsed="false">
      <c r="E5419" s="18" t="n">
        <f aca="false">SUM(F5419:M5419)</f>
        <v>0</v>
      </c>
    </row>
    <row r="5420" customFormat="false" ht="9" hidden="true" customHeight="false" outlineLevel="0" collapsed="false">
      <c r="E5420" s="18" t="n">
        <f aca="false">SUM(F5420:M5420)</f>
        <v>0</v>
      </c>
    </row>
    <row r="5421" customFormat="false" ht="9" hidden="true" customHeight="false" outlineLevel="0" collapsed="false">
      <c r="E5421" s="18" t="n">
        <f aca="false">SUM(F5421:M5421)</f>
        <v>0</v>
      </c>
    </row>
    <row r="5422" customFormat="false" ht="9" hidden="true" customHeight="false" outlineLevel="0" collapsed="false">
      <c r="E5422" s="18" t="n">
        <f aca="false">SUM(F5422:M5422)</f>
        <v>0</v>
      </c>
    </row>
    <row r="5423" customFormat="false" ht="9" hidden="true" customHeight="false" outlineLevel="0" collapsed="false">
      <c r="E5423" s="18" t="n">
        <f aca="false">SUM(F5423:M5423)</f>
        <v>0</v>
      </c>
    </row>
    <row r="5424" customFormat="false" ht="9" hidden="true" customHeight="false" outlineLevel="0" collapsed="false">
      <c r="E5424" s="18" t="n">
        <f aca="false">SUM(F5424:M5424)</f>
        <v>0</v>
      </c>
    </row>
    <row r="5425" customFormat="false" ht="9" hidden="true" customHeight="false" outlineLevel="0" collapsed="false">
      <c r="E5425" s="18" t="n">
        <f aca="false">SUM(F5425:M5425)</f>
        <v>0</v>
      </c>
    </row>
    <row r="5426" customFormat="false" ht="9" hidden="true" customHeight="false" outlineLevel="0" collapsed="false">
      <c r="E5426" s="18" t="n">
        <f aca="false">SUM(F5426:M5426)</f>
        <v>0</v>
      </c>
    </row>
    <row r="5427" customFormat="false" ht="9" hidden="true" customHeight="false" outlineLevel="0" collapsed="false">
      <c r="E5427" s="18" t="n">
        <f aca="false">SUM(F5427:M5427)</f>
        <v>0</v>
      </c>
    </row>
    <row r="5428" customFormat="false" ht="9" hidden="true" customHeight="false" outlineLevel="0" collapsed="false">
      <c r="E5428" s="18" t="n">
        <f aca="false">SUM(F5428:M5428)</f>
        <v>0</v>
      </c>
    </row>
    <row r="5429" customFormat="false" ht="9" hidden="true" customHeight="false" outlineLevel="0" collapsed="false">
      <c r="E5429" s="18" t="n">
        <f aca="false">SUM(F5429:M5429)</f>
        <v>0</v>
      </c>
    </row>
    <row r="5430" customFormat="false" ht="9" hidden="true" customHeight="false" outlineLevel="0" collapsed="false">
      <c r="E5430" s="18" t="n">
        <f aca="false">SUM(F5430:M5430)</f>
        <v>0</v>
      </c>
    </row>
    <row r="5431" customFormat="false" ht="9" hidden="true" customHeight="false" outlineLevel="0" collapsed="false">
      <c r="E5431" s="18" t="n">
        <f aca="false">SUM(F5431:M5431)</f>
        <v>0</v>
      </c>
    </row>
    <row r="5432" customFormat="false" ht="9" hidden="true" customHeight="false" outlineLevel="0" collapsed="false">
      <c r="E5432" s="18" t="n">
        <f aca="false">SUM(F5432:M5432)</f>
        <v>0</v>
      </c>
    </row>
    <row r="5433" customFormat="false" ht="9" hidden="true" customHeight="false" outlineLevel="0" collapsed="false">
      <c r="E5433" s="18" t="n">
        <f aca="false">SUM(F5433:M5433)</f>
        <v>0</v>
      </c>
    </row>
    <row r="5434" customFormat="false" ht="9" hidden="true" customHeight="false" outlineLevel="0" collapsed="false">
      <c r="E5434" s="18" t="n">
        <f aca="false">SUM(F5434:M5434)</f>
        <v>0</v>
      </c>
    </row>
    <row r="5435" customFormat="false" ht="9" hidden="true" customHeight="false" outlineLevel="0" collapsed="false">
      <c r="E5435" s="18" t="n">
        <f aca="false">SUM(F5435:M5435)</f>
        <v>0</v>
      </c>
    </row>
    <row r="5436" customFormat="false" ht="9" hidden="true" customHeight="false" outlineLevel="0" collapsed="false">
      <c r="E5436" s="18" t="n">
        <f aca="false">SUM(F5436:M5436)</f>
        <v>0</v>
      </c>
    </row>
    <row r="5437" customFormat="false" ht="9" hidden="true" customHeight="false" outlineLevel="0" collapsed="false">
      <c r="E5437" s="18" t="n">
        <f aca="false">SUM(F5437:M5437)</f>
        <v>0</v>
      </c>
    </row>
    <row r="5438" customFormat="false" ht="9" hidden="true" customHeight="false" outlineLevel="0" collapsed="false">
      <c r="E5438" s="18" t="n">
        <f aca="false">SUM(F5438:M5438)</f>
        <v>0</v>
      </c>
    </row>
    <row r="5439" customFormat="false" ht="9" hidden="true" customHeight="false" outlineLevel="0" collapsed="false">
      <c r="E5439" s="18" t="n">
        <f aca="false">SUM(F5439:M5439)</f>
        <v>0</v>
      </c>
    </row>
    <row r="5440" customFormat="false" ht="9" hidden="true" customHeight="false" outlineLevel="0" collapsed="false">
      <c r="E5440" s="18" t="n">
        <f aca="false">SUM(F5440:M5440)</f>
        <v>0</v>
      </c>
    </row>
    <row r="5441" customFormat="false" ht="9" hidden="true" customHeight="false" outlineLevel="0" collapsed="false">
      <c r="E5441" s="18" t="n">
        <f aca="false">SUM(F5441:M5441)</f>
        <v>0</v>
      </c>
    </row>
    <row r="5442" customFormat="false" ht="9" hidden="true" customHeight="false" outlineLevel="0" collapsed="false">
      <c r="E5442" s="18" t="n">
        <f aca="false">SUM(F5442:M5442)</f>
        <v>0</v>
      </c>
    </row>
    <row r="5443" customFormat="false" ht="9" hidden="true" customHeight="false" outlineLevel="0" collapsed="false">
      <c r="E5443" s="18" t="n">
        <f aca="false">SUM(F5443:M5443)</f>
        <v>0</v>
      </c>
    </row>
    <row r="5444" customFormat="false" ht="9" hidden="true" customHeight="false" outlineLevel="0" collapsed="false">
      <c r="E5444" s="18" t="n">
        <f aca="false">SUM(F5444:M5444)</f>
        <v>0</v>
      </c>
    </row>
    <row r="5445" customFormat="false" ht="9" hidden="true" customHeight="false" outlineLevel="0" collapsed="false">
      <c r="E5445" s="18" t="n">
        <f aca="false">SUM(F5445:M5445)</f>
        <v>0</v>
      </c>
    </row>
    <row r="5446" customFormat="false" ht="9" hidden="true" customHeight="false" outlineLevel="0" collapsed="false">
      <c r="E5446" s="18" t="n">
        <f aca="false">SUM(F5446:M5446)</f>
        <v>0</v>
      </c>
    </row>
    <row r="5447" customFormat="false" ht="9" hidden="true" customHeight="false" outlineLevel="0" collapsed="false">
      <c r="E5447" s="18" t="n">
        <f aca="false">SUM(F5447:M5447)</f>
        <v>0</v>
      </c>
    </row>
    <row r="5448" customFormat="false" ht="9" hidden="true" customHeight="false" outlineLevel="0" collapsed="false">
      <c r="E5448" s="18" t="n">
        <f aca="false">SUM(F5448:M5448)</f>
        <v>0</v>
      </c>
    </row>
    <row r="5449" customFormat="false" ht="9" hidden="true" customHeight="false" outlineLevel="0" collapsed="false">
      <c r="E5449" s="18" t="n">
        <f aca="false">SUM(F5449:M5449)</f>
        <v>0</v>
      </c>
    </row>
    <row r="5450" customFormat="false" ht="9" hidden="true" customHeight="false" outlineLevel="0" collapsed="false">
      <c r="E5450" s="18" t="n">
        <f aca="false">SUM(F5450:M5450)</f>
        <v>0</v>
      </c>
    </row>
    <row r="5451" customFormat="false" ht="9" hidden="true" customHeight="false" outlineLevel="0" collapsed="false">
      <c r="E5451" s="18" t="n">
        <f aca="false">SUM(F5451:M5451)</f>
        <v>0</v>
      </c>
    </row>
    <row r="5452" customFormat="false" ht="9" hidden="true" customHeight="false" outlineLevel="0" collapsed="false">
      <c r="E5452" s="18" t="n">
        <f aca="false">SUM(F5452:M5452)</f>
        <v>0</v>
      </c>
    </row>
    <row r="5453" customFormat="false" ht="9" hidden="true" customHeight="false" outlineLevel="0" collapsed="false">
      <c r="E5453" s="18" t="n">
        <f aca="false">SUM(F5453:M5453)</f>
        <v>0</v>
      </c>
    </row>
    <row r="5454" customFormat="false" ht="9" hidden="true" customHeight="false" outlineLevel="0" collapsed="false">
      <c r="E5454" s="18" t="n">
        <f aca="false">SUM(F5454:M5454)</f>
        <v>0</v>
      </c>
    </row>
    <row r="5455" customFormat="false" ht="9" hidden="true" customHeight="false" outlineLevel="0" collapsed="false">
      <c r="E5455" s="18" t="n">
        <f aca="false">SUM(F5455:M5455)</f>
        <v>0</v>
      </c>
    </row>
    <row r="5456" customFormat="false" ht="9" hidden="true" customHeight="false" outlineLevel="0" collapsed="false">
      <c r="E5456" s="18" t="n">
        <f aca="false">SUM(F5456:M5456)</f>
        <v>0</v>
      </c>
    </row>
    <row r="5457" customFormat="false" ht="9" hidden="true" customHeight="false" outlineLevel="0" collapsed="false">
      <c r="E5457" s="18" t="n">
        <f aca="false">SUM(F5457:M5457)</f>
        <v>0</v>
      </c>
    </row>
    <row r="5458" customFormat="false" ht="9" hidden="true" customHeight="false" outlineLevel="0" collapsed="false">
      <c r="E5458" s="18" t="n">
        <f aca="false">SUM(F5458:M5458)</f>
        <v>0</v>
      </c>
    </row>
    <row r="5459" customFormat="false" ht="9" hidden="true" customHeight="false" outlineLevel="0" collapsed="false">
      <c r="E5459" s="18" t="n">
        <f aca="false">SUM(F5459:M5459)</f>
        <v>0</v>
      </c>
    </row>
    <row r="5460" customFormat="false" ht="9" hidden="true" customHeight="false" outlineLevel="0" collapsed="false">
      <c r="E5460" s="18" t="n">
        <f aca="false">SUM(F5460:M5460)</f>
        <v>0</v>
      </c>
    </row>
    <row r="5461" customFormat="false" ht="9" hidden="true" customHeight="false" outlineLevel="0" collapsed="false">
      <c r="E5461" s="18" t="n">
        <f aca="false">SUM(F5461:M5461)</f>
        <v>0</v>
      </c>
    </row>
    <row r="5462" customFormat="false" ht="9" hidden="true" customHeight="false" outlineLevel="0" collapsed="false">
      <c r="E5462" s="18" t="n">
        <f aca="false">SUM(F5462:M5462)</f>
        <v>0</v>
      </c>
    </row>
    <row r="5463" customFormat="false" ht="9" hidden="true" customHeight="false" outlineLevel="0" collapsed="false">
      <c r="E5463" s="18" t="n">
        <f aca="false">SUM(F5463:M5463)</f>
        <v>0</v>
      </c>
    </row>
    <row r="5464" customFormat="false" ht="9" hidden="true" customHeight="false" outlineLevel="0" collapsed="false">
      <c r="E5464" s="18" t="n">
        <f aca="false">SUM(F5464:M5464)</f>
        <v>0</v>
      </c>
    </row>
    <row r="5465" customFormat="false" ht="9" hidden="true" customHeight="false" outlineLevel="0" collapsed="false">
      <c r="E5465" s="18" t="n">
        <f aca="false">SUM(F5465:M5465)</f>
        <v>0</v>
      </c>
    </row>
    <row r="5466" customFormat="false" ht="9" hidden="true" customHeight="false" outlineLevel="0" collapsed="false">
      <c r="E5466" s="18" t="n">
        <f aca="false">SUM(F5466:M5466)</f>
        <v>0</v>
      </c>
    </row>
    <row r="5467" customFormat="false" ht="9" hidden="true" customHeight="false" outlineLevel="0" collapsed="false">
      <c r="E5467" s="18" t="n">
        <f aca="false">SUM(F5467:M5467)</f>
        <v>0</v>
      </c>
    </row>
    <row r="5468" customFormat="false" ht="9" hidden="true" customHeight="false" outlineLevel="0" collapsed="false">
      <c r="E5468" s="18" t="n">
        <f aca="false">SUM(F5468:M5468)</f>
        <v>0</v>
      </c>
    </row>
    <row r="5469" customFormat="false" ht="9" hidden="true" customHeight="false" outlineLevel="0" collapsed="false">
      <c r="E5469" s="18" t="n">
        <f aca="false">SUM(F5469:M5469)</f>
        <v>0</v>
      </c>
    </row>
    <row r="5470" customFormat="false" ht="9" hidden="true" customHeight="false" outlineLevel="0" collapsed="false">
      <c r="E5470" s="18" t="n">
        <f aca="false">SUM(F5470:M5470)</f>
        <v>0</v>
      </c>
    </row>
    <row r="5471" customFormat="false" ht="9" hidden="true" customHeight="false" outlineLevel="0" collapsed="false">
      <c r="E5471" s="18" t="n">
        <f aca="false">SUM(F5471:M5471)</f>
        <v>0</v>
      </c>
    </row>
    <row r="5472" customFormat="false" ht="9" hidden="true" customHeight="false" outlineLevel="0" collapsed="false">
      <c r="E5472" s="18" t="n">
        <f aca="false">SUM(F5472:M5472)</f>
        <v>0</v>
      </c>
    </row>
    <row r="5473" customFormat="false" ht="9" hidden="true" customHeight="false" outlineLevel="0" collapsed="false">
      <c r="E5473" s="18" t="n">
        <f aca="false">SUM(F5473:M5473)</f>
        <v>0</v>
      </c>
    </row>
    <row r="5474" customFormat="false" ht="9" hidden="true" customHeight="false" outlineLevel="0" collapsed="false">
      <c r="E5474" s="18" t="n">
        <f aca="false">SUM(F5474:M5474)</f>
        <v>0</v>
      </c>
    </row>
    <row r="5475" customFormat="false" ht="9" hidden="true" customHeight="false" outlineLevel="0" collapsed="false">
      <c r="E5475" s="18" t="n">
        <f aca="false">SUM(F5475:M5475)</f>
        <v>0</v>
      </c>
    </row>
    <row r="5476" customFormat="false" ht="9" hidden="true" customHeight="false" outlineLevel="0" collapsed="false">
      <c r="E5476" s="18" t="n">
        <f aca="false">SUM(F5476:M5476)</f>
        <v>0</v>
      </c>
    </row>
    <row r="5477" customFormat="false" ht="9" hidden="true" customHeight="false" outlineLevel="0" collapsed="false">
      <c r="E5477" s="18" t="n">
        <f aca="false">SUM(F5477:M5477)</f>
        <v>0</v>
      </c>
    </row>
    <row r="5478" customFormat="false" ht="9" hidden="true" customHeight="false" outlineLevel="0" collapsed="false">
      <c r="E5478" s="18" t="n">
        <f aca="false">SUM(F5478:M5478)</f>
        <v>0</v>
      </c>
    </row>
    <row r="5479" customFormat="false" ht="9" hidden="true" customHeight="false" outlineLevel="0" collapsed="false">
      <c r="E5479" s="18" t="n">
        <f aca="false">SUM(F5479:M5479)</f>
        <v>0</v>
      </c>
    </row>
    <row r="5480" customFormat="false" ht="9" hidden="true" customHeight="false" outlineLevel="0" collapsed="false">
      <c r="E5480" s="18" t="n">
        <f aca="false">SUM(F5480:M5480)</f>
        <v>0</v>
      </c>
    </row>
    <row r="5481" customFormat="false" ht="9" hidden="true" customHeight="false" outlineLevel="0" collapsed="false">
      <c r="E5481" s="18" t="n">
        <f aca="false">SUM(F5481:M5481)</f>
        <v>0</v>
      </c>
    </row>
    <row r="5482" customFormat="false" ht="9" hidden="true" customHeight="false" outlineLevel="0" collapsed="false">
      <c r="E5482" s="18" t="n">
        <f aca="false">SUM(F5482:M5482)</f>
        <v>0</v>
      </c>
    </row>
    <row r="5483" customFormat="false" ht="9" hidden="true" customHeight="false" outlineLevel="0" collapsed="false">
      <c r="E5483" s="18" t="n">
        <f aca="false">SUM(F5483:M5483)</f>
        <v>0</v>
      </c>
    </row>
    <row r="5484" customFormat="false" ht="9" hidden="true" customHeight="false" outlineLevel="0" collapsed="false">
      <c r="E5484" s="18" t="n">
        <f aca="false">SUM(F5484:M5484)</f>
        <v>0</v>
      </c>
    </row>
    <row r="5485" customFormat="false" ht="9" hidden="true" customHeight="false" outlineLevel="0" collapsed="false">
      <c r="E5485" s="18" t="n">
        <f aca="false">SUM(F5485:M5485)</f>
        <v>0</v>
      </c>
    </row>
    <row r="5486" customFormat="false" ht="9" hidden="true" customHeight="false" outlineLevel="0" collapsed="false">
      <c r="E5486" s="18" t="n">
        <f aca="false">SUM(F5486:M5486)</f>
        <v>0</v>
      </c>
    </row>
    <row r="5487" customFormat="false" ht="9" hidden="true" customHeight="false" outlineLevel="0" collapsed="false">
      <c r="E5487" s="18" t="n">
        <f aca="false">SUM(F5487:M5487)</f>
        <v>0</v>
      </c>
    </row>
    <row r="5488" customFormat="false" ht="9" hidden="true" customHeight="false" outlineLevel="0" collapsed="false">
      <c r="E5488" s="18" t="n">
        <f aca="false">SUM(F5488:M5488)</f>
        <v>0</v>
      </c>
    </row>
    <row r="5489" customFormat="false" ht="9" hidden="true" customHeight="false" outlineLevel="0" collapsed="false">
      <c r="E5489" s="18" t="n">
        <f aca="false">SUM(F5489:M5489)</f>
        <v>0</v>
      </c>
    </row>
    <row r="5490" customFormat="false" ht="9" hidden="true" customHeight="false" outlineLevel="0" collapsed="false">
      <c r="E5490" s="18" t="n">
        <f aca="false">SUM(F5490:M5490)</f>
        <v>0</v>
      </c>
    </row>
    <row r="5491" customFormat="false" ht="9" hidden="true" customHeight="false" outlineLevel="0" collapsed="false">
      <c r="E5491" s="18" t="n">
        <f aca="false">SUM(F5491:M5491)</f>
        <v>0</v>
      </c>
    </row>
    <row r="5492" customFormat="false" ht="9" hidden="true" customHeight="false" outlineLevel="0" collapsed="false">
      <c r="E5492" s="18" t="n">
        <f aca="false">SUM(F5492:M5492)</f>
        <v>0</v>
      </c>
    </row>
    <row r="5493" customFormat="false" ht="9" hidden="true" customHeight="false" outlineLevel="0" collapsed="false">
      <c r="E5493" s="18" t="n">
        <f aca="false">SUM(F5493:M5493)</f>
        <v>0</v>
      </c>
    </row>
    <row r="5494" customFormat="false" ht="9" hidden="true" customHeight="false" outlineLevel="0" collapsed="false">
      <c r="E5494" s="18" t="n">
        <f aca="false">SUM(F5494:M5494)</f>
        <v>0</v>
      </c>
    </row>
    <row r="5495" customFormat="false" ht="9" hidden="true" customHeight="false" outlineLevel="0" collapsed="false">
      <c r="E5495" s="18" t="n">
        <f aca="false">SUM(F5495:M5495)</f>
        <v>0</v>
      </c>
    </row>
    <row r="5496" customFormat="false" ht="9" hidden="true" customHeight="false" outlineLevel="0" collapsed="false">
      <c r="E5496" s="18" t="n">
        <f aca="false">SUM(F5496:M5496)</f>
        <v>0</v>
      </c>
    </row>
    <row r="5497" customFormat="false" ht="9" hidden="true" customHeight="false" outlineLevel="0" collapsed="false">
      <c r="E5497" s="18" t="n">
        <f aca="false">SUM(F5497:M5497)</f>
        <v>0</v>
      </c>
    </row>
    <row r="5498" customFormat="false" ht="9" hidden="true" customHeight="false" outlineLevel="0" collapsed="false">
      <c r="E5498" s="18" t="n">
        <f aca="false">SUM(F5498:M5498)</f>
        <v>0</v>
      </c>
    </row>
    <row r="5499" customFormat="false" ht="9" hidden="true" customHeight="false" outlineLevel="0" collapsed="false">
      <c r="E5499" s="18" t="n">
        <f aca="false">SUM(F5499:M5499)</f>
        <v>0</v>
      </c>
    </row>
    <row r="5500" customFormat="false" ht="9" hidden="true" customHeight="false" outlineLevel="0" collapsed="false">
      <c r="E5500" s="18" t="n">
        <f aca="false">SUM(F5500:M5500)</f>
        <v>0</v>
      </c>
    </row>
    <row r="5501" customFormat="false" ht="9" hidden="true" customHeight="false" outlineLevel="0" collapsed="false">
      <c r="E5501" s="18" t="n">
        <f aca="false">SUM(F5501:M5501)</f>
        <v>0</v>
      </c>
    </row>
    <row r="5502" customFormat="false" ht="9" hidden="true" customHeight="false" outlineLevel="0" collapsed="false">
      <c r="E5502" s="18" t="n">
        <f aca="false">SUM(F5502:M5502)</f>
        <v>0</v>
      </c>
    </row>
    <row r="5503" customFormat="false" ht="9" hidden="true" customHeight="false" outlineLevel="0" collapsed="false">
      <c r="E5503" s="18" t="n">
        <f aca="false">SUM(F5503:M5503)</f>
        <v>0</v>
      </c>
    </row>
    <row r="5504" customFormat="false" ht="9" hidden="true" customHeight="false" outlineLevel="0" collapsed="false">
      <c r="E5504" s="18" t="n">
        <f aca="false">SUM(F5504:M5504)</f>
        <v>0</v>
      </c>
    </row>
    <row r="5505" customFormat="false" ht="9" hidden="true" customHeight="false" outlineLevel="0" collapsed="false">
      <c r="E5505" s="18" t="n">
        <f aca="false">SUM(F5505:M5505)</f>
        <v>0</v>
      </c>
    </row>
    <row r="5506" customFormat="false" ht="9" hidden="true" customHeight="false" outlineLevel="0" collapsed="false">
      <c r="E5506" s="18" t="n">
        <f aca="false">SUM(F5506:M5506)</f>
        <v>0</v>
      </c>
    </row>
    <row r="5507" customFormat="false" ht="9" hidden="true" customHeight="false" outlineLevel="0" collapsed="false">
      <c r="E5507" s="18" t="n">
        <f aca="false">SUM(F5507:M5507)</f>
        <v>0</v>
      </c>
    </row>
    <row r="5508" customFormat="false" ht="9" hidden="true" customHeight="false" outlineLevel="0" collapsed="false">
      <c r="E5508" s="18" t="n">
        <f aca="false">SUM(F5508:M5508)</f>
        <v>0</v>
      </c>
    </row>
    <row r="5509" customFormat="false" ht="9" hidden="true" customHeight="false" outlineLevel="0" collapsed="false">
      <c r="E5509" s="18" t="n">
        <f aca="false">SUM(F5509:M5509)</f>
        <v>0</v>
      </c>
    </row>
    <row r="5510" customFormat="false" ht="9" hidden="true" customHeight="false" outlineLevel="0" collapsed="false">
      <c r="E5510" s="18" t="n">
        <f aca="false">SUM(F5510:M5510)</f>
        <v>0</v>
      </c>
    </row>
    <row r="5511" customFormat="false" ht="9" hidden="true" customHeight="false" outlineLevel="0" collapsed="false">
      <c r="E5511" s="18" t="n">
        <f aca="false">SUM(F5511:M5511)</f>
        <v>0</v>
      </c>
    </row>
    <row r="5512" customFormat="false" ht="9" hidden="true" customHeight="false" outlineLevel="0" collapsed="false">
      <c r="E5512" s="18" t="n">
        <f aca="false">SUM(F5512:M5512)</f>
        <v>0</v>
      </c>
    </row>
    <row r="5513" customFormat="false" ht="9" hidden="true" customHeight="false" outlineLevel="0" collapsed="false">
      <c r="E5513" s="18" t="n">
        <f aca="false">SUM(F5513:M5513)</f>
        <v>0</v>
      </c>
    </row>
    <row r="5514" customFormat="false" ht="9" hidden="true" customHeight="false" outlineLevel="0" collapsed="false">
      <c r="E5514" s="18" t="n">
        <f aca="false">SUM(F5514:M5514)</f>
        <v>0</v>
      </c>
    </row>
    <row r="5515" customFormat="false" ht="9" hidden="true" customHeight="false" outlineLevel="0" collapsed="false">
      <c r="E5515" s="18" t="n">
        <f aca="false">SUM(F5515:M5515)</f>
        <v>0</v>
      </c>
    </row>
    <row r="5516" customFormat="false" ht="9" hidden="true" customHeight="false" outlineLevel="0" collapsed="false">
      <c r="E5516" s="18" t="n">
        <f aca="false">SUM(F5516:M5516)</f>
        <v>0</v>
      </c>
    </row>
    <row r="5517" customFormat="false" ht="9" hidden="true" customHeight="false" outlineLevel="0" collapsed="false">
      <c r="E5517" s="18" t="n">
        <f aca="false">SUM(F5517:M5517)</f>
        <v>0</v>
      </c>
    </row>
    <row r="5518" customFormat="false" ht="9" hidden="true" customHeight="false" outlineLevel="0" collapsed="false">
      <c r="E5518" s="18" t="n">
        <f aca="false">SUM(F5518:M5518)</f>
        <v>0</v>
      </c>
    </row>
    <row r="5519" customFormat="false" ht="9" hidden="true" customHeight="false" outlineLevel="0" collapsed="false">
      <c r="E5519" s="18" t="n">
        <f aca="false">SUM(F5519:M5519)</f>
        <v>0</v>
      </c>
    </row>
    <row r="5520" customFormat="false" ht="9" hidden="true" customHeight="false" outlineLevel="0" collapsed="false">
      <c r="E5520" s="18" t="n">
        <f aca="false">SUM(F5520:M5520)</f>
        <v>0</v>
      </c>
    </row>
    <row r="5521" customFormat="false" ht="9" hidden="true" customHeight="false" outlineLevel="0" collapsed="false">
      <c r="E5521" s="18" t="n">
        <f aca="false">SUM(F5521:M5521)</f>
        <v>0</v>
      </c>
    </row>
    <row r="5522" customFormat="false" ht="9" hidden="true" customHeight="false" outlineLevel="0" collapsed="false">
      <c r="E5522" s="18" t="n">
        <f aca="false">SUM(F5522:M5522)</f>
        <v>0</v>
      </c>
    </row>
    <row r="5523" customFormat="false" ht="9" hidden="true" customHeight="false" outlineLevel="0" collapsed="false">
      <c r="E5523" s="18" t="n">
        <f aca="false">SUM(F5523:M5523)</f>
        <v>0</v>
      </c>
    </row>
    <row r="5524" customFormat="false" ht="9" hidden="true" customHeight="false" outlineLevel="0" collapsed="false">
      <c r="E5524" s="18" t="n">
        <f aca="false">SUM(F5524:M5524)</f>
        <v>0</v>
      </c>
    </row>
    <row r="5525" customFormat="false" ht="9" hidden="true" customHeight="false" outlineLevel="0" collapsed="false">
      <c r="E5525" s="18" t="n">
        <f aca="false">SUM(F5525:M5525)</f>
        <v>0</v>
      </c>
    </row>
    <row r="5526" customFormat="false" ht="9" hidden="true" customHeight="false" outlineLevel="0" collapsed="false">
      <c r="E5526" s="18" t="n">
        <f aca="false">SUM(F5526:M5526)</f>
        <v>0</v>
      </c>
    </row>
    <row r="5527" customFormat="false" ht="9" hidden="true" customHeight="false" outlineLevel="0" collapsed="false">
      <c r="E5527" s="18" t="n">
        <f aca="false">SUM(F5527:M5527)</f>
        <v>0</v>
      </c>
    </row>
    <row r="5528" customFormat="false" ht="9" hidden="true" customHeight="false" outlineLevel="0" collapsed="false">
      <c r="E5528" s="18" t="n">
        <f aca="false">SUM(F5528:M5528)</f>
        <v>0</v>
      </c>
    </row>
    <row r="5529" customFormat="false" ht="9" hidden="true" customHeight="false" outlineLevel="0" collapsed="false">
      <c r="E5529" s="18" t="n">
        <f aca="false">SUM(F5529:M5529)</f>
        <v>0</v>
      </c>
    </row>
    <row r="5530" customFormat="false" ht="9" hidden="true" customHeight="false" outlineLevel="0" collapsed="false">
      <c r="E5530" s="18" t="n">
        <f aca="false">SUM(F5530:M5530)</f>
        <v>0</v>
      </c>
    </row>
    <row r="5531" customFormat="false" ht="9" hidden="true" customHeight="false" outlineLevel="0" collapsed="false">
      <c r="E5531" s="18" t="n">
        <f aca="false">SUM(F5531:M5531)</f>
        <v>0</v>
      </c>
    </row>
    <row r="5532" customFormat="false" ht="9" hidden="true" customHeight="false" outlineLevel="0" collapsed="false">
      <c r="E5532" s="18" t="n">
        <f aca="false">SUM(F5532:M5532)</f>
        <v>0</v>
      </c>
    </row>
    <row r="5533" customFormat="false" ht="9" hidden="true" customHeight="false" outlineLevel="0" collapsed="false">
      <c r="E5533" s="18" t="n">
        <f aca="false">SUM(F5533:M5533)</f>
        <v>0</v>
      </c>
    </row>
    <row r="5534" customFormat="false" ht="9" hidden="true" customHeight="false" outlineLevel="0" collapsed="false">
      <c r="E5534" s="18" t="n">
        <f aca="false">SUM(F5534:M5534)</f>
        <v>0</v>
      </c>
    </row>
    <row r="5535" customFormat="false" ht="9" hidden="true" customHeight="false" outlineLevel="0" collapsed="false">
      <c r="E5535" s="18" t="n">
        <f aca="false">SUM(F5535:M5535)</f>
        <v>0</v>
      </c>
    </row>
    <row r="5536" customFormat="false" ht="9" hidden="true" customHeight="false" outlineLevel="0" collapsed="false">
      <c r="E5536" s="18" t="n">
        <f aca="false">SUM(F5536:M5536)</f>
        <v>0</v>
      </c>
    </row>
    <row r="5537" customFormat="false" ht="9" hidden="true" customHeight="false" outlineLevel="0" collapsed="false">
      <c r="E5537" s="18" t="n">
        <f aca="false">SUM(F5537:M5537)</f>
        <v>0</v>
      </c>
    </row>
    <row r="5538" customFormat="false" ht="9" hidden="true" customHeight="false" outlineLevel="0" collapsed="false">
      <c r="E5538" s="18" t="n">
        <f aca="false">SUM(F5538:M5538)</f>
        <v>0</v>
      </c>
    </row>
    <row r="5539" customFormat="false" ht="9" hidden="true" customHeight="false" outlineLevel="0" collapsed="false">
      <c r="E5539" s="18" t="n">
        <f aca="false">SUM(F5539:M5539)</f>
        <v>0</v>
      </c>
    </row>
    <row r="5540" customFormat="false" ht="9" hidden="true" customHeight="false" outlineLevel="0" collapsed="false">
      <c r="E5540" s="18" t="n">
        <f aca="false">SUM(F5540:M5540)</f>
        <v>0</v>
      </c>
    </row>
    <row r="5541" customFormat="false" ht="9" hidden="true" customHeight="false" outlineLevel="0" collapsed="false">
      <c r="E5541" s="18" t="n">
        <f aca="false">SUM(F5541:M5541)</f>
        <v>0</v>
      </c>
    </row>
    <row r="5542" customFormat="false" ht="9" hidden="true" customHeight="false" outlineLevel="0" collapsed="false">
      <c r="E5542" s="18" t="n">
        <f aca="false">SUM(F5542:M5542)</f>
        <v>0</v>
      </c>
    </row>
    <row r="5543" customFormat="false" ht="9" hidden="true" customHeight="false" outlineLevel="0" collapsed="false">
      <c r="E5543" s="18" t="n">
        <f aca="false">SUM(F5543:M5543)</f>
        <v>0</v>
      </c>
    </row>
    <row r="5544" customFormat="false" ht="9" hidden="true" customHeight="false" outlineLevel="0" collapsed="false">
      <c r="E5544" s="18" t="n">
        <f aca="false">SUM(F5544:M5544)</f>
        <v>0</v>
      </c>
    </row>
    <row r="5545" customFormat="false" ht="9" hidden="true" customHeight="false" outlineLevel="0" collapsed="false">
      <c r="E5545" s="18" t="n">
        <f aca="false">SUM(F5545:M5545)</f>
        <v>0</v>
      </c>
    </row>
    <row r="5546" customFormat="false" ht="9" hidden="true" customHeight="false" outlineLevel="0" collapsed="false">
      <c r="E5546" s="18" t="n">
        <f aca="false">SUM(F5546:M5546)</f>
        <v>0</v>
      </c>
    </row>
    <row r="5547" customFormat="false" ht="9" hidden="true" customHeight="false" outlineLevel="0" collapsed="false">
      <c r="E5547" s="18" t="n">
        <f aca="false">SUM(F5547:M5547)</f>
        <v>0</v>
      </c>
    </row>
    <row r="5548" customFormat="false" ht="9" hidden="true" customHeight="false" outlineLevel="0" collapsed="false">
      <c r="E5548" s="18" t="n">
        <f aca="false">SUM(F5548:M5548)</f>
        <v>0</v>
      </c>
    </row>
    <row r="5549" customFormat="false" ht="9" hidden="true" customHeight="false" outlineLevel="0" collapsed="false">
      <c r="E5549" s="18" t="n">
        <f aca="false">SUM(F5549:M5549)</f>
        <v>0</v>
      </c>
    </row>
    <row r="5550" customFormat="false" ht="9" hidden="true" customHeight="false" outlineLevel="0" collapsed="false">
      <c r="E5550" s="18" t="n">
        <f aca="false">SUM(F5550:M5550)</f>
        <v>0</v>
      </c>
    </row>
    <row r="5551" customFormat="false" ht="9" hidden="true" customHeight="false" outlineLevel="0" collapsed="false">
      <c r="E5551" s="18" t="n">
        <f aca="false">SUM(F5551:M5551)</f>
        <v>0</v>
      </c>
    </row>
    <row r="5552" customFormat="false" ht="9" hidden="true" customHeight="false" outlineLevel="0" collapsed="false">
      <c r="E5552" s="18" t="n">
        <f aca="false">SUM(F5552:M5552)</f>
        <v>0</v>
      </c>
    </row>
    <row r="5553" customFormat="false" ht="9" hidden="true" customHeight="false" outlineLevel="0" collapsed="false">
      <c r="E5553" s="18" t="n">
        <f aca="false">SUM(F5553:M5553)</f>
        <v>0</v>
      </c>
    </row>
    <row r="5554" customFormat="false" ht="9" hidden="true" customHeight="false" outlineLevel="0" collapsed="false">
      <c r="E5554" s="18" t="n">
        <f aca="false">SUM(F5554:M5554)</f>
        <v>0</v>
      </c>
    </row>
    <row r="5555" customFormat="false" ht="9" hidden="true" customHeight="false" outlineLevel="0" collapsed="false">
      <c r="E5555" s="18" t="n">
        <f aca="false">SUM(F5555:M5555)</f>
        <v>0</v>
      </c>
    </row>
    <row r="5556" customFormat="false" ht="9" hidden="true" customHeight="false" outlineLevel="0" collapsed="false">
      <c r="E5556" s="18" t="n">
        <f aca="false">SUM(F5556:M5556)</f>
        <v>0</v>
      </c>
    </row>
    <row r="5557" customFormat="false" ht="9" hidden="true" customHeight="false" outlineLevel="0" collapsed="false">
      <c r="E5557" s="18" t="n">
        <f aca="false">SUM(F5557:M5557)</f>
        <v>0</v>
      </c>
    </row>
    <row r="5558" customFormat="false" ht="9" hidden="true" customHeight="false" outlineLevel="0" collapsed="false">
      <c r="E5558" s="18" t="n">
        <f aca="false">SUM(F5558:M5558)</f>
        <v>0</v>
      </c>
    </row>
    <row r="5559" customFormat="false" ht="9" hidden="true" customHeight="false" outlineLevel="0" collapsed="false">
      <c r="E5559" s="18" t="n">
        <f aca="false">SUM(F5559:M5559)</f>
        <v>0</v>
      </c>
    </row>
    <row r="5560" customFormat="false" ht="9" hidden="true" customHeight="false" outlineLevel="0" collapsed="false">
      <c r="E5560" s="18" t="n">
        <f aca="false">SUM(F5560:M5560)</f>
        <v>0</v>
      </c>
    </row>
    <row r="5561" customFormat="false" ht="9" hidden="true" customHeight="false" outlineLevel="0" collapsed="false">
      <c r="E5561" s="18" t="n">
        <f aca="false">SUM(F5561:M5561)</f>
        <v>0</v>
      </c>
    </row>
    <row r="5562" customFormat="false" ht="9" hidden="true" customHeight="false" outlineLevel="0" collapsed="false">
      <c r="E5562" s="18" t="n">
        <f aca="false">SUM(F5562:M5562)</f>
        <v>0</v>
      </c>
    </row>
    <row r="5563" customFormat="false" ht="9" hidden="true" customHeight="false" outlineLevel="0" collapsed="false">
      <c r="E5563" s="18" t="n">
        <f aca="false">SUM(F5563:M5563)</f>
        <v>0</v>
      </c>
    </row>
    <row r="5564" customFormat="false" ht="9" hidden="true" customHeight="false" outlineLevel="0" collapsed="false">
      <c r="E5564" s="18" t="n">
        <f aca="false">SUM(F5564:M5564)</f>
        <v>0</v>
      </c>
    </row>
    <row r="5565" customFormat="false" ht="9" hidden="true" customHeight="false" outlineLevel="0" collapsed="false">
      <c r="E5565" s="18" t="n">
        <f aca="false">SUM(F5565:M5565)</f>
        <v>0</v>
      </c>
    </row>
    <row r="5566" customFormat="false" ht="9" hidden="true" customHeight="false" outlineLevel="0" collapsed="false">
      <c r="E5566" s="18" t="n">
        <f aca="false">SUM(F5566:M5566)</f>
        <v>0</v>
      </c>
    </row>
    <row r="5567" customFormat="false" ht="9" hidden="true" customHeight="false" outlineLevel="0" collapsed="false">
      <c r="E5567" s="18" t="n">
        <f aca="false">SUM(F5567:M5567)</f>
        <v>0</v>
      </c>
    </row>
    <row r="5568" customFormat="false" ht="9" hidden="true" customHeight="false" outlineLevel="0" collapsed="false">
      <c r="E5568" s="18" t="n">
        <f aca="false">SUM(F5568:M5568)</f>
        <v>0</v>
      </c>
    </row>
    <row r="5569" customFormat="false" ht="9" hidden="true" customHeight="false" outlineLevel="0" collapsed="false">
      <c r="E5569" s="18" t="n">
        <f aca="false">SUM(F5569:M5569)</f>
        <v>0</v>
      </c>
    </row>
    <row r="5570" customFormat="false" ht="9" hidden="true" customHeight="false" outlineLevel="0" collapsed="false">
      <c r="E5570" s="18" t="n">
        <f aca="false">SUM(F5570:M5570)</f>
        <v>0</v>
      </c>
    </row>
    <row r="5571" customFormat="false" ht="9" hidden="true" customHeight="false" outlineLevel="0" collapsed="false">
      <c r="E5571" s="18" t="n">
        <f aca="false">SUM(F5571:M5571)</f>
        <v>0</v>
      </c>
    </row>
    <row r="5572" customFormat="false" ht="9" hidden="true" customHeight="false" outlineLevel="0" collapsed="false">
      <c r="E5572" s="18" t="n">
        <f aca="false">SUM(F5572:M5572)</f>
        <v>0</v>
      </c>
    </row>
    <row r="5573" customFormat="false" ht="9" hidden="true" customHeight="false" outlineLevel="0" collapsed="false">
      <c r="E5573" s="18" t="n">
        <f aca="false">SUM(F5573:M5573)</f>
        <v>0</v>
      </c>
    </row>
    <row r="5574" customFormat="false" ht="9" hidden="true" customHeight="false" outlineLevel="0" collapsed="false">
      <c r="E5574" s="18" t="n">
        <f aca="false">SUM(F5574:M5574)</f>
        <v>0</v>
      </c>
    </row>
    <row r="5575" customFormat="false" ht="9" hidden="true" customHeight="false" outlineLevel="0" collapsed="false">
      <c r="E5575" s="18" t="n">
        <f aca="false">SUM(F5575:M5575)</f>
        <v>0</v>
      </c>
    </row>
    <row r="5576" customFormat="false" ht="9" hidden="true" customHeight="false" outlineLevel="0" collapsed="false">
      <c r="E5576" s="18" t="n">
        <f aca="false">SUM(F5576:M5576)</f>
        <v>0</v>
      </c>
    </row>
    <row r="5577" customFormat="false" ht="9" hidden="true" customHeight="false" outlineLevel="0" collapsed="false">
      <c r="E5577" s="18" t="n">
        <f aca="false">SUM(F5577:M5577)</f>
        <v>0</v>
      </c>
    </row>
    <row r="5578" customFormat="false" ht="9" hidden="true" customHeight="false" outlineLevel="0" collapsed="false">
      <c r="E5578" s="18" t="n">
        <f aca="false">SUM(F5578:M5578)</f>
        <v>0</v>
      </c>
    </row>
    <row r="5579" customFormat="false" ht="9" hidden="true" customHeight="false" outlineLevel="0" collapsed="false">
      <c r="E5579" s="18" t="n">
        <f aca="false">SUM(F5579:M5579)</f>
        <v>0</v>
      </c>
    </row>
    <row r="5580" customFormat="false" ht="9" hidden="true" customHeight="false" outlineLevel="0" collapsed="false">
      <c r="E5580" s="18" t="n">
        <f aca="false">SUM(F5580:M5580)</f>
        <v>0</v>
      </c>
    </row>
    <row r="5581" customFormat="false" ht="9" hidden="true" customHeight="false" outlineLevel="0" collapsed="false">
      <c r="E5581" s="18" t="n">
        <f aca="false">SUM(F5581:M5581)</f>
        <v>0</v>
      </c>
    </row>
    <row r="5582" customFormat="false" ht="9" hidden="true" customHeight="false" outlineLevel="0" collapsed="false">
      <c r="E5582" s="18" t="n">
        <f aca="false">SUM(F5582:M5582)</f>
        <v>0</v>
      </c>
    </row>
    <row r="5583" customFormat="false" ht="9" hidden="true" customHeight="false" outlineLevel="0" collapsed="false">
      <c r="E5583" s="18" t="n">
        <f aca="false">SUM(F5583:M5583)</f>
        <v>0</v>
      </c>
    </row>
    <row r="5584" customFormat="false" ht="9" hidden="true" customHeight="false" outlineLevel="0" collapsed="false">
      <c r="E5584" s="18" t="n">
        <f aca="false">SUM(F5584:M5584)</f>
        <v>0</v>
      </c>
    </row>
    <row r="5585" customFormat="false" ht="9" hidden="true" customHeight="false" outlineLevel="0" collapsed="false">
      <c r="E5585" s="18" t="n">
        <f aca="false">SUM(F5585:M5585)</f>
        <v>0</v>
      </c>
    </row>
    <row r="5586" customFormat="false" ht="9" hidden="true" customHeight="false" outlineLevel="0" collapsed="false">
      <c r="E5586" s="18" t="n">
        <f aca="false">SUM(F5586:M5586)</f>
        <v>0</v>
      </c>
    </row>
    <row r="5587" customFormat="false" ht="9" hidden="true" customHeight="false" outlineLevel="0" collapsed="false">
      <c r="E5587" s="18" t="n">
        <f aca="false">SUM(F5587:M5587)</f>
        <v>0</v>
      </c>
    </row>
    <row r="5588" customFormat="false" ht="9" hidden="true" customHeight="false" outlineLevel="0" collapsed="false">
      <c r="E5588" s="18" t="n">
        <f aca="false">SUM(F5588:M5588)</f>
        <v>0</v>
      </c>
    </row>
    <row r="5589" customFormat="false" ht="9" hidden="true" customHeight="false" outlineLevel="0" collapsed="false">
      <c r="E5589" s="18" t="n">
        <f aca="false">SUM(F5589:M5589)</f>
        <v>0</v>
      </c>
    </row>
    <row r="5590" customFormat="false" ht="9" hidden="true" customHeight="false" outlineLevel="0" collapsed="false">
      <c r="E5590" s="18" t="n">
        <f aca="false">SUM(F5590:M5590)</f>
        <v>0</v>
      </c>
    </row>
    <row r="5591" customFormat="false" ht="9" hidden="true" customHeight="false" outlineLevel="0" collapsed="false">
      <c r="E5591" s="18" t="n">
        <f aca="false">SUM(F5591:M5591)</f>
        <v>0</v>
      </c>
    </row>
    <row r="5592" customFormat="false" ht="9" hidden="true" customHeight="false" outlineLevel="0" collapsed="false">
      <c r="E5592" s="18" t="n">
        <f aca="false">SUM(F5592:M5592)</f>
        <v>0</v>
      </c>
    </row>
    <row r="5593" customFormat="false" ht="9" hidden="true" customHeight="false" outlineLevel="0" collapsed="false">
      <c r="E5593" s="18" t="n">
        <f aca="false">SUM(F5593:M5593)</f>
        <v>0</v>
      </c>
    </row>
    <row r="5594" customFormat="false" ht="9" hidden="true" customHeight="false" outlineLevel="0" collapsed="false">
      <c r="E5594" s="18" t="n">
        <f aca="false">SUM(F5594:M5594)</f>
        <v>0</v>
      </c>
    </row>
    <row r="5595" customFormat="false" ht="9" hidden="true" customHeight="false" outlineLevel="0" collapsed="false">
      <c r="E5595" s="18" t="n">
        <f aca="false">SUM(F5595:M5595)</f>
        <v>0</v>
      </c>
    </row>
    <row r="5596" customFormat="false" ht="9" hidden="true" customHeight="false" outlineLevel="0" collapsed="false">
      <c r="E5596" s="18" t="n">
        <f aca="false">SUM(F5596:M5596)</f>
        <v>0</v>
      </c>
    </row>
    <row r="5597" customFormat="false" ht="9" hidden="true" customHeight="false" outlineLevel="0" collapsed="false">
      <c r="E5597" s="18" t="n">
        <f aca="false">SUM(F5597:M5597)</f>
        <v>0</v>
      </c>
    </row>
    <row r="5598" customFormat="false" ht="9" hidden="true" customHeight="false" outlineLevel="0" collapsed="false">
      <c r="E5598" s="18" t="n">
        <f aca="false">SUM(F5598:M5598)</f>
        <v>0</v>
      </c>
    </row>
    <row r="5599" customFormat="false" ht="9" hidden="true" customHeight="false" outlineLevel="0" collapsed="false">
      <c r="E5599" s="18" t="n">
        <f aca="false">SUM(F5599:M5599)</f>
        <v>0</v>
      </c>
    </row>
    <row r="5600" customFormat="false" ht="9" hidden="true" customHeight="false" outlineLevel="0" collapsed="false">
      <c r="E5600" s="18" t="n">
        <f aca="false">SUM(F5600:M5600)</f>
        <v>0</v>
      </c>
    </row>
    <row r="5601" customFormat="false" ht="9" hidden="true" customHeight="false" outlineLevel="0" collapsed="false">
      <c r="E5601" s="18" t="n">
        <f aca="false">SUM(F5601:M5601)</f>
        <v>0</v>
      </c>
    </row>
    <row r="5602" customFormat="false" ht="9" hidden="true" customHeight="false" outlineLevel="0" collapsed="false">
      <c r="E5602" s="18" t="n">
        <f aca="false">SUM(F5602:M5602)</f>
        <v>0</v>
      </c>
    </row>
    <row r="5603" customFormat="false" ht="9" hidden="true" customHeight="false" outlineLevel="0" collapsed="false">
      <c r="E5603" s="18" t="n">
        <f aca="false">SUM(F5603:M5603)</f>
        <v>0</v>
      </c>
    </row>
    <row r="5604" customFormat="false" ht="9" hidden="true" customHeight="false" outlineLevel="0" collapsed="false">
      <c r="E5604" s="18" t="n">
        <f aca="false">SUM(F5604:M5604)</f>
        <v>0</v>
      </c>
    </row>
    <row r="5605" customFormat="false" ht="9" hidden="true" customHeight="false" outlineLevel="0" collapsed="false">
      <c r="E5605" s="18" t="n">
        <f aca="false">SUM(F5605:M5605)</f>
        <v>0</v>
      </c>
    </row>
    <row r="5606" customFormat="false" ht="9" hidden="true" customHeight="false" outlineLevel="0" collapsed="false">
      <c r="E5606" s="18" t="n">
        <f aca="false">SUM(F5606:M5606)</f>
        <v>0</v>
      </c>
    </row>
    <row r="5607" customFormat="false" ht="9" hidden="true" customHeight="false" outlineLevel="0" collapsed="false">
      <c r="E5607" s="18" t="n">
        <f aca="false">SUM(F5607:M5607)</f>
        <v>0</v>
      </c>
    </row>
    <row r="5608" customFormat="false" ht="9" hidden="true" customHeight="false" outlineLevel="0" collapsed="false">
      <c r="E5608" s="18" t="n">
        <f aca="false">SUM(F5608:M5608)</f>
        <v>0</v>
      </c>
    </row>
    <row r="5609" customFormat="false" ht="9" hidden="true" customHeight="false" outlineLevel="0" collapsed="false">
      <c r="E5609" s="18" t="n">
        <f aca="false">SUM(F5609:M5609)</f>
        <v>0</v>
      </c>
    </row>
    <row r="5610" customFormat="false" ht="9" hidden="true" customHeight="false" outlineLevel="0" collapsed="false">
      <c r="E5610" s="18" t="n">
        <f aca="false">SUM(F5610:M5610)</f>
        <v>0</v>
      </c>
    </row>
    <row r="5611" customFormat="false" ht="9" hidden="true" customHeight="false" outlineLevel="0" collapsed="false">
      <c r="E5611" s="18" t="n">
        <f aca="false">SUM(F5611:M5611)</f>
        <v>0</v>
      </c>
    </row>
    <row r="5612" customFormat="false" ht="9" hidden="true" customHeight="false" outlineLevel="0" collapsed="false">
      <c r="E5612" s="18" t="n">
        <f aca="false">SUM(F5612:M5612)</f>
        <v>0</v>
      </c>
    </row>
    <row r="5613" customFormat="false" ht="9" hidden="true" customHeight="false" outlineLevel="0" collapsed="false">
      <c r="E5613" s="18" t="n">
        <f aca="false">SUM(F5613:M5613)</f>
        <v>0</v>
      </c>
    </row>
    <row r="5614" customFormat="false" ht="9" hidden="true" customHeight="false" outlineLevel="0" collapsed="false">
      <c r="E5614" s="18" t="n">
        <f aca="false">SUM(F5614:M5614)</f>
        <v>0</v>
      </c>
    </row>
    <row r="5615" customFormat="false" ht="9" hidden="true" customHeight="false" outlineLevel="0" collapsed="false">
      <c r="E5615" s="18" t="n">
        <f aca="false">SUM(F5615:M5615)</f>
        <v>0</v>
      </c>
    </row>
    <row r="5616" customFormat="false" ht="9" hidden="true" customHeight="false" outlineLevel="0" collapsed="false">
      <c r="E5616" s="18" t="n">
        <f aca="false">SUM(F5616:M5616)</f>
        <v>0</v>
      </c>
    </row>
    <row r="5617" customFormat="false" ht="9" hidden="true" customHeight="false" outlineLevel="0" collapsed="false">
      <c r="E5617" s="18" t="n">
        <f aca="false">SUM(F5617:M5617)</f>
        <v>0</v>
      </c>
    </row>
    <row r="5618" customFormat="false" ht="9" hidden="true" customHeight="false" outlineLevel="0" collapsed="false">
      <c r="E5618" s="18" t="n">
        <f aca="false">SUM(F5618:M5618)</f>
        <v>0</v>
      </c>
    </row>
    <row r="5619" customFormat="false" ht="9" hidden="true" customHeight="false" outlineLevel="0" collapsed="false">
      <c r="E5619" s="18" t="n">
        <f aca="false">SUM(F5619:M5619)</f>
        <v>0</v>
      </c>
    </row>
    <row r="5620" customFormat="false" ht="9" hidden="true" customHeight="false" outlineLevel="0" collapsed="false">
      <c r="E5620" s="18" t="n">
        <f aca="false">SUM(F5620:M5620)</f>
        <v>0</v>
      </c>
    </row>
    <row r="5621" customFormat="false" ht="9" hidden="true" customHeight="false" outlineLevel="0" collapsed="false">
      <c r="E5621" s="18" t="n">
        <f aca="false">SUM(F5621:M5621)</f>
        <v>0</v>
      </c>
    </row>
    <row r="5622" customFormat="false" ht="9" hidden="true" customHeight="false" outlineLevel="0" collapsed="false">
      <c r="E5622" s="18" t="n">
        <f aca="false">SUM(F5622:M5622)</f>
        <v>0</v>
      </c>
    </row>
    <row r="5623" customFormat="false" ht="9" hidden="true" customHeight="false" outlineLevel="0" collapsed="false">
      <c r="E5623" s="18" t="n">
        <f aca="false">SUM(F5623:M5623)</f>
        <v>0</v>
      </c>
    </row>
    <row r="5624" customFormat="false" ht="9" hidden="true" customHeight="false" outlineLevel="0" collapsed="false">
      <c r="E5624" s="18" t="n">
        <f aca="false">SUM(F5624:M5624)</f>
        <v>0</v>
      </c>
    </row>
    <row r="5625" customFormat="false" ht="9" hidden="true" customHeight="false" outlineLevel="0" collapsed="false">
      <c r="E5625" s="18" t="n">
        <f aca="false">SUM(F5625:M5625)</f>
        <v>0</v>
      </c>
    </row>
    <row r="5626" customFormat="false" ht="9" hidden="true" customHeight="false" outlineLevel="0" collapsed="false">
      <c r="E5626" s="18" t="n">
        <f aca="false">SUM(F5626:M5626)</f>
        <v>0</v>
      </c>
    </row>
    <row r="5627" customFormat="false" ht="9" hidden="true" customHeight="false" outlineLevel="0" collapsed="false">
      <c r="E5627" s="18" t="n">
        <f aca="false">SUM(F5627:M5627)</f>
        <v>0</v>
      </c>
    </row>
    <row r="5628" customFormat="false" ht="9" hidden="true" customHeight="false" outlineLevel="0" collapsed="false">
      <c r="E5628" s="18" t="n">
        <f aca="false">SUM(F5628:M5628)</f>
        <v>0</v>
      </c>
    </row>
    <row r="5629" customFormat="false" ht="9" hidden="true" customHeight="false" outlineLevel="0" collapsed="false">
      <c r="E5629" s="18" t="n">
        <f aca="false">SUM(F5629:M5629)</f>
        <v>0</v>
      </c>
    </row>
    <row r="5630" customFormat="false" ht="9" hidden="true" customHeight="false" outlineLevel="0" collapsed="false">
      <c r="E5630" s="18" t="n">
        <f aca="false">SUM(F5630:M5630)</f>
        <v>0</v>
      </c>
    </row>
    <row r="5631" customFormat="false" ht="9" hidden="true" customHeight="false" outlineLevel="0" collapsed="false">
      <c r="E5631" s="18" t="n">
        <f aca="false">SUM(F5631:M5631)</f>
        <v>0</v>
      </c>
    </row>
    <row r="5632" customFormat="false" ht="9" hidden="true" customHeight="false" outlineLevel="0" collapsed="false">
      <c r="E5632" s="18" t="n">
        <f aca="false">SUM(F5632:M5632)</f>
        <v>0</v>
      </c>
    </row>
    <row r="5633" customFormat="false" ht="9" hidden="true" customHeight="false" outlineLevel="0" collapsed="false">
      <c r="E5633" s="18" t="n">
        <f aca="false">SUM(F5633:M5633)</f>
        <v>0</v>
      </c>
    </row>
    <row r="5634" customFormat="false" ht="9" hidden="true" customHeight="false" outlineLevel="0" collapsed="false">
      <c r="E5634" s="18" t="n">
        <f aca="false">SUM(F5634:M5634)</f>
        <v>0</v>
      </c>
    </row>
    <row r="5635" customFormat="false" ht="9" hidden="true" customHeight="false" outlineLevel="0" collapsed="false">
      <c r="E5635" s="18" t="n">
        <f aca="false">SUM(F5635:M5635)</f>
        <v>0</v>
      </c>
    </row>
    <row r="5636" customFormat="false" ht="9" hidden="true" customHeight="false" outlineLevel="0" collapsed="false">
      <c r="E5636" s="18" t="n">
        <f aca="false">SUM(F5636:M5636)</f>
        <v>0</v>
      </c>
    </row>
    <row r="5637" customFormat="false" ht="9" hidden="true" customHeight="false" outlineLevel="0" collapsed="false">
      <c r="E5637" s="18" t="n">
        <f aca="false">SUM(F5637:M5637)</f>
        <v>0</v>
      </c>
    </row>
    <row r="5638" customFormat="false" ht="9" hidden="true" customHeight="false" outlineLevel="0" collapsed="false">
      <c r="E5638" s="18" t="n">
        <f aca="false">SUM(F5638:M5638)</f>
        <v>0</v>
      </c>
    </row>
    <row r="5639" customFormat="false" ht="9" hidden="true" customHeight="false" outlineLevel="0" collapsed="false">
      <c r="E5639" s="18" t="n">
        <f aca="false">SUM(F5639:M5639)</f>
        <v>0</v>
      </c>
    </row>
    <row r="5640" customFormat="false" ht="9" hidden="true" customHeight="false" outlineLevel="0" collapsed="false">
      <c r="E5640" s="18" t="n">
        <f aca="false">SUM(F5640:M5640)</f>
        <v>0</v>
      </c>
    </row>
    <row r="5641" customFormat="false" ht="9" hidden="true" customHeight="false" outlineLevel="0" collapsed="false">
      <c r="E5641" s="18" t="n">
        <f aca="false">SUM(F5641:M5641)</f>
        <v>0</v>
      </c>
    </row>
    <row r="5642" customFormat="false" ht="9" hidden="true" customHeight="false" outlineLevel="0" collapsed="false">
      <c r="E5642" s="18" t="n">
        <f aca="false">SUM(F5642:M5642)</f>
        <v>0</v>
      </c>
    </row>
    <row r="5643" customFormat="false" ht="9" hidden="true" customHeight="false" outlineLevel="0" collapsed="false">
      <c r="E5643" s="18" t="n">
        <f aca="false">SUM(F5643:M5643)</f>
        <v>0</v>
      </c>
    </row>
    <row r="5644" customFormat="false" ht="9" hidden="true" customHeight="false" outlineLevel="0" collapsed="false">
      <c r="E5644" s="18" t="n">
        <f aca="false">SUM(F5644:M5644)</f>
        <v>0</v>
      </c>
    </row>
    <row r="5645" customFormat="false" ht="9" hidden="true" customHeight="false" outlineLevel="0" collapsed="false">
      <c r="E5645" s="18" t="n">
        <f aca="false">SUM(F5645:M5645)</f>
        <v>0</v>
      </c>
    </row>
    <row r="5646" customFormat="false" ht="9" hidden="true" customHeight="false" outlineLevel="0" collapsed="false">
      <c r="E5646" s="18" t="n">
        <f aca="false">SUM(F5646:M5646)</f>
        <v>0</v>
      </c>
    </row>
    <row r="5647" customFormat="false" ht="9" hidden="true" customHeight="false" outlineLevel="0" collapsed="false">
      <c r="E5647" s="18" t="n">
        <f aca="false">SUM(F5647:M5647)</f>
        <v>0</v>
      </c>
    </row>
    <row r="5648" customFormat="false" ht="9" hidden="true" customHeight="false" outlineLevel="0" collapsed="false">
      <c r="E5648" s="18" t="n">
        <f aca="false">SUM(F5648:M5648)</f>
        <v>0</v>
      </c>
    </row>
    <row r="5649" customFormat="false" ht="9" hidden="true" customHeight="false" outlineLevel="0" collapsed="false">
      <c r="E5649" s="18" t="n">
        <f aca="false">SUM(F5649:M5649)</f>
        <v>0</v>
      </c>
    </row>
    <row r="5650" customFormat="false" ht="9" hidden="true" customHeight="false" outlineLevel="0" collapsed="false">
      <c r="E5650" s="18" t="n">
        <f aca="false">SUM(F5650:M5650)</f>
        <v>0</v>
      </c>
    </row>
    <row r="5651" customFormat="false" ht="9" hidden="true" customHeight="false" outlineLevel="0" collapsed="false">
      <c r="E5651" s="18" t="n">
        <f aca="false">SUM(F5651:M5651)</f>
        <v>0</v>
      </c>
    </row>
    <row r="5652" customFormat="false" ht="9" hidden="true" customHeight="false" outlineLevel="0" collapsed="false">
      <c r="E5652" s="18" t="n">
        <f aca="false">SUM(F5652:M5652)</f>
        <v>0</v>
      </c>
    </row>
    <row r="5653" customFormat="false" ht="9" hidden="true" customHeight="false" outlineLevel="0" collapsed="false">
      <c r="E5653" s="18" t="n">
        <f aca="false">SUM(F5653:M5653)</f>
        <v>0</v>
      </c>
    </row>
    <row r="5654" customFormat="false" ht="9" hidden="true" customHeight="false" outlineLevel="0" collapsed="false">
      <c r="E5654" s="18" t="n">
        <f aca="false">SUM(F5654:M5654)</f>
        <v>0</v>
      </c>
    </row>
    <row r="5655" customFormat="false" ht="9" hidden="true" customHeight="false" outlineLevel="0" collapsed="false">
      <c r="E5655" s="18" t="n">
        <f aca="false">SUM(F5655:M5655)</f>
        <v>0</v>
      </c>
    </row>
    <row r="5656" customFormat="false" ht="9" hidden="true" customHeight="false" outlineLevel="0" collapsed="false">
      <c r="E5656" s="18" t="n">
        <f aca="false">SUM(F5656:M5656)</f>
        <v>0</v>
      </c>
    </row>
    <row r="5657" customFormat="false" ht="9" hidden="true" customHeight="false" outlineLevel="0" collapsed="false">
      <c r="E5657" s="18" t="n">
        <f aca="false">SUM(F5657:M5657)</f>
        <v>0</v>
      </c>
    </row>
    <row r="5658" customFormat="false" ht="9" hidden="true" customHeight="false" outlineLevel="0" collapsed="false">
      <c r="E5658" s="18" t="n">
        <f aca="false">SUM(F5658:M5658)</f>
        <v>0</v>
      </c>
    </row>
    <row r="5659" customFormat="false" ht="9" hidden="true" customHeight="false" outlineLevel="0" collapsed="false">
      <c r="E5659" s="18" t="n">
        <f aca="false">SUM(F5659:M5659)</f>
        <v>0</v>
      </c>
    </row>
    <row r="5660" customFormat="false" ht="9" hidden="true" customHeight="false" outlineLevel="0" collapsed="false">
      <c r="E5660" s="18" t="n">
        <f aca="false">SUM(F5660:M5660)</f>
        <v>0</v>
      </c>
    </row>
    <row r="5661" customFormat="false" ht="9" hidden="true" customHeight="false" outlineLevel="0" collapsed="false">
      <c r="E5661" s="18" t="n">
        <f aca="false">SUM(F5661:M5661)</f>
        <v>0</v>
      </c>
    </row>
    <row r="5662" customFormat="false" ht="9" hidden="true" customHeight="false" outlineLevel="0" collapsed="false">
      <c r="E5662" s="18" t="n">
        <f aca="false">SUM(F5662:M5662)</f>
        <v>0</v>
      </c>
    </row>
    <row r="5663" customFormat="false" ht="9" hidden="true" customHeight="false" outlineLevel="0" collapsed="false">
      <c r="E5663" s="18" t="n">
        <f aca="false">SUM(F5663:M5663)</f>
        <v>0</v>
      </c>
    </row>
    <row r="5664" customFormat="false" ht="9" hidden="true" customHeight="false" outlineLevel="0" collapsed="false">
      <c r="E5664" s="18" t="n">
        <f aca="false">SUM(F5664:M5664)</f>
        <v>0</v>
      </c>
    </row>
    <row r="5665" customFormat="false" ht="9" hidden="true" customHeight="false" outlineLevel="0" collapsed="false">
      <c r="E5665" s="18" t="n">
        <f aca="false">SUM(F5665:M5665)</f>
        <v>0</v>
      </c>
    </row>
    <row r="5666" customFormat="false" ht="9" hidden="true" customHeight="false" outlineLevel="0" collapsed="false">
      <c r="E5666" s="18" t="n">
        <f aca="false">SUM(F5666:M5666)</f>
        <v>0</v>
      </c>
    </row>
    <row r="5667" customFormat="false" ht="9" hidden="true" customHeight="false" outlineLevel="0" collapsed="false">
      <c r="E5667" s="18" t="n">
        <f aca="false">SUM(F5667:M5667)</f>
        <v>0</v>
      </c>
    </row>
    <row r="5668" customFormat="false" ht="9" hidden="true" customHeight="false" outlineLevel="0" collapsed="false">
      <c r="E5668" s="18" t="n">
        <f aca="false">SUM(F5668:M5668)</f>
        <v>0</v>
      </c>
    </row>
    <row r="5669" customFormat="false" ht="9" hidden="true" customHeight="false" outlineLevel="0" collapsed="false">
      <c r="E5669" s="18" t="n">
        <f aca="false">SUM(F5669:M5669)</f>
        <v>0</v>
      </c>
    </row>
    <row r="5670" customFormat="false" ht="9" hidden="true" customHeight="false" outlineLevel="0" collapsed="false">
      <c r="E5670" s="18" t="n">
        <f aca="false">SUM(F5670:M5670)</f>
        <v>0</v>
      </c>
    </row>
    <row r="5671" customFormat="false" ht="9" hidden="true" customHeight="false" outlineLevel="0" collapsed="false">
      <c r="E5671" s="18" t="n">
        <f aca="false">SUM(F5671:M5671)</f>
        <v>0</v>
      </c>
    </row>
    <row r="5672" customFormat="false" ht="9" hidden="true" customHeight="false" outlineLevel="0" collapsed="false">
      <c r="E5672" s="18" t="n">
        <f aca="false">SUM(F5672:M5672)</f>
        <v>0</v>
      </c>
    </row>
    <row r="5673" customFormat="false" ht="9" hidden="true" customHeight="false" outlineLevel="0" collapsed="false">
      <c r="E5673" s="18" t="n">
        <f aca="false">SUM(F5673:M5673)</f>
        <v>0</v>
      </c>
    </row>
    <row r="5674" customFormat="false" ht="9" hidden="true" customHeight="false" outlineLevel="0" collapsed="false">
      <c r="E5674" s="18" t="n">
        <f aca="false">SUM(F5674:M5674)</f>
        <v>0</v>
      </c>
    </row>
    <row r="5675" customFormat="false" ht="9" hidden="true" customHeight="false" outlineLevel="0" collapsed="false">
      <c r="E5675" s="18" t="n">
        <f aca="false">SUM(F5675:M5675)</f>
        <v>0</v>
      </c>
    </row>
    <row r="5676" customFormat="false" ht="9" hidden="true" customHeight="false" outlineLevel="0" collapsed="false">
      <c r="E5676" s="18" t="n">
        <f aca="false">SUM(F5676:M5676)</f>
        <v>0</v>
      </c>
    </row>
    <row r="5677" customFormat="false" ht="9" hidden="true" customHeight="false" outlineLevel="0" collapsed="false">
      <c r="E5677" s="18" t="n">
        <f aca="false">SUM(F5677:M5677)</f>
        <v>0</v>
      </c>
    </row>
    <row r="5678" customFormat="false" ht="9" hidden="true" customHeight="false" outlineLevel="0" collapsed="false">
      <c r="E5678" s="18" t="n">
        <f aca="false">SUM(F5678:M5678)</f>
        <v>0</v>
      </c>
    </row>
    <row r="5679" customFormat="false" ht="9" hidden="true" customHeight="false" outlineLevel="0" collapsed="false">
      <c r="E5679" s="18" t="n">
        <f aca="false">SUM(F5679:M5679)</f>
        <v>0</v>
      </c>
    </row>
    <row r="5680" customFormat="false" ht="9" hidden="true" customHeight="false" outlineLevel="0" collapsed="false">
      <c r="E5680" s="18" t="n">
        <f aca="false">SUM(F5680:M5680)</f>
        <v>0</v>
      </c>
    </row>
    <row r="5681" customFormat="false" ht="9" hidden="true" customHeight="false" outlineLevel="0" collapsed="false">
      <c r="E5681" s="18" t="n">
        <f aca="false">SUM(F5681:M5681)</f>
        <v>0</v>
      </c>
    </row>
    <row r="5682" customFormat="false" ht="9" hidden="true" customHeight="false" outlineLevel="0" collapsed="false">
      <c r="E5682" s="18" t="n">
        <f aca="false">SUM(F5682:M5682)</f>
        <v>0</v>
      </c>
    </row>
    <row r="5683" customFormat="false" ht="9" hidden="true" customHeight="false" outlineLevel="0" collapsed="false">
      <c r="E5683" s="18" t="n">
        <f aca="false">SUM(F5683:M5683)</f>
        <v>0</v>
      </c>
    </row>
    <row r="5684" customFormat="false" ht="9" hidden="true" customHeight="false" outlineLevel="0" collapsed="false">
      <c r="E5684" s="18" t="n">
        <f aca="false">SUM(F5684:M5684)</f>
        <v>0</v>
      </c>
    </row>
    <row r="5685" customFormat="false" ht="9" hidden="true" customHeight="false" outlineLevel="0" collapsed="false">
      <c r="E5685" s="18" t="n">
        <f aca="false">SUM(F5685:M5685)</f>
        <v>0</v>
      </c>
    </row>
    <row r="5686" customFormat="false" ht="9" hidden="true" customHeight="false" outlineLevel="0" collapsed="false">
      <c r="E5686" s="18" t="n">
        <f aca="false">SUM(F5686:M5686)</f>
        <v>0</v>
      </c>
    </row>
    <row r="5687" customFormat="false" ht="9" hidden="true" customHeight="false" outlineLevel="0" collapsed="false">
      <c r="E5687" s="18" t="n">
        <f aca="false">SUM(F5687:M5687)</f>
        <v>0</v>
      </c>
    </row>
    <row r="5688" customFormat="false" ht="9" hidden="true" customHeight="false" outlineLevel="0" collapsed="false">
      <c r="E5688" s="18" t="n">
        <f aca="false">SUM(F5688:M5688)</f>
        <v>0</v>
      </c>
    </row>
    <row r="5689" customFormat="false" ht="9" hidden="true" customHeight="false" outlineLevel="0" collapsed="false">
      <c r="E5689" s="18" t="n">
        <f aca="false">SUM(F5689:M5689)</f>
        <v>0</v>
      </c>
    </row>
    <row r="5690" customFormat="false" ht="9" hidden="true" customHeight="false" outlineLevel="0" collapsed="false">
      <c r="E5690" s="18" t="n">
        <f aca="false">SUM(F5690:M5690)</f>
        <v>0</v>
      </c>
    </row>
    <row r="5691" customFormat="false" ht="9" hidden="true" customHeight="false" outlineLevel="0" collapsed="false">
      <c r="E5691" s="18" t="n">
        <f aca="false">SUM(F5691:M5691)</f>
        <v>0</v>
      </c>
    </row>
    <row r="5692" customFormat="false" ht="9" hidden="true" customHeight="false" outlineLevel="0" collapsed="false">
      <c r="E5692" s="18" t="n">
        <f aca="false">SUM(F5692:M5692)</f>
        <v>0</v>
      </c>
    </row>
    <row r="5693" customFormat="false" ht="9" hidden="true" customHeight="false" outlineLevel="0" collapsed="false">
      <c r="E5693" s="18" t="n">
        <f aca="false">SUM(F5693:M5693)</f>
        <v>0</v>
      </c>
    </row>
    <row r="5694" customFormat="false" ht="9" hidden="true" customHeight="false" outlineLevel="0" collapsed="false">
      <c r="E5694" s="18" t="n">
        <f aca="false">SUM(F5694:M5694)</f>
        <v>0</v>
      </c>
    </row>
    <row r="5695" customFormat="false" ht="9" hidden="true" customHeight="false" outlineLevel="0" collapsed="false">
      <c r="E5695" s="18" t="n">
        <f aca="false">SUM(F5695:M5695)</f>
        <v>0</v>
      </c>
    </row>
    <row r="5696" customFormat="false" ht="9" hidden="true" customHeight="false" outlineLevel="0" collapsed="false">
      <c r="E5696" s="18" t="n">
        <f aca="false">SUM(F5696:M5696)</f>
        <v>0</v>
      </c>
    </row>
    <row r="5697" customFormat="false" ht="9" hidden="true" customHeight="false" outlineLevel="0" collapsed="false">
      <c r="E5697" s="18" t="n">
        <f aca="false">SUM(F5697:M5697)</f>
        <v>0</v>
      </c>
    </row>
    <row r="5698" customFormat="false" ht="9" hidden="true" customHeight="false" outlineLevel="0" collapsed="false">
      <c r="E5698" s="18" t="n">
        <f aca="false">SUM(F5698:M5698)</f>
        <v>0</v>
      </c>
    </row>
    <row r="5699" customFormat="false" ht="9" hidden="true" customHeight="false" outlineLevel="0" collapsed="false">
      <c r="E5699" s="18" t="n">
        <f aca="false">SUM(F5699:M5699)</f>
        <v>0</v>
      </c>
    </row>
    <row r="5700" customFormat="false" ht="9" hidden="true" customHeight="false" outlineLevel="0" collapsed="false">
      <c r="E5700" s="18" t="n">
        <f aca="false">SUM(F5700:M5700)</f>
        <v>0</v>
      </c>
    </row>
    <row r="5701" customFormat="false" ht="9" hidden="true" customHeight="false" outlineLevel="0" collapsed="false">
      <c r="E5701" s="18" t="n">
        <f aca="false">SUM(F5701:M5701)</f>
        <v>0</v>
      </c>
    </row>
    <row r="5702" customFormat="false" ht="9" hidden="true" customHeight="false" outlineLevel="0" collapsed="false">
      <c r="E5702" s="18" t="n">
        <f aca="false">SUM(F5702:M5702)</f>
        <v>0</v>
      </c>
    </row>
    <row r="5703" customFormat="false" ht="9" hidden="true" customHeight="false" outlineLevel="0" collapsed="false">
      <c r="E5703" s="18" t="n">
        <f aca="false">SUM(F5703:M5703)</f>
        <v>0</v>
      </c>
    </row>
    <row r="5704" customFormat="false" ht="9" hidden="true" customHeight="false" outlineLevel="0" collapsed="false">
      <c r="E5704" s="18" t="n">
        <f aca="false">SUM(F5704:M5704)</f>
        <v>0</v>
      </c>
    </row>
    <row r="5705" customFormat="false" ht="9" hidden="true" customHeight="false" outlineLevel="0" collapsed="false">
      <c r="E5705" s="18" t="n">
        <f aca="false">SUM(F5705:M5705)</f>
        <v>0</v>
      </c>
    </row>
    <row r="5706" customFormat="false" ht="9" hidden="true" customHeight="false" outlineLevel="0" collapsed="false">
      <c r="E5706" s="18" t="n">
        <f aca="false">SUM(F5706:M5706)</f>
        <v>0</v>
      </c>
    </row>
    <row r="5707" customFormat="false" ht="9" hidden="true" customHeight="false" outlineLevel="0" collapsed="false">
      <c r="E5707" s="18" t="n">
        <f aca="false">SUM(F5707:M5707)</f>
        <v>0</v>
      </c>
    </row>
    <row r="5708" customFormat="false" ht="9" hidden="true" customHeight="false" outlineLevel="0" collapsed="false">
      <c r="E5708" s="18" t="n">
        <f aca="false">SUM(F5708:M5708)</f>
        <v>0</v>
      </c>
    </row>
    <row r="5709" customFormat="false" ht="9" hidden="true" customHeight="false" outlineLevel="0" collapsed="false">
      <c r="E5709" s="18" t="n">
        <f aca="false">SUM(F5709:M5709)</f>
        <v>0</v>
      </c>
    </row>
    <row r="5710" customFormat="false" ht="9" hidden="true" customHeight="false" outlineLevel="0" collapsed="false">
      <c r="E5710" s="18" t="n">
        <f aca="false">SUM(F5710:M5710)</f>
        <v>0</v>
      </c>
    </row>
    <row r="5711" customFormat="false" ht="9" hidden="true" customHeight="false" outlineLevel="0" collapsed="false">
      <c r="E5711" s="18" t="n">
        <f aca="false">SUM(F5711:M5711)</f>
        <v>0</v>
      </c>
    </row>
    <row r="5712" customFormat="false" ht="9" hidden="true" customHeight="false" outlineLevel="0" collapsed="false">
      <c r="E5712" s="18" t="n">
        <f aca="false">SUM(F5712:M5712)</f>
        <v>0</v>
      </c>
    </row>
    <row r="5713" customFormat="false" ht="9" hidden="true" customHeight="false" outlineLevel="0" collapsed="false">
      <c r="E5713" s="18" t="n">
        <f aca="false">SUM(F5713:M5713)</f>
        <v>0</v>
      </c>
    </row>
    <row r="5714" customFormat="false" ht="9" hidden="true" customHeight="false" outlineLevel="0" collapsed="false">
      <c r="E5714" s="18" t="n">
        <f aca="false">SUM(F5714:M5714)</f>
        <v>0</v>
      </c>
    </row>
    <row r="5715" customFormat="false" ht="9" hidden="true" customHeight="false" outlineLevel="0" collapsed="false">
      <c r="E5715" s="18" t="n">
        <f aca="false">SUM(F5715:M5715)</f>
        <v>0</v>
      </c>
    </row>
    <row r="5716" customFormat="false" ht="9" hidden="true" customHeight="false" outlineLevel="0" collapsed="false">
      <c r="E5716" s="18" t="n">
        <f aca="false">SUM(F5716:M5716)</f>
        <v>0</v>
      </c>
    </row>
    <row r="5717" customFormat="false" ht="9" hidden="true" customHeight="false" outlineLevel="0" collapsed="false">
      <c r="E5717" s="18" t="n">
        <f aca="false">SUM(F5717:M5717)</f>
        <v>0</v>
      </c>
    </row>
    <row r="5718" customFormat="false" ht="9" hidden="true" customHeight="false" outlineLevel="0" collapsed="false">
      <c r="E5718" s="18" t="n">
        <f aca="false">SUM(F5718:M5718)</f>
        <v>0</v>
      </c>
    </row>
    <row r="5719" customFormat="false" ht="9" hidden="true" customHeight="false" outlineLevel="0" collapsed="false">
      <c r="E5719" s="18" t="n">
        <f aca="false">SUM(F5719:M5719)</f>
        <v>0</v>
      </c>
    </row>
    <row r="5720" customFormat="false" ht="9" hidden="true" customHeight="false" outlineLevel="0" collapsed="false">
      <c r="E5720" s="18" t="n">
        <f aca="false">SUM(F5720:M5720)</f>
        <v>0</v>
      </c>
    </row>
    <row r="5721" customFormat="false" ht="9" hidden="true" customHeight="false" outlineLevel="0" collapsed="false">
      <c r="E5721" s="18" t="n">
        <f aca="false">SUM(F5721:M5721)</f>
        <v>0</v>
      </c>
    </row>
    <row r="5722" customFormat="false" ht="9" hidden="true" customHeight="false" outlineLevel="0" collapsed="false">
      <c r="E5722" s="18" t="n">
        <f aca="false">SUM(F5722:M5722)</f>
        <v>0</v>
      </c>
    </row>
    <row r="5723" customFormat="false" ht="9" hidden="true" customHeight="false" outlineLevel="0" collapsed="false">
      <c r="E5723" s="18" t="n">
        <f aca="false">SUM(F5723:M5723)</f>
        <v>0</v>
      </c>
    </row>
    <row r="5724" customFormat="false" ht="9" hidden="true" customHeight="false" outlineLevel="0" collapsed="false">
      <c r="E5724" s="18" t="n">
        <f aca="false">SUM(F5724:M5724)</f>
        <v>0</v>
      </c>
    </row>
    <row r="5725" customFormat="false" ht="9" hidden="true" customHeight="false" outlineLevel="0" collapsed="false">
      <c r="E5725" s="18" t="n">
        <f aca="false">SUM(F5725:M5725)</f>
        <v>0</v>
      </c>
    </row>
    <row r="5726" customFormat="false" ht="9" hidden="true" customHeight="false" outlineLevel="0" collapsed="false">
      <c r="E5726" s="18" t="n">
        <f aca="false">SUM(F5726:M5726)</f>
        <v>0</v>
      </c>
    </row>
    <row r="5727" customFormat="false" ht="9" hidden="true" customHeight="false" outlineLevel="0" collapsed="false">
      <c r="E5727" s="18" t="n">
        <f aca="false">SUM(F5727:M5727)</f>
        <v>0</v>
      </c>
    </row>
    <row r="5728" customFormat="false" ht="9" hidden="true" customHeight="false" outlineLevel="0" collapsed="false">
      <c r="E5728" s="18" t="n">
        <f aca="false">SUM(F5728:M5728)</f>
        <v>0</v>
      </c>
    </row>
    <row r="5729" customFormat="false" ht="9" hidden="true" customHeight="false" outlineLevel="0" collapsed="false">
      <c r="E5729" s="18" t="n">
        <f aca="false">SUM(F5729:M5729)</f>
        <v>0</v>
      </c>
    </row>
    <row r="5730" customFormat="false" ht="9" hidden="true" customHeight="false" outlineLevel="0" collapsed="false">
      <c r="E5730" s="18" t="n">
        <f aca="false">SUM(F5730:M5730)</f>
        <v>0</v>
      </c>
    </row>
    <row r="5731" customFormat="false" ht="9" hidden="true" customHeight="false" outlineLevel="0" collapsed="false">
      <c r="E5731" s="18" t="n">
        <f aca="false">SUM(F5731:M5731)</f>
        <v>0</v>
      </c>
    </row>
    <row r="5732" customFormat="false" ht="9" hidden="true" customHeight="false" outlineLevel="0" collapsed="false">
      <c r="E5732" s="18" t="n">
        <f aca="false">SUM(F5732:M5732)</f>
        <v>0</v>
      </c>
    </row>
    <row r="5733" customFormat="false" ht="9" hidden="true" customHeight="false" outlineLevel="0" collapsed="false">
      <c r="E5733" s="18" t="n">
        <f aca="false">SUM(F5733:M5733)</f>
        <v>0</v>
      </c>
    </row>
    <row r="5734" customFormat="false" ht="9" hidden="true" customHeight="false" outlineLevel="0" collapsed="false">
      <c r="E5734" s="18" t="n">
        <f aca="false">SUM(F5734:M5734)</f>
        <v>0</v>
      </c>
    </row>
    <row r="5735" customFormat="false" ht="9" hidden="true" customHeight="false" outlineLevel="0" collapsed="false">
      <c r="E5735" s="18" t="n">
        <f aca="false">SUM(F5735:M5735)</f>
        <v>0</v>
      </c>
    </row>
    <row r="5736" customFormat="false" ht="9" hidden="true" customHeight="false" outlineLevel="0" collapsed="false">
      <c r="E5736" s="18" t="n">
        <f aca="false">SUM(F5736:M5736)</f>
        <v>0</v>
      </c>
    </row>
    <row r="5737" customFormat="false" ht="9" hidden="true" customHeight="false" outlineLevel="0" collapsed="false">
      <c r="E5737" s="18" t="n">
        <f aca="false">SUM(F5737:M5737)</f>
        <v>0</v>
      </c>
    </row>
    <row r="5738" customFormat="false" ht="9" hidden="true" customHeight="false" outlineLevel="0" collapsed="false">
      <c r="E5738" s="18" t="n">
        <f aca="false">SUM(F5738:M5738)</f>
        <v>0</v>
      </c>
    </row>
    <row r="5739" customFormat="false" ht="9" hidden="true" customHeight="false" outlineLevel="0" collapsed="false">
      <c r="E5739" s="18" t="n">
        <f aca="false">SUM(F5739:M5739)</f>
        <v>0</v>
      </c>
    </row>
    <row r="5740" customFormat="false" ht="9" hidden="true" customHeight="false" outlineLevel="0" collapsed="false">
      <c r="E5740" s="18" t="n">
        <f aca="false">SUM(F5740:M5740)</f>
        <v>0</v>
      </c>
    </row>
    <row r="5741" customFormat="false" ht="9" hidden="true" customHeight="false" outlineLevel="0" collapsed="false">
      <c r="E5741" s="18" t="n">
        <f aca="false">SUM(F5741:M5741)</f>
        <v>0</v>
      </c>
    </row>
    <row r="5742" customFormat="false" ht="9" hidden="true" customHeight="false" outlineLevel="0" collapsed="false">
      <c r="E5742" s="18" t="n">
        <f aca="false">SUM(F5742:M5742)</f>
        <v>0</v>
      </c>
    </row>
    <row r="5743" customFormat="false" ht="9" hidden="true" customHeight="false" outlineLevel="0" collapsed="false">
      <c r="E5743" s="18" t="n">
        <f aca="false">SUM(F5743:M5743)</f>
        <v>0</v>
      </c>
    </row>
    <row r="5744" customFormat="false" ht="9" hidden="true" customHeight="false" outlineLevel="0" collapsed="false">
      <c r="E5744" s="18" t="n">
        <f aca="false">SUM(F5744:M5744)</f>
        <v>0</v>
      </c>
    </row>
    <row r="5745" customFormat="false" ht="9" hidden="true" customHeight="false" outlineLevel="0" collapsed="false">
      <c r="E5745" s="18" t="n">
        <f aca="false">SUM(F5745:M5745)</f>
        <v>0</v>
      </c>
    </row>
    <row r="5746" customFormat="false" ht="9" hidden="true" customHeight="false" outlineLevel="0" collapsed="false">
      <c r="E5746" s="18" t="n">
        <f aca="false">SUM(F5746:M5746)</f>
        <v>0</v>
      </c>
    </row>
    <row r="5747" customFormat="false" ht="9" hidden="true" customHeight="false" outlineLevel="0" collapsed="false">
      <c r="E5747" s="18" t="n">
        <f aca="false">SUM(F5747:M5747)</f>
        <v>0</v>
      </c>
    </row>
    <row r="5748" customFormat="false" ht="9" hidden="true" customHeight="false" outlineLevel="0" collapsed="false">
      <c r="E5748" s="18" t="n">
        <f aca="false">SUM(F5748:M5748)</f>
        <v>0</v>
      </c>
    </row>
    <row r="5749" customFormat="false" ht="9" hidden="true" customHeight="false" outlineLevel="0" collapsed="false">
      <c r="E5749" s="18" t="n">
        <f aca="false">SUM(F5749:M5749)</f>
        <v>0</v>
      </c>
    </row>
    <row r="5750" customFormat="false" ht="9" hidden="true" customHeight="false" outlineLevel="0" collapsed="false">
      <c r="E5750" s="18" t="n">
        <f aca="false">SUM(F5750:M5750)</f>
        <v>0</v>
      </c>
    </row>
    <row r="5751" customFormat="false" ht="9" hidden="true" customHeight="false" outlineLevel="0" collapsed="false">
      <c r="E5751" s="18" t="n">
        <f aca="false">SUM(F5751:M5751)</f>
        <v>0</v>
      </c>
    </row>
    <row r="5752" customFormat="false" ht="9" hidden="true" customHeight="false" outlineLevel="0" collapsed="false">
      <c r="E5752" s="18" t="n">
        <f aca="false">SUM(F5752:M5752)</f>
        <v>0</v>
      </c>
    </row>
    <row r="5753" customFormat="false" ht="9" hidden="true" customHeight="false" outlineLevel="0" collapsed="false">
      <c r="E5753" s="18" t="n">
        <f aca="false">SUM(F5753:M5753)</f>
        <v>0</v>
      </c>
    </row>
    <row r="5754" customFormat="false" ht="9" hidden="true" customHeight="false" outlineLevel="0" collapsed="false">
      <c r="E5754" s="18" t="n">
        <f aca="false">SUM(F5754:M5754)</f>
        <v>0</v>
      </c>
    </row>
    <row r="5755" customFormat="false" ht="9" hidden="true" customHeight="false" outlineLevel="0" collapsed="false">
      <c r="E5755" s="18" t="n">
        <f aca="false">SUM(F5755:M5755)</f>
        <v>0</v>
      </c>
    </row>
    <row r="5756" customFormat="false" ht="9" hidden="true" customHeight="false" outlineLevel="0" collapsed="false">
      <c r="E5756" s="18" t="n">
        <f aca="false">SUM(F5756:M5756)</f>
        <v>0</v>
      </c>
    </row>
    <row r="5757" customFormat="false" ht="9" hidden="true" customHeight="false" outlineLevel="0" collapsed="false">
      <c r="E5757" s="18" t="n">
        <f aca="false">SUM(F5757:M5757)</f>
        <v>0</v>
      </c>
    </row>
    <row r="5758" customFormat="false" ht="9" hidden="true" customHeight="false" outlineLevel="0" collapsed="false">
      <c r="E5758" s="18" t="n">
        <f aca="false">SUM(F5758:M5758)</f>
        <v>0</v>
      </c>
    </row>
    <row r="5759" customFormat="false" ht="9" hidden="true" customHeight="false" outlineLevel="0" collapsed="false">
      <c r="E5759" s="18" t="n">
        <f aca="false">SUM(F5759:M5759)</f>
        <v>0</v>
      </c>
    </row>
    <row r="5760" customFormat="false" ht="9" hidden="true" customHeight="false" outlineLevel="0" collapsed="false">
      <c r="E5760" s="18" t="n">
        <f aca="false">SUM(F5760:M5760)</f>
        <v>0</v>
      </c>
    </row>
    <row r="5761" customFormat="false" ht="9" hidden="true" customHeight="false" outlineLevel="0" collapsed="false">
      <c r="E5761" s="18" t="n">
        <f aca="false">SUM(F5761:M5761)</f>
        <v>0</v>
      </c>
    </row>
    <row r="5762" customFormat="false" ht="9" hidden="true" customHeight="false" outlineLevel="0" collapsed="false">
      <c r="E5762" s="18" t="n">
        <f aca="false">SUM(F5762:M5762)</f>
        <v>0</v>
      </c>
    </row>
    <row r="5763" customFormat="false" ht="9" hidden="true" customHeight="false" outlineLevel="0" collapsed="false">
      <c r="E5763" s="18" t="n">
        <f aca="false">SUM(F5763:M5763)</f>
        <v>0</v>
      </c>
    </row>
    <row r="5764" customFormat="false" ht="9" hidden="true" customHeight="false" outlineLevel="0" collapsed="false">
      <c r="E5764" s="18" t="n">
        <f aca="false">SUM(F5764:M5764)</f>
        <v>0</v>
      </c>
    </row>
    <row r="5765" customFormat="false" ht="9" hidden="true" customHeight="false" outlineLevel="0" collapsed="false">
      <c r="E5765" s="18" t="n">
        <f aca="false">SUM(F5765:M5765)</f>
        <v>0</v>
      </c>
    </row>
    <row r="5766" customFormat="false" ht="9" hidden="true" customHeight="false" outlineLevel="0" collapsed="false">
      <c r="E5766" s="18" t="n">
        <f aca="false">SUM(F5766:M5766)</f>
        <v>0</v>
      </c>
    </row>
    <row r="5767" customFormat="false" ht="9" hidden="true" customHeight="false" outlineLevel="0" collapsed="false">
      <c r="E5767" s="18" t="n">
        <f aca="false">SUM(F5767:M5767)</f>
        <v>0</v>
      </c>
    </row>
    <row r="5768" customFormat="false" ht="9" hidden="true" customHeight="false" outlineLevel="0" collapsed="false">
      <c r="E5768" s="18" t="n">
        <f aca="false">SUM(F5768:M5768)</f>
        <v>0</v>
      </c>
    </row>
    <row r="5769" customFormat="false" ht="9" hidden="true" customHeight="false" outlineLevel="0" collapsed="false">
      <c r="E5769" s="18" t="n">
        <f aca="false">SUM(F5769:M5769)</f>
        <v>0</v>
      </c>
    </row>
    <row r="5770" customFormat="false" ht="9" hidden="true" customHeight="false" outlineLevel="0" collapsed="false">
      <c r="E5770" s="18" t="n">
        <f aca="false">SUM(F5770:M5770)</f>
        <v>0</v>
      </c>
    </row>
    <row r="5771" customFormat="false" ht="9" hidden="true" customHeight="false" outlineLevel="0" collapsed="false">
      <c r="E5771" s="18" t="n">
        <f aca="false">SUM(F5771:M5771)</f>
        <v>0</v>
      </c>
    </row>
    <row r="5772" customFormat="false" ht="9" hidden="true" customHeight="false" outlineLevel="0" collapsed="false">
      <c r="E5772" s="18" t="n">
        <f aca="false">SUM(F5772:M5772)</f>
        <v>0</v>
      </c>
    </row>
    <row r="5773" customFormat="false" ht="9" hidden="true" customHeight="false" outlineLevel="0" collapsed="false">
      <c r="E5773" s="18" t="n">
        <f aca="false">SUM(F5773:M5773)</f>
        <v>0</v>
      </c>
    </row>
    <row r="5774" customFormat="false" ht="9" hidden="true" customHeight="false" outlineLevel="0" collapsed="false">
      <c r="E5774" s="18" t="n">
        <f aca="false">SUM(F5774:M5774)</f>
        <v>0</v>
      </c>
    </row>
    <row r="5775" customFormat="false" ht="9" hidden="true" customHeight="false" outlineLevel="0" collapsed="false">
      <c r="E5775" s="18" t="n">
        <f aca="false">SUM(F5775:M5775)</f>
        <v>0</v>
      </c>
    </row>
    <row r="5776" customFormat="false" ht="9" hidden="true" customHeight="false" outlineLevel="0" collapsed="false">
      <c r="E5776" s="18" t="n">
        <f aca="false">SUM(F5776:M5776)</f>
        <v>0</v>
      </c>
    </row>
    <row r="5777" customFormat="false" ht="9" hidden="true" customHeight="false" outlineLevel="0" collapsed="false">
      <c r="E5777" s="18" t="n">
        <f aca="false">SUM(F5777:M5777)</f>
        <v>0</v>
      </c>
    </row>
    <row r="5778" customFormat="false" ht="9" hidden="true" customHeight="false" outlineLevel="0" collapsed="false">
      <c r="E5778" s="18" t="n">
        <f aca="false">SUM(F5778:M5778)</f>
        <v>0</v>
      </c>
    </row>
    <row r="5779" customFormat="false" ht="9" hidden="true" customHeight="false" outlineLevel="0" collapsed="false">
      <c r="E5779" s="18" t="n">
        <f aca="false">SUM(F5779:M5779)</f>
        <v>0</v>
      </c>
    </row>
    <row r="5780" customFormat="false" ht="9" hidden="true" customHeight="false" outlineLevel="0" collapsed="false">
      <c r="E5780" s="18" t="n">
        <f aca="false">SUM(F5780:M5780)</f>
        <v>0</v>
      </c>
    </row>
    <row r="5781" customFormat="false" ht="9" hidden="true" customHeight="false" outlineLevel="0" collapsed="false">
      <c r="E5781" s="18" t="n">
        <f aca="false">SUM(F5781:M5781)</f>
        <v>0</v>
      </c>
    </row>
    <row r="5782" customFormat="false" ht="9" hidden="true" customHeight="false" outlineLevel="0" collapsed="false">
      <c r="E5782" s="18" t="n">
        <f aca="false">SUM(F5782:M5782)</f>
        <v>0</v>
      </c>
    </row>
    <row r="5783" customFormat="false" ht="9" hidden="true" customHeight="false" outlineLevel="0" collapsed="false">
      <c r="E5783" s="18" t="n">
        <f aca="false">SUM(F5783:M5783)</f>
        <v>0</v>
      </c>
    </row>
    <row r="5784" customFormat="false" ht="9" hidden="true" customHeight="false" outlineLevel="0" collapsed="false">
      <c r="E5784" s="18" t="n">
        <f aca="false">SUM(F5784:M5784)</f>
        <v>0</v>
      </c>
    </row>
    <row r="5785" customFormat="false" ht="9" hidden="true" customHeight="false" outlineLevel="0" collapsed="false">
      <c r="E5785" s="18" t="n">
        <f aca="false">SUM(F5785:M5785)</f>
        <v>0</v>
      </c>
    </row>
    <row r="5786" customFormat="false" ht="9" hidden="true" customHeight="false" outlineLevel="0" collapsed="false">
      <c r="E5786" s="18" t="n">
        <f aca="false">SUM(F5786:M5786)</f>
        <v>0</v>
      </c>
    </row>
    <row r="5787" customFormat="false" ht="9" hidden="true" customHeight="false" outlineLevel="0" collapsed="false">
      <c r="E5787" s="18" t="n">
        <f aca="false">SUM(F5787:M5787)</f>
        <v>0</v>
      </c>
    </row>
    <row r="5788" customFormat="false" ht="9" hidden="true" customHeight="false" outlineLevel="0" collapsed="false">
      <c r="E5788" s="18" t="n">
        <f aca="false">SUM(F5788:M5788)</f>
        <v>0</v>
      </c>
    </row>
    <row r="5789" customFormat="false" ht="9" hidden="true" customHeight="false" outlineLevel="0" collapsed="false">
      <c r="E5789" s="18" t="n">
        <f aca="false">SUM(F5789:M5789)</f>
        <v>0</v>
      </c>
    </row>
    <row r="5790" customFormat="false" ht="9" hidden="true" customHeight="false" outlineLevel="0" collapsed="false">
      <c r="E5790" s="18" t="n">
        <f aca="false">SUM(F5790:M5790)</f>
        <v>0</v>
      </c>
    </row>
    <row r="5791" customFormat="false" ht="9" hidden="true" customHeight="false" outlineLevel="0" collapsed="false">
      <c r="E5791" s="18" t="n">
        <f aca="false">SUM(F5791:M5791)</f>
        <v>0</v>
      </c>
    </row>
    <row r="5792" customFormat="false" ht="9" hidden="true" customHeight="false" outlineLevel="0" collapsed="false">
      <c r="E5792" s="18" t="n">
        <f aca="false">SUM(F5792:M5792)</f>
        <v>0</v>
      </c>
    </row>
    <row r="5793" customFormat="false" ht="9" hidden="true" customHeight="false" outlineLevel="0" collapsed="false">
      <c r="E5793" s="18" t="n">
        <f aca="false">SUM(F5793:M5793)</f>
        <v>0</v>
      </c>
    </row>
    <row r="5794" customFormat="false" ht="9" hidden="true" customHeight="false" outlineLevel="0" collapsed="false">
      <c r="E5794" s="18" t="n">
        <f aca="false">SUM(F5794:M5794)</f>
        <v>0</v>
      </c>
    </row>
    <row r="5795" customFormat="false" ht="9" hidden="true" customHeight="false" outlineLevel="0" collapsed="false">
      <c r="E5795" s="18" t="n">
        <f aca="false">SUM(F5795:M5795)</f>
        <v>0</v>
      </c>
    </row>
    <row r="5796" customFormat="false" ht="9" hidden="true" customHeight="false" outlineLevel="0" collapsed="false">
      <c r="E5796" s="18" t="n">
        <f aca="false">SUM(F5796:M5796)</f>
        <v>0</v>
      </c>
    </row>
    <row r="5797" customFormat="false" ht="9" hidden="true" customHeight="false" outlineLevel="0" collapsed="false">
      <c r="E5797" s="18" t="n">
        <f aca="false">SUM(F5797:M5797)</f>
        <v>0</v>
      </c>
    </row>
    <row r="5798" customFormat="false" ht="9" hidden="true" customHeight="false" outlineLevel="0" collapsed="false">
      <c r="E5798" s="18" t="n">
        <f aca="false">SUM(F5798:M5798)</f>
        <v>0</v>
      </c>
    </row>
    <row r="5799" customFormat="false" ht="9" hidden="true" customHeight="false" outlineLevel="0" collapsed="false">
      <c r="E5799" s="18" t="n">
        <f aca="false">SUM(F5799:M5799)</f>
        <v>0</v>
      </c>
    </row>
    <row r="5800" customFormat="false" ht="9" hidden="true" customHeight="false" outlineLevel="0" collapsed="false">
      <c r="E5800" s="18" t="n">
        <f aca="false">SUM(F5800:M5800)</f>
        <v>0</v>
      </c>
    </row>
    <row r="5801" customFormat="false" ht="9" hidden="true" customHeight="false" outlineLevel="0" collapsed="false">
      <c r="E5801" s="18" t="n">
        <f aca="false">SUM(F5801:M5801)</f>
        <v>0</v>
      </c>
    </row>
    <row r="5802" customFormat="false" ht="9" hidden="true" customHeight="false" outlineLevel="0" collapsed="false">
      <c r="E5802" s="18" t="n">
        <f aca="false">SUM(F5802:M5802)</f>
        <v>0</v>
      </c>
    </row>
    <row r="5803" customFormat="false" ht="9" hidden="true" customHeight="false" outlineLevel="0" collapsed="false">
      <c r="E5803" s="18" t="n">
        <f aca="false">SUM(F5803:M5803)</f>
        <v>0</v>
      </c>
    </row>
    <row r="5804" customFormat="false" ht="9" hidden="true" customHeight="false" outlineLevel="0" collapsed="false">
      <c r="E5804" s="18" t="n">
        <f aca="false">SUM(F5804:M5804)</f>
        <v>0</v>
      </c>
    </row>
    <row r="5805" customFormat="false" ht="9" hidden="true" customHeight="false" outlineLevel="0" collapsed="false">
      <c r="E5805" s="18" t="n">
        <f aca="false">SUM(F5805:M5805)</f>
        <v>0</v>
      </c>
    </row>
    <row r="5806" customFormat="false" ht="9" hidden="true" customHeight="false" outlineLevel="0" collapsed="false">
      <c r="E5806" s="18" t="n">
        <f aca="false">SUM(F5806:M5806)</f>
        <v>0</v>
      </c>
    </row>
    <row r="5807" customFormat="false" ht="9" hidden="true" customHeight="false" outlineLevel="0" collapsed="false">
      <c r="E5807" s="18" t="n">
        <f aca="false">SUM(F5807:M5807)</f>
        <v>0</v>
      </c>
    </row>
    <row r="5808" customFormat="false" ht="9" hidden="true" customHeight="false" outlineLevel="0" collapsed="false">
      <c r="E5808" s="18" t="n">
        <f aca="false">SUM(F5808:M5808)</f>
        <v>0</v>
      </c>
    </row>
    <row r="5809" customFormat="false" ht="9" hidden="true" customHeight="false" outlineLevel="0" collapsed="false">
      <c r="E5809" s="18" t="n">
        <f aca="false">SUM(F5809:M5809)</f>
        <v>0</v>
      </c>
    </row>
    <row r="5810" customFormat="false" ht="9" hidden="true" customHeight="false" outlineLevel="0" collapsed="false">
      <c r="E5810" s="18" t="n">
        <f aca="false">SUM(F5810:M5810)</f>
        <v>0</v>
      </c>
    </row>
    <row r="5811" customFormat="false" ht="9" hidden="true" customHeight="false" outlineLevel="0" collapsed="false">
      <c r="E5811" s="18" t="n">
        <f aca="false">SUM(F5811:M5811)</f>
        <v>0</v>
      </c>
    </row>
    <row r="5812" customFormat="false" ht="9" hidden="true" customHeight="false" outlineLevel="0" collapsed="false">
      <c r="E5812" s="18" t="n">
        <f aca="false">SUM(F5812:M5812)</f>
        <v>0</v>
      </c>
    </row>
    <row r="5813" customFormat="false" ht="9" hidden="true" customHeight="false" outlineLevel="0" collapsed="false">
      <c r="E5813" s="18" t="n">
        <f aca="false">SUM(F5813:M5813)</f>
        <v>0</v>
      </c>
    </row>
    <row r="5814" customFormat="false" ht="9" hidden="true" customHeight="false" outlineLevel="0" collapsed="false">
      <c r="E5814" s="18" t="n">
        <f aca="false">SUM(F5814:M5814)</f>
        <v>0</v>
      </c>
    </row>
    <row r="5815" customFormat="false" ht="9" hidden="true" customHeight="false" outlineLevel="0" collapsed="false">
      <c r="E5815" s="18" t="n">
        <f aca="false">SUM(F5815:M5815)</f>
        <v>0</v>
      </c>
    </row>
    <row r="5816" customFormat="false" ht="9" hidden="true" customHeight="false" outlineLevel="0" collapsed="false">
      <c r="E5816" s="18" t="n">
        <f aca="false">SUM(F5816:M5816)</f>
        <v>0</v>
      </c>
    </row>
    <row r="5817" customFormat="false" ht="9" hidden="true" customHeight="false" outlineLevel="0" collapsed="false">
      <c r="E5817" s="18" t="n">
        <f aca="false">SUM(F5817:M5817)</f>
        <v>0</v>
      </c>
    </row>
    <row r="5818" customFormat="false" ht="9" hidden="true" customHeight="false" outlineLevel="0" collapsed="false">
      <c r="E5818" s="18" t="n">
        <f aca="false">SUM(F5818:M5818)</f>
        <v>0</v>
      </c>
    </row>
    <row r="5819" customFormat="false" ht="9" hidden="true" customHeight="false" outlineLevel="0" collapsed="false">
      <c r="E5819" s="18" t="n">
        <f aca="false">SUM(F5819:M5819)</f>
        <v>0</v>
      </c>
    </row>
    <row r="5820" customFormat="false" ht="9" hidden="true" customHeight="false" outlineLevel="0" collapsed="false">
      <c r="E5820" s="18" t="n">
        <f aca="false">SUM(F5820:M5820)</f>
        <v>0</v>
      </c>
    </row>
    <row r="5821" customFormat="false" ht="9" hidden="true" customHeight="false" outlineLevel="0" collapsed="false">
      <c r="E5821" s="18" t="n">
        <f aca="false">SUM(F5821:M5821)</f>
        <v>0</v>
      </c>
    </row>
    <row r="5822" customFormat="false" ht="9" hidden="true" customHeight="false" outlineLevel="0" collapsed="false">
      <c r="E5822" s="18" t="n">
        <f aca="false">SUM(F5822:M5822)</f>
        <v>0</v>
      </c>
    </row>
    <row r="5823" customFormat="false" ht="9" hidden="true" customHeight="false" outlineLevel="0" collapsed="false">
      <c r="E5823" s="18" t="n">
        <f aca="false">SUM(F5823:M5823)</f>
        <v>0</v>
      </c>
    </row>
    <row r="5824" customFormat="false" ht="9" hidden="true" customHeight="false" outlineLevel="0" collapsed="false">
      <c r="E5824" s="18" t="n">
        <f aca="false">SUM(F5824:M5824)</f>
        <v>0</v>
      </c>
    </row>
    <row r="5825" customFormat="false" ht="9" hidden="true" customHeight="false" outlineLevel="0" collapsed="false">
      <c r="E5825" s="18" t="n">
        <f aca="false">SUM(F5825:M5825)</f>
        <v>0</v>
      </c>
    </row>
    <row r="5826" customFormat="false" ht="9" hidden="true" customHeight="false" outlineLevel="0" collapsed="false">
      <c r="E5826" s="18" t="n">
        <f aca="false">SUM(F5826:M5826)</f>
        <v>0</v>
      </c>
    </row>
    <row r="5827" customFormat="false" ht="9" hidden="true" customHeight="false" outlineLevel="0" collapsed="false">
      <c r="E5827" s="18" t="n">
        <f aca="false">SUM(F5827:M5827)</f>
        <v>0</v>
      </c>
    </row>
    <row r="5828" customFormat="false" ht="9" hidden="true" customHeight="false" outlineLevel="0" collapsed="false">
      <c r="E5828" s="18" t="n">
        <f aca="false">SUM(F5828:M5828)</f>
        <v>0</v>
      </c>
    </row>
    <row r="5829" customFormat="false" ht="9" hidden="true" customHeight="false" outlineLevel="0" collapsed="false">
      <c r="E5829" s="18" t="n">
        <f aca="false">SUM(F5829:M5829)</f>
        <v>0</v>
      </c>
    </row>
    <row r="5830" customFormat="false" ht="9" hidden="true" customHeight="false" outlineLevel="0" collapsed="false">
      <c r="E5830" s="18" t="n">
        <f aca="false">SUM(F5830:M5830)</f>
        <v>0</v>
      </c>
    </row>
    <row r="5831" customFormat="false" ht="9" hidden="true" customHeight="false" outlineLevel="0" collapsed="false">
      <c r="E5831" s="18" t="n">
        <f aca="false">SUM(F5831:M5831)</f>
        <v>0</v>
      </c>
    </row>
    <row r="5832" customFormat="false" ht="9" hidden="true" customHeight="false" outlineLevel="0" collapsed="false">
      <c r="E5832" s="18" t="n">
        <f aca="false">SUM(F5832:M5832)</f>
        <v>0</v>
      </c>
    </row>
    <row r="5833" customFormat="false" ht="9" hidden="true" customHeight="false" outlineLevel="0" collapsed="false">
      <c r="E5833" s="18" t="n">
        <f aca="false">SUM(F5833:M5833)</f>
        <v>0</v>
      </c>
    </row>
    <row r="5834" customFormat="false" ht="9" hidden="true" customHeight="false" outlineLevel="0" collapsed="false">
      <c r="E5834" s="18" t="n">
        <f aca="false">SUM(F5834:M5834)</f>
        <v>0</v>
      </c>
    </row>
    <row r="5835" customFormat="false" ht="9" hidden="true" customHeight="false" outlineLevel="0" collapsed="false">
      <c r="E5835" s="18" t="n">
        <f aca="false">SUM(F5835:M5835)</f>
        <v>0</v>
      </c>
    </row>
    <row r="5836" customFormat="false" ht="9" hidden="true" customHeight="false" outlineLevel="0" collapsed="false">
      <c r="E5836" s="18" t="n">
        <f aca="false">SUM(F5836:M5836)</f>
        <v>0</v>
      </c>
    </row>
    <row r="5837" customFormat="false" ht="9" hidden="true" customHeight="false" outlineLevel="0" collapsed="false">
      <c r="E5837" s="18" t="n">
        <f aca="false">SUM(F5837:M5837)</f>
        <v>0</v>
      </c>
    </row>
    <row r="5838" customFormat="false" ht="9" hidden="true" customHeight="false" outlineLevel="0" collapsed="false">
      <c r="E5838" s="18" t="n">
        <f aca="false">SUM(F5838:M5838)</f>
        <v>0</v>
      </c>
    </row>
    <row r="5839" customFormat="false" ht="9" hidden="true" customHeight="false" outlineLevel="0" collapsed="false">
      <c r="E5839" s="18" t="n">
        <f aca="false">SUM(F5839:M5839)</f>
        <v>0</v>
      </c>
    </row>
    <row r="5840" customFormat="false" ht="9" hidden="true" customHeight="false" outlineLevel="0" collapsed="false">
      <c r="E5840" s="18" t="n">
        <f aca="false">SUM(F5840:M5840)</f>
        <v>0</v>
      </c>
    </row>
    <row r="5841" customFormat="false" ht="9" hidden="true" customHeight="false" outlineLevel="0" collapsed="false">
      <c r="E5841" s="18" t="n">
        <f aca="false">SUM(F5841:M5841)</f>
        <v>0</v>
      </c>
    </row>
    <row r="5842" customFormat="false" ht="9" hidden="true" customHeight="false" outlineLevel="0" collapsed="false">
      <c r="E5842" s="18" t="n">
        <f aca="false">SUM(F5842:M5842)</f>
        <v>0</v>
      </c>
    </row>
    <row r="5843" customFormat="false" ht="9" hidden="true" customHeight="false" outlineLevel="0" collapsed="false">
      <c r="E5843" s="18" t="n">
        <f aca="false">SUM(F5843:M5843)</f>
        <v>0</v>
      </c>
    </row>
    <row r="5844" customFormat="false" ht="9" hidden="true" customHeight="false" outlineLevel="0" collapsed="false">
      <c r="E5844" s="18" t="n">
        <f aca="false">SUM(F5844:M5844)</f>
        <v>0</v>
      </c>
    </row>
    <row r="5845" customFormat="false" ht="9" hidden="true" customHeight="false" outlineLevel="0" collapsed="false">
      <c r="E5845" s="18" t="n">
        <f aca="false">SUM(F5845:M5845)</f>
        <v>0</v>
      </c>
    </row>
    <row r="5846" customFormat="false" ht="9" hidden="true" customHeight="false" outlineLevel="0" collapsed="false">
      <c r="E5846" s="18" t="n">
        <f aca="false">SUM(F5846:M5846)</f>
        <v>0</v>
      </c>
    </row>
    <row r="5847" customFormat="false" ht="9" hidden="true" customHeight="false" outlineLevel="0" collapsed="false">
      <c r="E5847" s="18" t="n">
        <f aca="false">SUM(F5847:M5847)</f>
        <v>0</v>
      </c>
    </row>
    <row r="5848" customFormat="false" ht="9" hidden="true" customHeight="false" outlineLevel="0" collapsed="false">
      <c r="E5848" s="18" t="n">
        <f aca="false">SUM(F5848:M5848)</f>
        <v>0</v>
      </c>
    </row>
    <row r="5849" customFormat="false" ht="9" hidden="true" customHeight="false" outlineLevel="0" collapsed="false">
      <c r="E5849" s="18" t="n">
        <f aca="false">SUM(F5849:M5849)</f>
        <v>0</v>
      </c>
    </row>
    <row r="5850" customFormat="false" ht="9" hidden="true" customHeight="false" outlineLevel="0" collapsed="false">
      <c r="E5850" s="18" t="n">
        <f aca="false">SUM(F5850:M5850)</f>
        <v>0</v>
      </c>
    </row>
    <row r="5851" customFormat="false" ht="9" hidden="true" customHeight="false" outlineLevel="0" collapsed="false">
      <c r="E5851" s="18" t="n">
        <f aca="false">SUM(F5851:M5851)</f>
        <v>0</v>
      </c>
    </row>
    <row r="5852" customFormat="false" ht="9" hidden="true" customHeight="false" outlineLevel="0" collapsed="false">
      <c r="E5852" s="18" t="n">
        <f aca="false">SUM(F5852:M5852)</f>
        <v>0</v>
      </c>
    </row>
    <row r="5853" customFormat="false" ht="9" hidden="true" customHeight="false" outlineLevel="0" collapsed="false">
      <c r="E5853" s="18" t="n">
        <f aca="false">SUM(F5853:M5853)</f>
        <v>0</v>
      </c>
    </row>
    <row r="5854" customFormat="false" ht="9" hidden="true" customHeight="false" outlineLevel="0" collapsed="false">
      <c r="E5854" s="18" t="n">
        <f aca="false">SUM(F5854:M5854)</f>
        <v>0</v>
      </c>
    </row>
    <row r="5855" customFormat="false" ht="9" hidden="true" customHeight="false" outlineLevel="0" collapsed="false">
      <c r="E5855" s="18" t="n">
        <f aca="false">SUM(F5855:M5855)</f>
        <v>0</v>
      </c>
    </row>
    <row r="5856" customFormat="false" ht="9" hidden="true" customHeight="false" outlineLevel="0" collapsed="false">
      <c r="E5856" s="18" t="n">
        <f aca="false">SUM(F5856:M5856)</f>
        <v>0</v>
      </c>
    </row>
    <row r="5857" customFormat="false" ht="9" hidden="true" customHeight="false" outlineLevel="0" collapsed="false">
      <c r="E5857" s="18" t="n">
        <f aca="false">SUM(F5857:M5857)</f>
        <v>0</v>
      </c>
    </row>
    <row r="5858" customFormat="false" ht="9" hidden="true" customHeight="false" outlineLevel="0" collapsed="false">
      <c r="E5858" s="18" t="n">
        <f aca="false">SUM(F5858:M5858)</f>
        <v>0</v>
      </c>
    </row>
    <row r="5859" customFormat="false" ht="9" hidden="true" customHeight="false" outlineLevel="0" collapsed="false">
      <c r="E5859" s="18" t="n">
        <f aca="false">SUM(F5859:M5859)</f>
        <v>0</v>
      </c>
    </row>
    <row r="5860" customFormat="false" ht="9" hidden="true" customHeight="false" outlineLevel="0" collapsed="false">
      <c r="E5860" s="18" t="n">
        <f aca="false">SUM(F5860:M5860)</f>
        <v>0</v>
      </c>
    </row>
    <row r="5861" customFormat="false" ht="9" hidden="true" customHeight="false" outlineLevel="0" collapsed="false">
      <c r="E5861" s="18" t="n">
        <f aca="false">SUM(F5861:M5861)</f>
        <v>0</v>
      </c>
    </row>
    <row r="5862" customFormat="false" ht="9" hidden="true" customHeight="false" outlineLevel="0" collapsed="false">
      <c r="E5862" s="18" t="n">
        <f aca="false">SUM(F5862:M5862)</f>
        <v>0</v>
      </c>
    </row>
    <row r="5863" customFormat="false" ht="9" hidden="true" customHeight="false" outlineLevel="0" collapsed="false">
      <c r="E5863" s="18" t="n">
        <f aca="false">SUM(F5863:M5863)</f>
        <v>0</v>
      </c>
    </row>
    <row r="5864" customFormat="false" ht="9" hidden="true" customHeight="false" outlineLevel="0" collapsed="false">
      <c r="E5864" s="18" t="n">
        <f aca="false">SUM(F5864:M5864)</f>
        <v>0</v>
      </c>
    </row>
    <row r="5865" customFormat="false" ht="9" hidden="true" customHeight="false" outlineLevel="0" collapsed="false">
      <c r="E5865" s="18" t="n">
        <f aca="false">SUM(F5865:M5865)</f>
        <v>0</v>
      </c>
    </row>
    <row r="5866" customFormat="false" ht="9" hidden="true" customHeight="false" outlineLevel="0" collapsed="false">
      <c r="E5866" s="18" t="n">
        <f aca="false">SUM(F5866:M5866)</f>
        <v>0</v>
      </c>
    </row>
    <row r="5867" customFormat="false" ht="9" hidden="true" customHeight="false" outlineLevel="0" collapsed="false">
      <c r="E5867" s="18" t="n">
        <f aca="false">SUM(F5867:M5867)</f>
        <v>0</v>
      </c>
    </row>
    <row r="5868" customFormat="false" ht="9" hidden="true" customHeight="false" outlineLevel="0" collapsed="false">
      <c r="E5868" s="18" t="n">
        <f aca="false">SUM(F5868:M5868)</f>
        <v>0</v>
      </c>
    </row>
    <row r="5869" customFormat="false" ht="9" hidden="true" customHeight="false" outlineLevel="0" collapsed="false">
      <c r="E5869" s="18" t="n">
        <f aca="false">SUM(F5869:M5869)</f>
        <v>0</v>
      </c>
    </row>
    <row r="5870" customFormat="false" ht="9" hidden="true" customHeight="false" outlineLevel="0" collapsed="false">
      <c r="E5870" s="18" t="n">
        <f aca="false">SUM(F5870:M5870)</f>
        <v>0</v>
      </c>
    </row>
    <row r="5871" customFormat="false" ht="9" hidden="true" customHeight="false" outlineLevel="0" collapsed="false">
      <c r="E5871" s="18" t="n">
        <f aca="false">SUM(F5871:M5871)</f>
        <v>0</v>
      </c>
    </row>
    <row r="5872" customFormat="false" ht="9" hidden="true" customHeight="false" outlineLevel="0" collapsed="false">
      <c r="E5872" s="18" t="n">
        <f aca="false">SUM(F5872:M5872)</f>
        <v>0</v>
      </c>
    </row>
    <row r="5873" customFormat="false" ht="9" hidden="true" customHeight="false" outlineLevel="0" collapsed="false">
      <c r="E5873" s="18" t="n">
        <f aca="false">SUM(F5873:M5873)</f>
        <v>0</v>
      </c>
    </row>
    <row r="5874" customFormat="false" ht="9" hidden="true" customHeight="false" outlineLevel="0" collapsed="false">
      <c r="E5874" s="18" t="n">
        <f aca="false">SUM(F5874:M5874)</f>
        <v>0</v>
      </c>
    </row>
    <row r="5875" customFormat="false" ht="9" hidden="true" customHeight="false" outlineLevel="0" collapsed="false">
      <c r="E5875" s="18" t="n">
        <f aca="false">SUM(F5875:M5875)</f>
        <v>0</v>
      </c>
    </row>
    <row r="5876" customFormat="false" ht="9" hidden="true" customHeight="false" outlineLevel="0" collapsed="false">
      <c r="E5876" s="18" t="n">
        <f aca="false">SUM(F5876:M5876)</f>
        <v>0</v>
      </c>
    </row>
    <row r="5877" customFormat="false" ht="9" hidden="true" customHeight="false" outlineLevel="0" collapsed="false">
      <c r="E5877" s="18" t="n">
        <f aca="false">SUM(F5877:M5877)</f>
        <v>0</v>
      </c>
    </row>
    <row r="5878" customFormat="false" ht="9" hidden="true" customHeight="false" outlineLevel="0" collapsed="false">
      <c r="E5878" s="18" t="n">
        <f aca="false">SUM(F5878:M5878)</f>
        <v>0</v>
      </c>
    </row>
    <row r="5879" customFormat="false" ht="9" hidden="true" customHeight="false" outlineLevel="0" collapsed="false">
      <c r="E5879" s="18" t="n">
        <f aca="false">SUM(F5879:M5879)</f>
        <v>0</v>
      </c>
    </row>
    <row r="5880" customFormat="false" ht="9" hidden="true" customHeight="false" outlineLevel="0" collapsed="false">
      <c r="E5880" s="18" t="n">
        <f aca="false">SUM(F5880:M5880)</f>
        <v>0</v>
      </c>
    </row>
    <row r="5881" customFormat="false" ht="9" hidden="true" customHeight="false" outlineLevel="0" collapsed="false">
      <c r="E5881" s="18" t="n">
        <f aca="false">SUM(F5881:M5881)</f>
        <v>0</v>
      </c>
    </row>
    <row r="5882" customFormat="false" ht="9" hidden="true" customHeight="false" outlineLevel="0" collapsed="false">
      <c r="E5882" s="18" t="n">
        <f aca="false">SUM(F5882:M5882)</f>
        <v>0</v>
      </c>
    </row>
    <row r="5883" customFormat="false" ht="9" hidden="true" customHeight="false" outlineLevel="0" collapsed="false">
      <c r="E5883" s="18" t="n">
        <f aca="false">SUM(F5883:M5883)</f>
        <v>0</v>
      </c>
    </row>
    <row r="5884" customFormat="false" ht="9" hidden="true" customHeight="false" outlineLevel="0" collapsed="false">
      <c r="E5884" s="18" t="n">
        <f aca="false">SUM(F5884:M5884)</f>
        <v>0</v>
      </c>
    </row>
    <row r="5885" customFormat="false" ht="9" hidden="true" customHeight="false" outlineLevel="0" collapsed="false">
      <c r="E5885" s="18" t="n">
        <f aca="false">SUM(F5885:M5885)</f>
        <v>0</v>
      </c>
    </row>
    <row r="5886" customFormat="false" ht="9" hidden="true" customHeight="false" outlineLevel="0" collapsed="false">
      <c r="E5886" s="18" t="n">
        <f aca="false">SUM(F5886:M5886)</f>
        <v>0</v>
      </c>
    </row>
    <row r="5887" customFormat="false" ht="9" hidden="true" customHeight="false" outlineLevel="0" collapsed="false">
      <c r="E5887" s="18" t="n">
        <f aca="false">SUM(F5887:M5887)</f>
        <v>0</v>
      </c>
    </row>
    <row r="5888" customFormat="false" ht="9" hidden="true" customHeight="false" outlineLevel="0" collapsed="false">
      <c r="E5888" s="18" t="n">
        <f aca="false">SUM(F5888:M5888)</f>
        <v>0</v>
      </c>
    </row>
    <row r="5889" customFormat="false" ht="9" hidden="true" customHeight="false" outlineLevel="0" collapsed="false">
      <c r="E5889" s="18" t="n">
        <f aca="false">SUM(F5889:M5889)</f>
        <v>0</v>
      </c>
    </row>
    <row r="5890" customFormat="false" ht="9" hidden="true" customHeight="false" outlineLevel="0" collapsed="false">
      <c r="E5890" s="18" t="n">
        <f aca="false">SUM(F5890:M5890)</f>
        <v>0</v>
      </c>
    </row>
    <row r="5891" customFormat="false" ht="9" hidden="true" customHeight="false" outlineLevel="0" collapsed="false">
      <c r="E5891" s="18" t="n">
        <f aca="false">SUM(F5891:M5891)</f>
        <v>0</v>
      </c>
    </row>
    <row r="5892" customFormat="false" ht="9" hidden="true" customHeight="false" outlineLevel="0" collapsed="false">
      <c r="E5892" s="18" t="n">
        <f aca="false">SUM(F5892:M5892)</f>
        <v>0</v>
      </c>
    </row>
    <row r="5893" customFormat="false" ht="9" hidden="true" customHeight="false" outlineLevel="0" collapsed="false">
      <c r="E5893" s="18" t="n">
        <f aca="false">SUM(F5893:M5893)</f>
        <v>0</v>
      </c>
    </row>
    <row r="5894" customFormat="false" ht="9" hidden="true" customHeight="false" outlineLevel="0" collapsed="false">
      <c r="E5894" s="18" t="n">
        <f aca="false">SUM(F5894:M5894)</f>
        <v>0</v>
      </c>
    </row>
    <row r="5895" customFormat="false" ht="9" hidden="true" customHeight="false" outlineLevel="0" collapsed="false">
      <c r="E5895" s="18" t="n">
        <f aca="false">SUM(F5895:M5895)</f>
        <v>0</v>
      </c>
    </row>
    <row r="5896" customFormat="false" ht="9" hidden="true" customHeight="false" outlineLevel="0" collapsed="false">
      <c r="E5896" s="18" t="n">
        <f aca="false">SUM(F5896:M5896)</f>
        <v>0</v>
      </c>
    </row>
    <row r="5897" customFormat="false" ht="9" hidden="true" customHeight="false" outlineLevel="0" collapsed="false">
      <c r="E5897" s="18" t="n">
        <f aca="false">SUM(F5897:M5897)</f>
        <v>0</v>
      </c>
    </row>
    <row r="5898" customFormat="false" ht="9" hidden="true" customHeight="false" outlineLevel="0" collapsed="false">
      <c r="E5898" s="18" t="n">
        <f aca="false">SUM(F5898:M5898)</f>
        <v>0</v>
      </c>
    </row>
    <row r="5899" customFormat="false" ht="9" hidden="true" customHeight="false" outlineLevel="0" collapsed="false">
      <c r="E5899" s="18" t="n">
        <f aca="false">SUM(F5899:M5899)</f>
        <v>0</v>
      </c>
    </row>
    <row r="5900" customFormat="false" ht="9" hidden="true" customHeight="false" outlineLevel="0" collapsed="false">
      <c r="E5900" s="18" t="n">
        <f aca="false">SUM(F5900:M5900)</f>
        <v>0</v>
      </c>
    </row>
    <row r="5901" customFormat="false" ht="9" hidden="true" customHeight="false" outlineLevel="0" collapsed="false">
      <c r="E5901" s="18" t="n">
        <f aca="false">SUM(F5901:M5901)</f>
        <v>0</v>
      </c>
    </row>
    <row r="5902" customFormat="false" ht="9" hidden="true" customHeight="false" outlineLevel="0" collapsed="false">
      <c r="E5902" s="18" t="n">
        <f aca="false">SUM(F5902:M5902)</f>
        <v>0</v>
      </c>
    </row>
    <row r="5903" customFormat="false" ht="9" hidden="true" customHeight="false" outlineLevel="0" collapsed="false">
      <c r="E5903" s="18" t="n">
        <f aca="false">SUM(F5903:M5903)</f>
        <v>0</v>
      </c>
    </row>
    <row r="5904" customFormat="false" ht="9" hidden="true" customHeight="false" outlineLevel="0" collapsed="false">
      <c r="E5904" s="18" t="n">
        <f aca="false">SUM(F5904:M5904)</f>
        <v>0</v>
      </c>
    </row>
    <row r="5905" customFormat="false" ht="9" hidden="true" customHeight="false" outlineLevel="0" collapsed="false">
      <c r="E5905" s="18" t="n">
        <f aca="false">SUM(F5905:M5905)</f>
        <v>0</v>
      </c>
    </row>
    <row r="5906" customFormat="false" ht="9" hidden="true" customHeight="false" outlineLevel="0" collapsed="false">
      <c r="E5906" s="18" t="n">
        <f aca="false">SUM(F5906:M5906)</f>
        <v>0</v>
      </c>
    </row>
    <row r="5907" customFormat="false" ht="9" hidden="true" customHeight="false" outlineLevel="0" collapsed="false">
      <c r="E5907" s="18" t="n">
        <f aca="false">SUM(F5907:M5907)</f>
        <v>0</v>
      </c>
    </row>
    <row r="5908" customFormat="false" ht="9" hidden="true" customHeight="false" outlineLevel="0" collapsed="false">
      <c r="E5908" s="18" t="n">
        <f aca="false">SUM(F5908:M5908)</f>
        <v>0</v>
      </c>
    </row>
    <row r="5909" customFormat="false" ht="9" hidden="true" customHeight="false" outlineLevel="0" collapsed="false">
      <c r="E5909" s="18" t="n">
        <f aca="false">SUM(F5909:M5909)</f>
        <v>0</v>
      </c>
    </row>
    <row r="5910" customFormat="false" ht="9" hidden="true" customHeight="false" outlineLevel="0" collapsed="false">
      <c r="E5910" s="18" t="n">
        <f aca="false">SUM(F5910:M5910)</f>
        <v>0</v>
      </c>
    </row>
    <row r="5911" customFormat="false" ht="9" hidden="true" customHeight="false" outlineLevel="0" collapsed="false">
      <c r="E5911" s="18" t="n">
        <f aca="false">SUM(F5911:M5911)</f>
        <v>0</v>
      </c>
    </row>
    <row r="5912" customFormat="false" ht="9" hidden="true" customHeight="false" outlineLevel="0" collapsed="false">
      <c r="E5912" s="18" t="n">
        <f aca="false">SUM(F5912:M5912)</f>
        <v>0</v>
      </c>
    </row>
    <row r="5913" customFormat="false" ht="9" hidden="true" customHeight="false" outlineLevel="0" collapsed="false">
      <c r="E5913" s="18" t="n">
        <f aca="false">SUM(F5913:M5913)</f>
        <v>0</v>
      </c>
    </row>
    <row r="5914" customFormat="false" ht="9" hidden="true" customHeight="false" outlineLevel="0" collapsed="false">
      <c r="E5914" s="18" t="n">
        <f aca="false">SUM(F5914:M5914)</f>
        <v>0</v>
      </c>
    </row>
    <row r="5915" customFormat="false" ht="9" hidden="true" customHeight="false" outlineLevel="0" collapsed="false">
      <c r="E5915" s="18" t="n">
        <f aca="false">SUM(F5915:M5915)</f>
        <v>0</v>
      </c>
    </row>
    <row r="5916" customFormat="false" ht="9" hidden="true" customHeight="false" outlineLevel="0" collapsed="false">
      <c r="E5916" s="18" t="n">
        <f aca="false">SUM(F5916:M5916)</f>
        <v>0</v>
      </c>
    </row>
    <row r="5917" customFormat="false" ht="9" hidden="true" customHeight="false" outlineLevel="0" collapsed="false">
      <c r="E5917" s="18" t="n">
        <f aca="false">SUM(F5917:M5917)</f>
        <v>0</v>
      </c>
    </row>
    <row r="5918" customFormat="false" ht="9" hidden="true" customHeight="false" outlineLevel="0" collapsed="false">
      <c r="E5918" s="18" t="n">
        <f aca="false">SUM(F5918:M5918)</f>
        <v>0</v>
      </c>
    </row>
    <row r="5919" customFormat="false" ht="9" hidden="true" customHeight="false" outlineLevel="0" collapsed="false">
      <c r="E5919" s="18" t="n">
        <f aca="false">SUM(F5919:M5919)</f>
        <v>0</v>
      </c>
    </row>
    <row r="5920" customFormat="false" ht="9" hidden="true" customHeight="false" outlineLevel="0" collapsed="false">
      <c r="E5920" s="18" t="n">
        <f aca="false">SUM(F5920:M5920)</f>
        <v>0</v>
      </c>
    </row>
    <row r="5921" customFormat="false" ht="9" hidden="true" customHeight="false" outlineLevel="0" collapsed="false">
      <c r="E5921" s="18" t="n">
        <f aca="false">SUM(F5921:M5921)</f>
        <v>0</v>
      </c>
    </row>
    <row r="5922" customFormat="false" ht="9" hidden="true" customHeight="false" outlineLevel="0" collapsed="false">
      <c r="E5922" s="18" t="n">
        <f aca="false">SUM(F5922:M5922)</f>
        <v>0</v>
      </c>
    </row>
    <row r="5923" customFormat="false" ht="9" hidden="true" customHeight="false" outlineLevel="0" collapsed="false">
      <c r="E5923" s="18" t="n">
        <f aca="false">SUM(F5923:M5923)</f>
        <v>0</v>
      </c>
    </row>
    <row r="5924" customFormat="false" ht="9" hidden="true" customHeight="false" outlineLevel="0" collapsed="false">
      <c r="E5924" s="18" t="n">
        <f aca="false">SUM(F5924:M5924)</f>
        <v>0</v>
      </c>
    </row>
    <row r="5925" customFormat="false" ht="9" hidden="true" customHeight="false" outlineLevel="0" collapsed="false">
      <c r="E5925" s="18" t="n">
        <f aca="false">SUM(F5925:M5925)</f>
        <v>0</v>
      </c>
    </row>
    <row r="5926" customFormat="false" ht="9" hidden="true" customHeight="false" outlineLevel="0" collapsed="false">
      <c r="E5926" s="18" t="n">
        <f aca="false">SUM(F5926:M5926)</f>
        <v>0</v>
      </c>
    </row>
    <row r="5927" customFormat="false" ht="9" hidden="true" customHeight="false" outlineLevel="0" collapsed="false">
      <c r="E5927" s="18" t="n">
        <f aca="false">SUM(F5927:M5927)</f>
        <v>0</v>
      </c>
    </row>
    <row r="5928" customFormat="false" ht="9" hidden="true" customHeight="false" outlineLevel="0" collapsed="false">
      <c r="E5928" s="18" t="n">
        <f aca="false">SUM(F5928:M5928)</f>
        <v>0</v>
      </c>
    </row>
    <row r="5929" customFormat="false" ht="9" hidden="true" customHeight="false" outlineLevel="0" collapsed="false">
      <c r="E5929" s="18" t="n">
        <f aca="false">SUM(F5929:M5929)</f>
        <v>0</v>
      </c>
    </row>
    <row r="5930" customFormat="false" ht="9" hidden="true" customHeight="false" outlineLevel="0" collapsed="false">
      <c r="E5930" s="18" t="n">
        <f aca="false">SUM(F5930:M5930)</f>
        <v>0</v>
      </c>
    </row>
    <row r="5931" customFormat="false" ht="9" hidden="true" customHeight="false" outlineLevel="0" collapsed="false">
      <c r="E5931" s="18" t="n">
        <f aca="false">SUM(F5931:M5931)</f>
        <v>0</v>
      </c>
    </row>
    <row r="5932" customFormat="false" ht="9" hidden="true" customHeight="false" outlineLevel="0" collapsed="false">
      <c r="E5932" s="18" t="n">
        <f aca="false">SUM(F5932:M5932)</f>
        <v>0</v>
      </c>
    </row>
    <row r="5933" customFormat="false" ht="9" hidden="true" customHeight="false" outlineLevel="0" collapsed="false">
      <c r="E5933" s="18" t="n">
        <f aca="false">SUM(F5933:M5933)</f>
        <v>0</v>
      </c>
    </row>
    <row r="5934" customFormat="false" ht="9" hidden="true" customHeight="false" outlineLevel="0" collapsed="false">
      <c r="E5934" s="18" t="n">
        <f aca="false">SUM(F5934:M5934)</f>
        <v>0</v>
      </c>
    </row>
    <row r="5935" customFormat="false" ht="9" hidden="true" customHeight="false" outlineLevel="0" collapsed="false">
      <c r="E5935" s="18" t="n">
        <f aca="false">SUM(F5935:M5935)</f>
        <v>0</v>
      </c>
    </row>
    <row r="5936" customFormat="false" ht="9" hidden="true" customHeight="false" outlineLevel="0" collapsed="false">
      <c r="E5936" s="18" t="n">
        <f aca="false">SUM(F5936:M5936)</f>
        <v>0</v>
      </c>
    </row>
    <row r="5937" customFormat="false" ht="9" hidden="true" customHeight="false" outlineLevel="0" collapsed="false">
      <c r="E5937" s="18" t="n">
        <f aca="false">SUM(F5937:M5937)</f>
        <v>0</v>
      </c>
    </row>
    <row r="5938" customFormat="false" ht="9" hidden="true" customHeight="false" outlineLevel="0" collapsed="false">
      <c r="E5938" s="18" t="n">
        <f aca="false">SUM(F5938:M5938)</f>
        <v>0</v>
      </c>
    </row>
    <row r="5939" customFormat="false" ht="9" hidden="true" customHeight="false" outlineLevel="0" collapsed="false">
      <c r="E5939" s="18" t="n">
        <f aca="false">SUM(F5939:M5939)</f>
        <v>0</v>
      </c>
    </row>
    <row r="5940" customFormat="false" ht="9" hidden="true" customHeight="false" outlineLevel="0" collapsed="false">
      <c r="E5940" s="18" t="n">
        <f aca="false">SUM(F5940:M5940)</f>
        <v>0</v>
      </c>
    </row>
    <row r="5941" customFormat="false" ht="9" hidden="true" customHeight="false" outlineLevel="0" collapsed="false">
      <c r="E5941" s="18" t="n">
        <f aca="false">SUM(F5941:M5941)</f>
        <v>0</v>
      </c>
    </row>
    <row r="5942" customFormat="false" ht="9" hidden="true" customHeight="false" outlineLevel="0" collapsed="false">
      <c r="E5942" s="18" t="n">
        <f aca="false">SUM(F5942:M5942)</f>
        <v>0</v>
      </c>
    </row>
    <row r="5943" customFormat="false" ht="9" hidden="true" customHeight="false" outlineLevel="0" collapsed="false">
      <c r="E5943" s="18" t="n">
        <f aca="false">SUM(F5943:M5943)</f>
        <v>0</v>
      </c>
    </row>
    <row r="5944" customFormat="false" ht="9" hidden="true" customHeight="false" outlineLevel="0" collapsed="false">
      <c r="E5944" s="18" t="n">
        <f aca="false">SUM(F5944:M5944)</f>
        <v>0</v>
      </c>
    </row>
    <row r="5945" customFormat="false" ht="9" hidden="true" customHeight="false" outlineLevel="0" collapsed="false">
      <c r="E5945" s="18" t="n">
        <f aca="false">SUM(F5945:M5945)</f>
        <v>0</v>
      </c>
    </row>
    <row r="5946" customFormat="false" ht="9" hidden="true" customHeight="false" outlineLevel="0" collapsed="false">
      <c r="E5946" s="18" t="n">
        <f aca="false">SUM(F5946:M5946)</f>
        <v>0</v>
      </c>
    </row>
    <row r="5947" customFormat="false" ht="9" hidden="true" customHeight="false" outlineLevel="0" collapsed="false">
      <c r="E5947" s="18" t="n">
        <f aca="false">SUM(F5947:M5947)</f>
        <v>0</v>
      </c>
    </row>
    <row r="5948" customFormat="false" ht="9" hidden="true" customHeight="false" outlineLevel="0" collapsed="false">
      <c r="E5948" s="18" t="n">
        <f aca="false">SUM(F5948:M5948)</f>
        <v>0</v>
      </c>
    </row>
    <row r="5949" customFormat="false" ht="9" hidden="true" customHeight="false" outlineLevel="0" collapsed="false">
      <c r="E5949" s="18" t="n">
        <f aca="false">SUM(F5949:M5949)</f>
        <v>0</v>
      </c>
    </row>
    <row r="5950" customFormat="false" ht="9" hidden="true" customHeight="false" outlineLevel="0" collapsed="false">
      <c r="E5950" s="18" t="n">
        <f aca="false">SUM(F5950:M5950)</f>
        <v>0</v>
      </c>
    </row>
    <row r="5951" customFormat="false" ht="9" hidden="true" customHeight="false" outlineLevel="0" collapsed="false">
      <c r="E5951" s="18" t="n">
        <f aca="false">SUM(F5951:M5951)</f>
        <v>0</v>
      </c>
    </row>
    <row r="5952" customFormat="false" ht="9" hidden="true" customHeight="false" outlineLevel="0" collapsed="false">
      <c r="E5952" s="18" t="n">
        <f aca="false">SUM(F5952:M5952)</f>
        <v>0</v>
      </c>
    </row>
    <row r="5953" customFormat="false" ht="9" hidden="true" customHeight="false" outlineLevel="0" collapsed="false">
      <c r="E5953" s="18" t="n">
        <f aca="false">SUM(F5953:M5953)</f>
        <v>0</v>
      </c>
    </row>
    <row r="5954" customFormat="false" ht="9" hidden="true" customHeight="false" outlineLevel="0" collapsed="false">
      <c r="E5954" s="18" t="n">
        <f aca="false">SUM(F5954:M5954)</f>
        <v>0</v>
      </c>
    </row>
    <row r="5955" customFormat="false" ht="9" hidden="true" customHeight="false" outlineLevel="0" collapsed="false">
      <c r="E5955" s="18" t="n">
        <f aca="false">SUM(F5955:M5955)</f>
        <v>0</v>
      </c>
    </row>
    <row r="5956" customFormat="false" ht="9" hidden="true" customHeight="false" outlineLevel="0" collapsed="false">
      <c r="E5956" s="18" t="n">
        <f aca="false">SUM(F5956:M5956)</f>
        <v>0</v>
      </c>
    </row>
    <row r="5957" customFormat="false" ht="9" hidden="true" customHeight="false" outlineLevel="0" collapsed="false">
      <c r="E5957" s="18" t="n">
        <f aca="false">SUM(F5957:M5957)</f>
        <v>0</v>
      </c>
    </row>
    <row r="5958" customFormat="false" ht="9" hidden="true" customHeight="false" outlineLevel="0" collapsed="false">
      <c r="E5958" s="18" t="n">
        <f aca="false">SUM(F5958:M5958)</f>
        <v>0</v>
      </c>
    </row>
    <row r="5959" customFormat="false" ht="9" hidden="true" customHeight="false" outlineLevel="0" collapsed="false">
      <c r="E5959" s="18" t="n">
        <f aca="false">SUM(F5959:M5959)</f>
        <v>0</v>
      </c>
    </row>
    <row r="5960" customFormat="false" ht="9" hidden="true" customHeight="false" outlineLevel="0" collapsed="false">
      <c r="E5960" s="18" t="n">
        <f aca="false">SUM(F5960:M5960)</f>
        <v>0</v>
      </c>
    </row>
    <row r="5961" customFormat="false" ht="9" hidden="true" customHeight="false" outlineLevel="0" collapsed="false">
      <c r="E5961" s="18" t="n">
        <f aca="false">SUM(F5961:M5961)</f>
        <v>0</v>
      </c>
    </row>
    <row r="5962" customFormat="false" ht="9" hidden="true" customHeight="false" outlineLevel="0" collapsed="false">
      <c r="E5962" s="18" t="n">
        <f aca="false">SUM(F5962:M5962)</f>
        <v>0</v>
      </c>
    </row>
    <row r="5963" customFormat="false" ht="9" hidden="true" customHeight="false" outlineLevel="0" collapsed="false">
      <c r="E5963" s="18" t="n">
        <f aca="false">SUM(F5963:M5963)</f>
        <v>0</v>
      </c>
    </row>
    <row r="5964" customFormat="false" ht="9" hidden="true" customHeight="false" outlineLevel="0" collapsed="false">
      <c r="E5964" s="18" t="n">
        <f aca="false">SUM(F5964:M5964)</f>
        <v>0</v>
      </c>
    </row>
    <row r="5965" customFormat="false" ht="9" hidden="true" customHeight="false" outlineLevel="0" collapsed="false">
      <c r="E5965" s="18" t="n">
        <f aca="false">SUM(F5965:M5965)</f>
        <v>0</v>
      </c>
    </row>
    <row r="5966" customFormat="false" ht="9" hidden="true" customHeight="false" outlineLevel="0" collapsed="false">
      <c r="E5966" s="18" t="n">
        <f aca="false">SUM(F5966:M5966)</f>
        <v>0</v>
      </c>
    </row>
    <row r="5967" customFormat="false" ht="9" hidden="true" customHeight="false" outlineLevel="0" collapsed="false">
      <c r="E5967" s="18" t="n">
        <f aca="false">SUM(F5967:M5967)</f>
        <v>0</v>
      </c>
    </row>
    <row r="5968" customFormat="false" ht="9" hidden="true" customHeight="false" outlineLevel="0" collapsed="false">
      <c r="E5968" s="18" t="n">
        <f aca="false">SUM(F5968:M5968)</f>
        <v>0</v>
      </c>
    </row>
    <row r="5969" customFormat="false" ht="9" hidden="true" customHeight="false" outlineLevel="0" collapsed="false">
      <c r="E5969" s="18" t="n">
        <f aca="false">SUM(F5969:M5969)</f>
        <v>0</v>
      </c>
    </row>
    <row r="5970" customFormat="false" ht="9" hidden="true" customHeight="false" outlineLevel="0" collapsed="false">
      <c r="E5970" s="18" t="n">
        <f aca="false">SUM(F5970:M5970)</f>
        <v>0</v>
      </c>
    </row>
    <row r="5971" customFormat="false" ht="9" hidden="true" customHeight="false" outlineLevel="0" collapsed="false">
      <c r="E5971" s="18" t="n">
        <f aca="false">SUM(F5971:M5971)</f>
        <v>0</v>
      </c>
    </row>
    <row r="5972" customFormat="false" ht="9" hidden="true" customHeight="false" outlineLevel="0" collapsed="false">
      <c r="E5972" s="18" t="n">
        <f aca="false">SUM(F5972:M5972)</f>
        <v>0</v>
      </c>
    </row>
    <row r="5973" customFormat="false" ht="9" hidden="true" customHeight="false" outlineLevel="0" collapsed="false">
      <c r="E5973" s="18" t="n">
        <f aca="false">SUM(F5973:M5973)</f>
        <v>0</v>
      </c>
    </row>
    <row r="5974" customFormat="false" ht="9" hidden="true" customHeight="false" outlineLevel="0" collapsed="false">
      <c r="E5974" s="18" t="n">
        <f aca="false">SUM(F5974:M5974)</f>
        <v>0</v>
      </c>
    </row>
    <row r="5975" customFormat="false" ht="9" hidden="true" customHeight="false" outlineLevel="0" collapsed="false">
      <c r="E5975" s="18" t="n">
        <f aca="false">SUM(F5975:M5975)</f>
        <v>0</v>
      </c>
    </row>
    <row r="5976" customFormat="false" ht="9" hidden="true" customHeight="false" outlineLevel="0" collapsed="false">
      <c r="E5976" s="18" t="n">
        <f aca="false">SUM(F5976:M5976)</f>
        <v>0</v>
      </c>
    </row>
    <row r="5977" customFormat="false" ht="9" hidden="true" customHeight="false" outlineLevel="0" collapsed="false">
      <c r="E5977" s="18" t="n">
        <f aca="false">SUM(F5977:M5977)</f>
        <v>0</v>
      </c>
    </row>
    <row r="5978" customFormat="false" ht="9" hidden="true" customHeight="false" outlineLevel="0" collapsed="false">
      <c r="E5978" s="18" t="n">
        <f aca="false">SUM(F5978:M5978)</f>
        <v>0</v>
      </c>
    </row>
    <row r="5979" customFormat="false" ht="9" hidden="true" customHeight="false" outlineLevel="0" collapsed="false">
      <c r="E5979" s="18" t="n">
        <f aca="false">SUM(F5979:M5979)</f>
        <v>0</v>
      </c>
    </row>
    <row r="5980" customFormat="false" ht="9" hidden="true" customHeight="false" outlineLevel="0" collapsed="false">
      <c r="E5980" s="18" t="n">
        <f aca="false">SUM(F5980:M5980)</f>
        <v>0</v>
      </c>
    </row>
    <row r="5981" customFormat="false" ht="9" hidden="true" customHeight="false" outlineLevel="0" collapsed="false">
      <c r="E5981" s="18" t="n">
        <f aca="false">SUM(F5981:M5981)</f>
        <v>0</v>
      </c>
    </row>
    <row r="5982" customFormat="false" ht="9" hidden="true" customHeight="false" outlineLevel="0" collapsed="false">
      <c r="E5982" s="18" t="n">
        <f aca="false">SUM(F5982:M5982)</f>
        <v>0</v>
      </c>
    </row>
    <row r="5983" customFormat="false" ht="9" hidden="true" customHeight="false" outlineLevel="0" collapsed="false">
      <c r="E5983" s="18" t="n">
        <f aca="false">SUM(F5983:M5983)</f>
        <v>0</v>
      </c>
    </row>
    <row r="5984" customFormat="false" ht="9" hidden="true" customHeight="false" outlineLevel="0" collapsed="false">
      <c r="E5984" s="18" t="n">
        <f aca="false">SUM(F5984:M5984)</f>
        <v>0</v>
      </c>
    </row>
    <row r="5985" customFormat="false" ht="9" hidden="true" customHeight="false" outlineLevel="0" collapsed="false">
      <c r="E5985" s="18" t="n">
        <f aca="false">SUM(F5985:M5985)</f>
        <v>0</v>
      </c>
    </row>
    <row r="5986" customFormat="false" ht="9" hidden="true" customHeight="false" outlineLevel="0" collapsed="false">
      <c r="E5986" s="18" t="n">
        <f aca="false">SUM(F5986:M5986)</f>
        <v>0</v>
      </c>
    </row>
    <row r="5987" customFormat="false" ht="9" hidden="true" customHeight="false" outlineLevel="0" collapsed="false">
      <c r="E5987" s="18" t="n">
        <f aca="false">SUM(F5987:M5987)</f>
        <v>0</v>
      </c>
    </row>
    <row r="5988" customFormat="false" ht="9" hidden="true" customHeight="false" outlineLevel="0" collapsed="false">
      <c r="E5988" s="18" t="n">
        <f aca="false">SUM(F5988:M5988)</f>
        <v>0</v>
      </c>
    </row>
    <row r="5989" customFormat="false" ht="9" hidden="true" customHeight="false" outlineLevel="0" collapsed="false">
      <c r="E5989" s="18" t="n">
        <f aca="false">SUM(F5989:M5989)</f>
        <v>0</v>
      </c>
    </row>
    <row r="5990" customFormat="false" ht="9" hidden="true" customHeight="false" outlineLevel="0" collapsed="false">
      <c r="E5990" s="18" t="n">
        <f aca="false">SUM(F5990:M5990)</f>
        <v>0</v>
      </c>
    </row>
    <row r="5991" customFormat="false" ht="9" hidden="true" customHeight="false" outlineLevel="0" collapsed="false">
      <c r="E5991" s="18" t="n">
        <f aca="false">SUM(F5991:M5991)</f>
        <v>0</v>
      </c>
    </row>
    <row r="5992" customFormat="false" ht="9" hidden="true" customHeight="false" outlineLevel="0" collapsed="false">
      <c r="E5992" s="18" t="n">
        <f aca="false">SUM(F5992:M5992)</f>
        <v>0</v>
      </c>
    </row>
    <row r="5993" customFormat="false" ht="9" hidden="true" customHeight="false" outlineLevel="0" collapsed="false">
      <c r="E5993" s="18" t="n">
        <f aca="false">SUM(F5993:M5993)</f>
        <v>0</v>
      </c>
    </row>
    <row r="5994" customFormat="false" ht="9" hidden="true" customHeight="false" outlineLevel="0" collapsed="false">
      <c r="E5994" s="18" t="n">
        <f aca="false">SUM(F5994:M5994)</f>
        <v>0</v>
      </c>
    </row>
    <row r="5995" customFormat="false" ht="9" hidden="true" customHeight="false" outlineLevel="0" collapsed="false">
      <c r="E5995" s="18" t="n">
        <f aca="false">SUM(F5995:M5995)</f>
        <v>0</v>
      </c>
    </row>
    <row r="5996" customFormat="false" ht="9" hidden="true" customHeight="false" outlineLevel="0" collapsed="false">
      <c r="E5996" s="18" t="n">
        <f aca="false">SUM(F5996:M5996)</f>
        <v>0</v>
      </c>
    </row>
    <row r="5997" customFormat="false" ht="9" hidden="true" customHeight="false" outlineLevel="0" collapsed="false">
      <c r="E5997" s="18" t="n">
        <f aca="false">SUM(F5997:M5997)</f>
        <v>0</v>
      </c>
    </row>
    <row r="5998" customFormat="false" ht="9" hidden="true" customHeight="false" outlineLevel="0" collapsed="false">
      <c r="E5998" s="18" t="n">
        <f aca="false">SUM(F5998:M5998)</f>
        <v>0</v>
      </c>
    </row>
    <row r="5999" customFormat="false" ht="9" hidden="true" customHeight="false" outlineLevel="0" collapsed="false">
      <c r="E5999" s="18" t="n">
        <f aca="false">SUM(F5999:M5999)</f>
        <v>0</v>
      </c>
    </row>
    <row r="6000" customFormat="false" ht="9" hidden="true" customHeight="false" outlineLevel="0" collapsed="false">
      <c r="E6000" s="18" t="n">
        <f aca="false">SUM(F6000:M6000)</f>
        <v>0</v>
      </c>
    </row>
    <row r="6001" customFormat="false" ht="9" hidden="true" customHeight="false" outlineLevel="0" collapsed="false">
      <c r="E6001" s="18" t="n">
        <f aca="false">SUM(F6001:M6001)</f>
        <v>0</v>
      </c>
    </row>
    <row r="6002" customFormat="false" ht="9" hidden="true" customHeight="false" outlineLevel="0" collapsed="false">
      <c r="E6002" s="18" t="n">
        <f aca="false">SUM(F6002:M6002)</f>
        <v>0</v>
      </c>
    </row>
    <row r="6003" customFormat="false" ht="9" hidden="true" customHeight="false" outlineLevel="0" collapsed="false">
      <c r="E6003" s="18" t="n">
        <f aca="false">SUM(F6003:M6003)</f>
        <v>0</v>
      </c>
    </row>
    <row r="6004" customFormat="false" ht="9" hidden="true" customHeight="false" outlineLevel="0" collapsed="false">
      <c r="E6004" s="18" t="n">
        <f aca="false">SUM(F6004:M6004)</f>
        <v>0</v>
      </c>
    </row>
    <row r="6005" customFormat="false" ht="9" hidden="true" customHeight="false" outlineLevel="0" collapsed="false">
      <c r="E6005" s="18" t="n">
        <f aca="false">SUM(F6005:M6005)</f>
        <v>0</v>
      </c>
    </row>
    <row r="6006" customFormat="false" ht="9" hidden="true" customHeight="false" outlineLevel="0" collapsed="false">
      <c r="E6006" s="18" t="n">
        <f aca="false">SUM(F6006:M6006)</f>
        <v>0</v>
      </c>
    </row>
    <row r="6007" customFormat="false" ht="9" hidden="true" customHeight="false" outlineLevel="0" collapsed="false">
      <c r="E6007" s="18" t="n">
        <f aca="false">SUM(F6007:M6007)</f>
        <v>0</v>
      </c>
    </row>
    <row r="6008" customFormat="false" ht="9" hidden="true" customHeight="false" outlineLevel="0" collapsed="false">
      <c r="E6008" s="18" t="n">
        <f aca="false">SUM(F6008:M6008)</f>
        <v>0</v>
      </c>
    </row>
    <row r="6009" customFormat="false" ht="9" hidden="true" customHeight="false" outlineLevel="0" collapsed="false">
      <c r="E6009" s="18" t="n">
        <f aca="false">SUM(F6009:M6009)</f>
        <v>0</v>
      </c>
    </row>
    <row r="6010" customFormat="false" ht="9" hidden="true" customHeight="false" outlineLevel="0" collapsed="false">
      <c r="E6010" s="18" t="n">
        <f aca="false">SUM(F6010:M6010)</f>
        <v>0</v>
      </c>
    </row>
    <row r="6011" customFormat="false" ht="9" hidden="true" customHeight="false" outlineLevel="0" collapsed="false">
      <c r="E6011" s="18" t="n">
        <f aca="false">SUM(F6011:M6011)</f>
        <v>0</v>
      </c>
    </row>
    <row r="6012" customFormat="false" ht="9" hidden="true" customHeight="false" outlineLevel="0" collapsed="false">
      <c r="E6012" s="18" t="n">
        <f aca="false">SUM(F6012:M6012)</f>
        <v>0</v>
      </c>
    </row>
    <row r="6013" customFormat="false" ht="9" hidden="true" customHeight="false" outlineLevel="0" collapsed="false">
      <c r="E6013" s="18" t="n">
        <f aca="false">SUM(F6013:M6013)</f>
        <v>0</v>
      </c>
    </row>
    <row r="6014" customFormat="false" ht="9" hidden="true" customHeight="false" outlineLevel="0" collapsed="false">
      <c r="E6014" s="18" t="n">
        <f aca="false">SUM(F6014:M6014)</f>
        <v>0</v>
      </c>
    </row>
    <row r="6015" customFormat="false" ht="9" hidden="true" customHeight="false" outlineLevel="0" collapsed="false">
      <c r="E6015" s="18" t="n">
        <f aca="false">SUM(F6015:M6015)</f>
        <v>0</v>
      </c>
    </row>
    <row r="6016" customFormat="false" ht="9" hidden="true" customHeight="false" outlineLevel="0" collapsed="false">
      <c r="E6016" s="18" t="n">
        <f aca="false">SUM(F6016:M6016)</f>
        <v>0</v>
      </c>
    </row>
    <row r="6017" customFormat="false" ht="9" hidden="true" customHeight="false" outlineLevel="0" collapsed="false">
      <c r="E6017" s="18" t="n">
        <f aca="false">SUM(F6017:M6017)</f>
        <v>0</v>
      </c>
    </row>
    <row r="6018" customFormat="false" ht="9" hidden="true" customHeight="false" outlineLevel="0" collapsed="false">
      <c r="E6018" s="18" t="n">
        <f aca="false">SUM(F6018:M6018)</f>
        <v>0</v>
      </c>
    </row>
    <row r="6019" customFormat="false" ht="9" hidden="true" customHeight="false" outlineLevel="0" collapsed="false">
      <c r="E6019" s="18" t="n">
        <f aca="false">SUM(F6019:M6019)</f>
        <v>0</v>
      </c>
    </row>
    <row r="6020" customFormat="false" ht="9" hidden="true" customHeight="false" outlineLevel="0" collapsed="false">
      <c r="E6020" s="18" t="n">
        <f aca="false">SUM(F6020:M6020)</f>
        <v>0</v>
      </c>
    </row>
    <row r="6021" customFormat="false" ht="9" hidden="true" customHeight="false" outlineLevel="0" collapsed="false">
      <c r="E6021" s="18" t="n">
        <f aca="false">SUM(F6021:M6021)</f>
        <v>0</v>
      </c>
    </row>
    <row r="6022" customFormat="false" ht="9" hidden="true" customHeight="false" outlineLevel="0" collapsed="false">
      <c r="E6022" s="18" t="n">
        <f aca="false">SUM(F6022:M6022)</f>
        <v>0</v>
      </c>
    </row>
    <row r="6023" customFormat="false" ht="9" hidden="true" customHeight="false" outlineLevel="0" collapsed="false">
      <c r="E6023" s="18" t="n">
        <f aca="false">SUM(F6023:M6023)</f>
        <v>0</v>
      </c>
    </row>
    <row r="6024" customFormat="false" ht="9" hidden="true" customHeight="false" outlineLevel="0" collapsed="false">
      <c r="E6024" s="18" t="n">
        <f aca="false">SUM(F6024:M6024)</f>
        <v>0</v>
      </c>
    </row>
    <row r="6025" customFormat="false" ht="9" hidden="true" customHeight="false" outlineLevel="0" collapsed="false">
      <c r="E6025" s="18" t="n">
        <f aca="false">SUM(F6025:M6025)</f>
        <v>0</v>
      </c>
    </row>
    <row r="6026" customFormat="false" ht="9" hidden="true" customHeight="false" outlineLevel="0" collapsed="false">
      <c r="E6026" s="18" t="n">
        <f aca="false">SUM(F6026:M6026)</f>
        <v>0</v>
      </c>
    </row>
    <row r="6027" customFormat="false" ht="9" hidden="true" customHeight="false" outlineLevel="0" collapsed="false">
      <c r="E6027" s="18" t="n">
        <f aca="false">SUM(F6027:M6027)</f>
        <v>0</v>
      </c>
    </row>
    <row r="6028" customFormat="false" ht="9" hidden="true" customHeight="false" outlineLevel="0" collapsed="false">
      <c r="E6028" s="18" t="n">
        <f aca="false">SUM(F6028:M6028)</f>
        <v>0</v>
      </c>
    </row>
    <row r="6029" customFormat="false" ht="9" hidden="true" customHeight="false" outlineLevel="0" collapsed="false">
      <c r="E6029" s="18" t="n">
        <f aca="false">SUM(F6029:M6029)</f>
        <v>0</v>
      </c>
    </row>
    <row r="6030" customFormat="false" ht="9" hidden="true" customHeight="false" outlineLevel="0" collapsed="false">
      <c r="E6030" s="18" t="n">
        <f aca="false">SUM(F6030:M6030)</f>
        <v>0</v>
      </c>
    </row>
    <row r="6031" customFormat="false" ht="9" hidden="true" customHeight="false" outlineLevel="0" collapsed="false">
      <c r="E6031" s="18" t="n">
        <f aca="false">SUM(F6031:M6031)</f>
        <v>0</v>
      </c>
    </row>
    <row r="6032" customFormat="false" ht="9" hidden="true" customHeight="false" outlineLevel="0" collapsed="false">
      <c r="E6032" s="18" t="n">
        <f aca="false">SUM(F6032:M6032)</f>
        <v>0</v>
      </c>
    </row>
    <row r="6033" customFormat="false" ht="9" hidden="true" customHeight="false" outlineLevel="0" collapsed="false">
      <c r="E6033" s="18" t="n">
        <f aca="false">SUM(F6033:M6033)</f>
        <v>0</v>
      </c>
    </row>
    <row r="6034" customFormat="false" ht="9" hidden="true" customHeight="false" outlineLevel="0" collapsed="false">
      <c r="E6034" s="18" t="n">
        <f aca="false">SUM(F6034:M6034)</f>
        <v>0</v>
      </c>
    </row>
    <row r="6035" customFormat="false" ht="9" hidden="true" customHeight="false" outlineLevel="0" collapsed="false">
      <c r="E6035" s="18" t="n">
        <f aca="false">SUM(F6035:M6035)</f>
        <v>0</v>
      </c>
    </row>
    <row r="6036" customFormat="false" ht="9" hidden="true" customHeight="false" outlineLevel="0" collapsed="false">
      <c r="E6036" s="18" t="n">
        <f aca="false">SUM(F6036:M6036)</f>
        <v>0</v>
      </c>
    </row>
    <row r="6037" customFormat="false" ht="9" hidden="true" customHeight="false" outlineLevel="0" collapsed="false">
      <c r="E6037" s="18" t="n">
        <f aca="false">SUM(F6037:M6037)</f>
        <v>0</v>
      </c>
    </row>
    <row r="6038" customFormat="false" ht="9" hidden="true" customHeight="false" outlineLevel="0" collapsed="false">
      <c r="E6038" s="18" t="n">
        <f aca="false">SUM(F6038:M6038)</f>
        <v>0</v>
      </c>
    </row>
    <row r="6039" customFormat="false" ht="9" hidden="true" customHeight="false" outlineLevel="0" collapsed="false">
      <c r="E6039" s="18" t="n">
        <f aca="false">SUM(F6039:M6039)</f>
        <v>0</v>
      </c>
    </row>
    <row r="6040" customFormat="false" ht="9" hidden="true" customHeight="false" outlineLevel="0" collapsed="false">
      <c r="E6040" s="18" t="n">
        <f aca="false">SUM(F6040:M6040)</f>
        <v>0</v>
      </c>
    </row>
    <row r="6041" customFormat="false" ht="9" hidden="true" customHeight="false" outlineLevel="0" collapsed="false">
      <c r="E6041" s="18" t="n">
        <f aca="false">SUM(F6041:M6041)</f>
        <v>0</v>
      </c>
    </row>
    <row r="6042" customFormat="false" ht="9" hidden="true" customHeight="false" outlineLevel="0" collapsed="false">
      <c r="E6042" s="18" t="n">
        <f aca="false">SUM(F6042:M6042)</f>
        <v>0</v>
      </c>
    </row>
    <row r="6043" customFormat="false" ht="9" hidden="true" customHeight="false" outlineLevel="0" collapsed="false">
      <c r="E6043" s="18" t="n">
        <f aca="false">SUM(F6043:M6043)</f>
        <v>0</v>
      </c>
    </row>
    <row r="6044" customFormat="false" ht="9" hidden="true" customHeight="false" outlineLevel="0" collapsed="false">
      <c r="E6044" s="18" t="n">
        <f aca="false">SUM(F6044:M6044)</f>
        <v>0</v>
      </c>
    </row>
    <row r="6045" customFormat="false" ht="9" hidden="true" customHeight="false" outlineLevel="0" collapsed="false">
      <c r="E6045" s="18" t="n">
        <f aca="false">SUM(F6045:M6045)</f>
        <v>0</v>
      </c>
    </row>
    <row r="6046" customFormat="false" ht="9" hidden="true" customHeight="false" outlineLevel="0" collapsed="false">
      <c r="E6046" s="18" t="n">
        <f aca="false">SUM(F6046:M6046)</f>
        <v>0</v>
      </c>
    </row>
    <row r="6047" customFormat="false" ht="9" hidden="true" customHeight="false" outlineLevel="0" collapsed="false">
      <c r="E6047" s="18" t="n">
        <f aca="false">SUM(F6047:M6047)</f>
        <v>0</v>
      </c>
    </row>
    <row r="6048" customFormat="false" ht="9" hidden="true" customHeight="false" outlineLevel="0" collapsed="false">
      <c r="E6048" s="18" t="n">
        <f aca="false">SUM(F6048:M6048)</f>
        <v>0</v>
      </c>
    </row>
    <row r="6049" customFormat="false" ht="9" hidden="true" customHeight="false" outlineLevel="0" collapsed="false">
      <c r="E6049" s="18" t="n">
        <f aca="false">SUM(F6049:M6049)</f>
        <v>0</v>
      </c>
    </row>
    <row r="6050" customFormat="false" ht="9" hidden="true" customHeight="false" outlineLevel="0" collapsed="false">
      <c r="E6050" s="18" t="n">
        <f aca="false">SUM(F6050:M6050)</f>
        <v>0</v>
      </c>
    </row>
    <row r="6051" customFormat="false" ht="9" hidden="true" customHeight="false" outlineLevel="0" collapsed="false">
      <c r="E6051" s="18" t="n">
        <f aca="false">SUM(F6051:M6051)</f>
        <v>0</v>
      </c>
    </row>
    <row r="6052" customFormat="false" ht="9" hidden="true" customHeight="false" outlineLevel="0" collapsed="false">
      <c r="E6052" s="18" t="n">
        <f aca="false">SUM(F6052:M6052)</f>
        <v>0</v>
      </c>
    </row>
    <row r="6053" customFormat="false" ht="9" hidden="true" customHeight="false" outlineLevel="0" collapsed="false">
      <c r="E6053" s="18" t="n">
        <f aca="false">SUM(F6053:M6053)</f>
        <v>0</v>
      </c>
    </row>
    <row r="6054" customFormat="false" ht="9" hidden="true" customHeight="false" outlineLevel="0" collapsed="false">
      <c r="E6054" s="18" t="n">
        <f aca="false">SUM(F6054:M6054)</f>
        <v>0</v>
      </c>
    </row>
    <row r="6055" customFormat="false" ht="9" hidden="true" customHeight="false" outlineLevel="0" collapsed="false">
      <c r="E6055" s="18" t="n">
        <f aca="false">SUM(F6055:M6055)</f>
        <v>0</v>
      </c>
    </row>
    <row r="6056" customFormat="false" ht="9" hidden="true" customHeight="false" outlineLevel="0" collapsed="false">
      <c r="E6056" s="18" t="n">
        <f aca="false">SUM(F6056:M6056)</f>
        <v>0</v>
      </c>
    </row>
    <row r="6057" customFormat="false" ht="9" hidden="true" customHeight="false" outlineLevel="0" collapsed="false">
      <c r="E6057" s="18" t="n">
        <f aca="false">SUM(F6057:M6057)</f>
        <v>0</v>
      </c>
    </row>
    <row r="6058" customFormat="false" ht="9" hidden="true" customHeight="false" outlineLevel="0" collapsed="false">
      <c r="E6058" s="18" t="n">
        <f aca="false">SUM(F6058:M6058)</f>
        <v>0</v>
      </c>
    </row>
    <row r="6059" customFormat="false" ht="9" hidden="true" customHeight="false" outlineLevel="0" collapsed="false">
      <c r="E6059" s="18" t="n">
        <f aca="false">SUM(F6059:M6059)</f>
        <v>0</v>
      </c>
    </row>
    <row r="6060" customFormat="false" ht="9" hidden="true" customHeight="false" outlineLevel="0" collapsed="false">
      <c r="E6060" s="18" t="n">
        <f aca="false">SUM(F6060:M6060)</f>
        <v>0</v>
      </c>
    </row>
    <row r="6061" customFormat="false" ht="9" hidden="true" customHeight="false" outlineLevel="0" collapsed="false">
      <c r="E6061" s="18" t="n">
        <f aca="false">SUM(F6061:M6061)</f>
        <v>0</v>
      </c>
    </row>
    <row r="6062" customFormat="false" ht="9" hidden="true" customHeight="false" outlineLevel="0" collapsed="false">
      <c r="E6062" s="18" t="n">
        <f aca="false">SUM(F6062:M6062)</f>
        <v>0</v>
      </c>
    </row>
    <row r="6063" customFormat="false" ht="9" hidden="true" customHeight="false" outlineLevel="0" collapsed="false">
      <c r="E6063" s="18" t="n">
        <f aca="false">SUM(F6063:M6063)</f>
        <v>0</v>
      </c>
    </row>
    <row r="6064" customFormat="false" ht="9" hidden="true" customHeight="false" outlineLevel="0" collapsed="false">
      <c r="E6064" s="18" t="n">
        <f aca="false">SUM(F6064:M6064)</f>
        <v>0</v>
      </c>
    </row>
    <row r="6065" customFormat="false" ht="9" hidden="true" customHeight="false" outlineLevel="0" collapsed="false">
      <c r="E6065" s="18" t="n">
        <f aca="false">SUM(F6065:M6065)</f>
        <v>0</v>
      </c>
    </row>
    <row r="6066" customFormat="false" ht="9" hidden="true" customHeight="false" outlineLevel="0" collapsed="false">
      <c r="E6066" s="18" t="n">
        <f aca="false">SUM(F6066:M6066)</f>
        <v>0</v>
      </c>
    </row>
    <row r="6067" customFormat="false" ht="9" hidden="true" customHeight="false" outlineLevel="0" collapsed="false">
      <c r="E6067" s="18" t="n">
        <f aca="false">SUM(F6067:M6067)</f>
        <v>0</v>
      </c>
    </row>
    <row r="6068" customFormat="false" ht="9" hidden="true" customHeight="false" outlineLevel="0" collapsed="false">
      <c r="E6068" s="18" t="n">
        <f aca="false">SUM(F6068:M6068)</f>
        <v>0</v>
      </c>
    </row>
    <row r="6069" customFormat="false" ht="9" hidden="true" customHeight="false" outlineLevel="0" collapsed="false">
      <c r="E6069" s="18" t="n">
        <f aca="false">SUM(F6069:M6069)</f>
        <v>0</v>
      </c>
    </row>
    <row r="6070" customFormat="false" ht="9" hidden="true" customHeight="false" outlineLevel="0" collapsed="false">
      <c r="E6070" s="18" t="n">
        <f aca="false">SUM(F6070:M6070)</f>
        <v>0</v>
      </c>
    </row>
    <row r="6071" customFormat="false" ht="9" hidden="true" customHeight="false" outlineLevel="0" collapsed="false">
      <c r="E6071" s="18" t="n">
        <f aca="false">SUM(F6071:M6071)</f>
        <v>0</v>
      </c>
    </row>
    <row r="6072" customFormat="false" ht="9" hidden="true" customHeight="false" outlineLevel="0" collapsed="false">
      <c r="E6072" s="18" t="n">
        <f aca="false">SUM(F6072:M6072)</f>
        <v>0</v>
      </c>
    </row>
    <row r="6073" customFormat="false" ht="9" hidden="true" customHeight="false" outlineLevel="0" collapsed="false">
      <c r="E6073" s="18" t="n">
        <f aca="false">SUM(F6073:M6073)</f>
        <v>0</v>
      </c>
    </row>
    <row r="6074" customFormat="false" ht="9" hidden="true" customHeight="false" outlineLevel="0" collapsed="false">
      <c r="E6074" s="18" t="n">
        <f aca="false">SUM(F6074:M6074)</f>
        <v>0</v>
      </c>
    </row>
    <row r="6075" customFormat="false" ht="9" hidden="true" customHeight="false" outlineLevel="0" collapsed="false">
      <c r="E6075" s="18" t="n">
        <f aca="false">SUM(F6075:M6075)</f>
        <v>0</v>
      </c>
    </row>
    <row r="6076" customFormat="false" ht="9" hidden="true" customHeight="false" outlineLevel="0" collapsed="false">
      <c r="E6076" s="18" t="n">
        <f aca="false">SUM(F6076:M6076)</f>
        <v>0</v>
      </c>
    </row>
    <row r="6077" customFormat="false" ht="9" hidden="true" customHeight="false" outlineLevel="0" collapsed="false">
      <c r="E6077" s="18" t="n">
        <f aca="false">SUM(F6077:M6077)</f>
        <v>0</v>
      </c>
    </row>
    <row r="6078" customFormat="false" ht="9" hidden="true" customHeight="false" outlineLevel="0" collapsed="false">
      <c r="E6078" s="18" t="n">
        <f aca="false">SUM(F6078:M6078)</f>
        <v>0</v>
      </c>
    </row>
    <row r="6079" customFormat="false" ht="9" hidden="true" customHeight="false" outlineLevel="0" collapsed="false">
      <c r="E6079" s="18" t="n">
        <f aca="false">SUM(F6079:M6079)</f>
        <v>0</v>
      </c>
    </row>
    <row r="6080" customFormat="false" ht="9" hidden="true" customHeight="false" outlineLevel="0" collapsed="false">
      <c r="E6080" s="18" t="n">
        <f aca="false">SUM(F6080:M6080)</f>
        <v>0</v>
      </c>
    </row>
    <row r="6081" customFormat="false" ht="9" hidden="true" customHeight="false" outlineLevel="0" collapsed="false">
      <c r="E6081" s="18" t="n">
        <f aca="false">SUM(F6081:M6081)</f>
        <v>0</v>
      </c>
    </row>
    <row r="6082" customFormat="false" ht="9" hidden="true" customHeight="false" outlineLevel="0" collapsed="false">
      <c r="E6082" s="18" t="n">
        <f aca="false">SUM(F6082:M6082)</f>
        <v>0</v>
      </c>
    </row>
    <row r="6083" customFormat="false" ht="9" hidden="true" customHeight="false" outlineLevel="0" collapsed="false">
      <c r="E6083" s="18" t="n">
        <f aca="false">SUM(F6083:M6083)</f>
        <v>0</v>
      </c>
    </row>
    <row r="6084" customFormat="false" ht="9" hidden="true" customHeight="false" outlineLevel="0" collapsed="false">
      <c r="E6084" s="18" t="n">
        <f aca="false">SUM(F6084:M6084)</f>
        <v>0</v>
      </c>
    </row>
    <row r="6085" customFormat="false" ht="9" hidden="true" customHeight="false" outlineLevel="0" collapsed="false">
      <c r="E6085" s="18" t="n">
        <f aca="false">SUM(F6085:M6085)</f>
        <v>0</v>
      </c>
    </row>
    <row r="6086" customFormat="false" ht="9" hidden="true" customHeight="false" outlineLevel="0" collapsed="false">
      <c r="E6086" s="18" t="n">
        <f aca="false">SUM(F6086:M6086)</f>
        <v>0</v>
      </c>
    </row>
    <row r="6087" customFormat="false" ht="9" hidden="true" customHeight="false" outlineLevel="0" collapsed="false">
      <c r="E6087" s="18" t="n">
        <f aca="false">SUM(F6087:M6087)</f>
        <v>0</v>
      </c>
    </row>
    <row r="6088" customFormat="false" ht="9" hidden="true" customHeight="false" outlineLevel="0" collapsed="false">
      <c r="E6088" s="18" t="n">
        <f aca="false">SUM(F6088:M6088)</f>
        <v>0</v>
      </c>
    </row>
    <row r="6089" customFormat="false" ht="9" hidden="true" customHeight="false" outlineLevel="0" collapsed="false">
      <c r="E6089" s="18" t="n">
        <f aca="false">SUM(F6089:M6089)</f>
        <v>0</v>
      </c>
    </row>
    <row r="6090" customFormat="false" ht="9" hidden="true" customHeight="false" outlineLevel="0" collapsed="false">
      <c r="E6090" s="18" t="n">
        <f aca="false">SUM(F6090:M6090)</f>
        <v>0</v>
      </c>
    </row>
    <row r="6091" customFormat="false" ht="9" hidden="true" customHeight="false" outlineLevel="0" collapsed="false">
      <c r="E6091" s="18" t="n">
        <f aca="false">SUM(F6091:M6091)</f>
        <v>0</v>
      </c>
    </row>
    <row r="6092" customFormat="false" ht="9" hidden="true" customHeight="false" outlineLevel="0" collapsed="false">
      <c r="E6092" s="18" t="n">
        <f aca="false">SUM(F6092:M6092)</f>
        <v>0</v>
      </c>
    </row>
    <row r="6093" customFormat="false" ht="9" hidden="true" customHeight="false" outlineLevel="0" collapsed="false">
      <c r="E6093" s="18" t="n">
        <f aca="false">SUM(F6093:M6093)</f>
        <v>0</v>
      </c>
    </row>
    <row r="6094" customFormat="false" ht="9" hidden="true" customHeight="false" outlineLevel="0" collapsed="false">
      <c r="E6094" s="18" t="n">
        <f aca="false">SUM(F6094:M6094)</f>
        <v>0</v>
      </c>
    </row>
    <row r="6095" customFormat="false" ht="9" hidden="true" customHeight="false" outlineLevel="0" collapsed="false">
      <c r="E6095" s="18" t="n">
        <f aca="false">SUM(F6095:M6095)</f>
        <v>0</v>
      </c>
    </row>
    <row r="6096" customFormat="false" ht="9" hidden="true" customHeight="false" outlineLevel="0" collapsed="false">
      <c r="E6096" s="18" t="n">
        <f aca="false">SUM(F6096:M6096)</f>
        <v>0</v>
      </c>
    </row>
    <row r="6097" customFormat="false" ht="9" hidden="true" customHeight="false" outlineLevel="0" collapsed="false">
      <c r="E6097" s="18" t="n">
        <f aca="false">SUM(F6097:M6097)</f>
        <v>0</v>
      </c>
    </row>
    <row r="6098" customFormat="false" ht="9" hidden="true" customHeight="false" outlineLevel="0" collapsed="false">
      <c r="E6098" s="18" t="n">
        <f aca="false">SUM(F6098:M6098)</f>
        <v>0</v>
      </c>
    </row>
    <row r="6099" customFormat="false" ht="9" hidden="true" customHeight="false" outlineLevel="0" collapsed="false">
      <c r="E6099" s="18" t="n">
        <f aca="false">SUM(F6099:M6099)</f>
        <v>0</v>
      </c>
    </row>
    <row r="6100" customFormat="false" ht="9" hidden="true" customHeight="false" outlineLevel="0" collapsed="false">
      <c r="E6100" s="18" t="n">
        <f aca="false">SUM(F6100:M6100)</f>
        <v>0</v>
      </c>
    </row>
    <row r="6101" customFormat="false" ht="9" hidden="true" customHeight="false" outlineLevel="0" collapsed="false">
      <c r="E6101" s="18" t="n">
        <f aca="false">SUM(F6101:M6101)</f>
        <v>0</v>
      </c>
    </row>
    <row r="6102" customFormat="false" ht="9" hidden="true" customHeight="false" outlineLevel="0" collapsed="false">
      <c r="E6102" s="18" t="n">
        <f aca="false">SUM(F6102:M6102)</f>
        <v>0</v>
      </c>
    </row>
    <row r="6103" customFormat="false" ht="9" hidden="true" customHeight="false" outlineLevel="0" collapsed="false">
      <c r="E6103" s="18" t="n">
        <f aca="false">SUM(F6103:M6103)</f>
        <v>0</v>
      </c>
    </row>
    <row r="6104" customFormat="false" ht="9" hidden="true" customHeight="false" outlineLevel="0" collapsed="false">
      <c r="E6104" s="18" t="n">
        <f aca="false">SUM(F6104:M6104)</f>
        <v>0</v>
      </c>
    </row>
    <row r="6105" customFormat="false" ht="9" hidden="true" customHeight="false" outlineLevel="0" collapsed="false">
      <c r="E6105" s="18" t="n">
        <f aca="false">SUM(F6105:M6105)</f>
        <v>0</v>
      </c>
    </row>
    <row r="6106" customFormat="false" ht="9" hidden="true" customHeight="false" outlineLevel="0" collapsed="false">
      <c r="E6106" s="18" t="n">
        <f aca="false">SUM(F6106:M6106)</f>
        <v>0</v>
      </c>
    </row>
    <row r="6107" customFormat="false" ht="9" hidden="true" customHeight="false" outlineLevel="0" collapsed="false">
      <c r="E6107" s="18" t="n">
        <f aca="false">SUM(F6107:M6107)</f>
        <v>0</v>
      </c>
    </row>
    <row r="6108" customFormat="false" ht="9" hidden="true" customHeight="false" outlineLevel="0" collapsed="false">
      <c r="E6108" s="18" t="n">
        <f aca="false">SUM(F6108:M6108)</f>
        <v>0</v>
      </c>
    </row>
    <row r="6109" customFormat="false" ht="9" hidden="true" customHeight="false" outlineLevel="0" collapsed="false">
      <c r="E6109" s="18" t="n">
        <f aca="false">SUM(F6109:M6109)</f>
        <v>0</v>
      </c>
    </row>
    <row r="6110" customFormat="false" ht="9" hidden="true" customHeight="false" outlineLevel="0" collapsed="false">
      <c r="E6110" s="18" t="n">
        <f aca="false">SUM(F6110:M6110)</f>
        <v>0</v>
      </c>
    </row>
    <row r="6111" customFormat="false" ht="9" hidden="true" customHeight="false" outlineLevel="0" collapsed="false">
      <c r="E6111" s="18" t="n">
        <f aca="false">SUM(F6111:M6111)</f>
        <v>0</v>
      </c>
    </row>
    <row r="6112" customFormat="false" ht="9" hidden="true" customHeight="false" outlineLevel="0" collapsed="false">
      <c r="E6112" s="18" t="n">
        <f aca="false">SUM(F6112:M6112)</f>
        <v>0</v>
      </c>
    </row>
    <row r="6113" customFormat="false" ht="9" hidden="true" customHeight="false" outlineLevel="0" collapsed="false">
      <c r="E6113" s="18" t="n">
        <f aca="false">SUM(F6113:M6113)</f>
        <v>0</v>
      </c>
    </row>
    <row r="6114" customFormat="false" ht="9" hidden="true" customHeight="false" outlineLevel="0" collapsed="false">
      <c r="E6114" s="18" t="n">
        <f aca="false">SUM(F6114:M6114)</f>
        <v>0</v>
      </c>
    </row>
    <row r="6115" customFormat="false" ht="9" hidden="true" customHeight="false" outlineLevel="0" collapsed="false">
      <c r="E6115" s="18" t="n">
        <f aca="false">SUM(F6115:M6115)</f>
        <v>0</v>
      </c>
    </row>
    <row r="6116" customFormat="false" ht="9" hidden="true" customHeight="false" outlineLevel="0" collapsed="false">
      <c r="E6116" s="18" t="n">
        <f aca="false">SUM(F6116:M6116)</f>
        <v>0</v>
      </c>
    </row>
    <row r="6117" customFormat="false" ht="9" hidden="true" customHeight="false" outlineLevel="0" collapsed="false">
      <c r="E6117" s="18" t="n">
        <f aca="false">SUM(F6117:M6117)</f>
        <v>0</v>
      </c>
    </row>
    <row r="6118" customFormat="false" ht="9" hidden="true" customHeight="false" outlineLevel="0" collapsed="false">
      <c r="E6118" s="18" t="n">
        <f aca="false">SUM(F6118:M6118)</f>
        <v>0</v>
      </c>
    </row>
    <row r="6119" customFormat="false" ht="9" hidden="true" customHeight="false" outlineLevel="0" collapsed="false">
      <c r="E6119" s="18" t="n">
        <f aca="false">SUM(F6119:M6119)</f>
        <v>0</v>
      </c>
    </row>
    <row r="6120" customFormat="false" ht="9" hidden="true" customHeight="false" outlineLevel="0" collapsed="false">
      <c r="E6120" s="18" t="n">
        <f aca="false">SUM(F6120:M6120)</f>
        <v>0</v>
      </c>
    </row>
    <row r="6121" customFormat="false" ht="9" hidden="true" customHeight="false" outlineLevel="0" collapsed="false">
      <c r="E6121" s="18" t="n">
        <f aca="false">SUM(F6121:M6121)</f>
        <v>0</v>
      </c>
    </row>
    <row r="6122" customFormat="false" ht="9" hidden="true" customHeight="false" outlineLevel="0" collapsed="false">
      <c r="E6122" s="18" t="n">
        <f aca="false">SUM(F6122:M6122)</f>
        <v>0</v>
      </c>
    </row>
    <row r="6123" customFormat="false" ht="9" hidden="true" customHeight="false" outlineLevel="0" collapsed="false">
      <c r="E6123" s="18" t="n">
        <f aca="false">SUM(F6123:M6123)</f>
        <v>0</v>
      </c>
    </row>
    <row r="6124" customFormat="false" ht="9" hidden="true" customHeight="false" outlineLevel="0" collapsed="false">
      <c r="E6124" s="18" t="n">
        <f aca="false">SUM(F6124:M6124)</f>
        <v>0</v>
      </c>
    </row>
    <row r="6125" customFormat="false" ht="9" hidden="true" customHeight="false" outlineLevel="0" collapsed="false">
      <c r="E6125" s="18" t="n">
        <f aca="false">SUM(F6125:M6125)</f>
        <v>0</v>
      </c>
    </row>
    <row r="6126" customFormat="false" ht="9" hidden="true" customHeight="false" outlineLevel="0" collapsed="false">
      <c r="E6126" s="18" t="n">
        <f aca="false">SUM(F6126:M6126)</f>
        <v>0</v>
      </c>
    </row>
    <row r="6127" customFormat="false" ht="9" hidden="true" customHeight="false" outlineLevel="0" collapsed="false">
      <c r="E6127" s="18" t="n">
        <f aca="false">SUM(F6127:M6127)</f>
        <v>0</v>
      </c>
    </row>
    <row r="6128" customFormat="false" ht="9" hidden="true" customHeight="false" outlineLevel="0" collapsed="false">
      <c r="E6128" s="18" t="n">
        <f aca="false">SUM(F6128:M6128)</f>
        <v>0</v>
      </c>
    </row>
    <row r="6129" customFormat="false" ht="9" hidden="true" customHeight="false" outlineLevel="0" collapsed="false">
      <c r="E6129" s="18" t="n">
        <f aca="false">SUM(F6129:M6129)</f>
        <v>0</v>
      </c>
    </row>
    <row r="6130" customFormat="false" ht="9" hidden="true" customHeight="false" outlineLevel="0" collapsed="false">
      <c r="E6130" s="18" t="n">
        <f aca="false">SUM(F6130:M6130)</f>
        <v>0</v>
      </c>
    </row>
    <row r="6131" customFormat="false" ht="9" hidden="true" customHeight="false" outlineLevel="0" collapsed="false">
      <c r="E6131" s="18" t="n">
        <f aca="false">SUM(F6131:M6131)</f>
        <v>0</v>
      </c>
    </row>
    <row r="6132" customFormat="false" ht="9" hidden="true" customHeight="false" outlineLevel="0" collapsed="false">
      <c r="E6132" s="18" t="n">
        <f aca="false">SUM(F6132:M6132)</f>
        <v>0</v>
      </c>
    </row>
    <row r="6133" customFormat="false" ht="9" hidden="true" customHeight="false" outlineLevel="0" collapsed="false">
      <c r="E6133" s="18" t="n">
        <f aca="false">SUM(F6133:M6133)</f>
        <v>0</v>
      </c>
    </row>
    <row r="6134" customFormat="false" ht="9" hidden="true" customHeight="false" outlineLevel="0" collapsed="false">
      <c r="E6134" s="18" t="n">
        <f aca="false">SUM(F6134:M6134)</f>
        <v>0</v>
      </c>
    </row>
    <row r="6135" customFormat="false" ht="9" hidden="true" customHeight="false" outlineLevel="0" collapsed="false">
      <c r="E6135" s="18" t="n">
        <f aca="false">SUM(F6135:M6135)</f>
        <v>0</v>
      </c>
    </row>
    <row r="6136" customFormat="false" ht="9" hidden="true" customHeight="false" outlineLevel="0" collapsed="false">
      <c r="E6136" s="18" t="n">
        <f aca="false">SUM(F6136:M6136)</f>
        <v>0</v>
      </c>
    </row>
    <row r="6137" customFormat="false" ht="9" hidden="true" customHeight="false" outlineLevel="0" collapsed="false">
      <c r="E6137" s="18" t="n">
        <f aca="false">SUM(F6137:M6137)</f>
        <v>0</v>
      </c>
    </row>
    <row r="6138" customFormat="false" ht="9" hidden="true" customHeight="false" outlineLevel="0" collapsed="false">
      <c r="E6138" s="18" t="n">
        <f aca="false">SUM(F6138:M6138)</f>
        <v>0</v>
      </c>
    </row>
    <row r="6139" customFormat="false" ht="9" hidden="true" customHeight="false" outlineLevel="0" collapsed="false">
      <c r="E6139" s="18" t="n">
        <f aca="false">SUM(F6139:M6139)</f>
        <v>0</v>
      </c>
    </row>
    <row r="6140" customFormat="false" ht="9" hidden="true" customHeight="false" outlineLevel="0" collapsed="false">
      <c r="E6140" s="18" t="n">
        <f aca="false">SUM(F6140:M6140)</f>
        <v>0</v>
      </c>
    </row>
    <row r="6141" customFormat="false" ht="9" hidden="true" customHeight="false" outlineLevel="0" collapsed="false">
      <c r="E6141" s="18" t="n">
        <f aca="false">SUM(F6141:M6141)</f>
        <v>0</v>
      </c>
    </row>
    <row r="6142" customFormat="false" ht="9" hidden="true" customHeight="false" outlineLevel="0" collapsed="false">
      <c r="E6142" s="18" t="n">
        <f aca="false">SUM(F6142:M6142)</f>
        <v>0</v>
      </c>
    </row>
    <row r="6143" customFormat="false" ht="9" hidden="true" customHeight="false" outlineLevel="0" collapsed="false">
      <c r="E6143" s="18" t="n">
        <f aca="false">SUM(F6143:M6143)</f>
        <v>0</v>
      </c>
    </row>
    <row r="6144" customFormat="false" ht="9" hidden="true" customHeight="false" outlineLevel="0" collapsed="false">
      <c r="E6144" s="18" t="n">
        <f aca="false">SUM(F6144:M6144)</f>
        <v>0</v>
      </c>
    </row>
    <row r="6145" customFormat="false" ht="9" hidden="true" customHeight="false" outlineLevel="0" collapsed="false">
      <c r="E6145" s="18" t="n">
        <f aca="false">SUM(F6145:M6145)</f>
        <v>0</v>
      </c>
    </row>
    <row r="6146" customFormat="false" ht="9" hidden="true" customHeight="false" outlineLevel="0" collapsed="false">
      <c r="E6146" s="18" t="n">
        <f aca="false">SUM(F6146:M6146)</f>
        <v>0</v>
      </c>
    </row>
    <row r="6147" customFormat="false" ht="9" hidden="true" customHeight="false" outlineLevel="0" collapsed="false">
      <c r="E6147" s="18" t="n">
        <f aca="false">SUM(F6147:M6147)</f>
        <v>0</v>
      </c>
    </row>
    <row r="6148" customFormat="false" ht="9" hidden="true" customHeight="false" outlineLevel="0" collapsed="false">
      <c r="E6148" s="18" t="n">
        <f aca="false">SUM(F6148:M6148)</f>
        <v>0</v>
      </c>
    </row>
    <row r="6149" customFormat="false" ht="9" hidden="true" customHeight="false" outlineLevel="0" collapsed="false">
      <c r="E6149" s="18" t="n">
        <f aca="false">SUM(F6149:M6149)</f>
        <v>0</v>
      </c>
    </row>
    <row r="6150" customFormat="false" ht="9" hidden="true" customHeight="false" outlineLevel="0" collapsed="false">
      <c r="E6150" s="18" t="n">
        <f aca="false">SUM(F6150:M6150)</f>
        <v>0</v>
      </c>
    </row>
    <row r="6151" customFormat="false" ht="9" hidden="true" customHeight="false" outlineLevel="0" collapsed="false">
      <c r="E6151" s="18" t="n">
        <f aca="false">SUM(F6151:M6151)</f>
        <v>0</v>
      </c>
    </row>
    <row r="6152" customFormat="false" ht="9" hidden="true" customHeight="false" outlineLevel="0" collapsed="false">
      <c r="E6152" s="18" t="n">
        <f aca="false">SUM(F6152:M6152)</f>
        <v>0</v>
      </c>
    </row>
    <row r="6153" customFormat="false" ht="9" hidden="true" customHeight="false" outlineLevel="0" collapsed="false">
      <c r="E6153" s="18" t="n">
        <f aca="false">SUM(F6153:M6153)</f>
        <v>0</v>
      </c>
    </row>
    <row r="6154" customFormat="false" ht="9" hidden="true" customHeight="false" outlineLevel="0" collapsed="false">
      <c r="E6154" s="18" t="n">
        <f aca="false">SUM(F6154:M6154)</f>
        <v>0</v>
      </c>
    </row>
    <row r="6155" customFormat="false" ht="9" hidden="true" customHeight="false" outlineLevel="0" collapsed="false">
      <c r="E6155" s="18" t="n">
        <f aca="false">SUM(F6155:M6155)</f>
        <v>0</v>
      </c>
    </row>
    <row r="6156" customFormat="false" ht="9" hidden="true" customHeight="false" outlineLevel="0" collapsed="false">
      <c r="E6156" s="18" t="n">
        <f aca="false">SUM(F6156:M6156)</f>
        <v>0</v>
      </c>
    </row>
    <row r="6157" customFormat="false" ht="9" hidden="true" customHeight="false" outlineLevel="0" collapsed="false">
      <c r="E6157" s="18" t="n">
        <f aca="false">SUM(F6157:M6157)</f>
        <v>0</v>
      </c>
    </row>
    <row r="6158" customFormat="false" ht="9" hidden="true" customHeight="false" outlineLevel="0" collapsed="false">
      <c r="E6158" s="18" t="n">
        <f aca="false">SUM(F6158:M6158)</f>
        <v>0</v>
      </c>
    </row>
    <row r="6159" customFormat="false" ht="9" hidden="true" customHeight="false" outlineLevel="0" collapsed="false">
      <c r="E6159" s="18" t="n">
        <f aca="false">SUM(F6159:M6159)</f>
        <v>0</v>
      </c>
    </row>
    <row r="6160" customFormat="false" ht="9" hidden="true" customHeight="false" outlineLevel="0" collapsed="false">
      <c r="E6160" s="18" t="n">
        <f aca="false">SUM(F6160:M6160)</f>
        <v>0</v>
      </c>
    </row>
    <row r="6161" customFormat="false" ht="9" hidden="true" customHeight="false" outlineLevel="0" collapsed="false">
      <c r="E6161" s="18" t="n">
        <f aca="false">SUM(F6161:M6161)</f>
        <v>0</v>
      </c>
    </row>
    <row r="6162" customFormat="false" ht="9" hidden="true" customHeight="false" outlineLevel="0" collapsed="false">
      <c r="E6162" s="18" t="n">
        <f aca="false">SUM(F6162:M6162)</f>
        <v>0</v>
      </c>
    </row>
    <row r="6163" customFormat="false" ht="9" hidden="true" customHeight="false" outlineLevel="0" collapsed="false">
      <c r="E6163" s="18" t="n">
        <f aca="false">SUM(F6163:M6163)</f>
        <v>0</v>
      </c>
    </row>
    <row r="6164" customFormat="false" ht="9" hidden="true" customHeight="false" outlineLevel="0" collapsed="false">
      <c r="E6164" s="18" t="n">
        <f aca="false">SUM(F6164:M6164)</f>
        <v>0</v>
      </c>
    </row>
    <row r="6165" customFormat="false" ht="9" hidden="true" customHeight="false" outlineLevel="0" collapsed="false">
      <c r="E6165" s="18" t="n">
        <f aca="false">SUM(F6165:M6165)</f>
        <v>0</v>
      </c>
    </row>
    <row r="6166" customFormat="false" ht="9" hidden="true" customHeight="false" outlineLevel="0" collapsed="false">
      <c r="E6166" s="18" t="n">
        <f aca="false">SUM(F6166:M6166)</f>
        <v>0</v>
      </c>
    </row>
    <row r="6167" customFormat="false" ht="9" hidden="true" customHeight="false" outlineLevel="0" collapsed="false">
      <c r="E6167" s="18" t="n">
        <f aca="false">SUM(F6167:M6167)</f>
        <v>0</v>
      </c>
    </row>
    <row r="6168" customFormat="false" ht="9" hidden="true" customHeight="false" outlineLevel="0" collapsed="false">
      <c r="E6168" s="18" t="n">
        <f aca="false">SUM(F6168:M6168)</f>
        <v>0</v>
      </c>
    </row>
    <row r="6169" customFormat="false" ht="9" hidden="true" customHeight="false" outlineLevel="0" collapsed="false">
      <c r="E6169" s="18" t="n">
        <f aca="false">SUM(F6169:M6169)</f>
        <v>0</v>
      </c>
    </row>
    <row r="6170" customFormat="false" ht="9" hidden="true" customHeight="false" outlineLevel="0" collapsed="false">
      <c r="E6170" s="18" t="n">
        <f aca="false">SUM(F6170:M6170)</f>
        <v>0</v>
      </c>
    </row>
    <row r="6171" customFormat="false" ht="9" hidden="true" customHeight="false" outlineLevel="0" collapsed="false">
      <c r="E6171" s="18" t="n">
        <f aca="false">SUM(F6171:M6171)</f>
        <v>0</v>
      </c>
    </row>
    <row r="6172" customFormat="false" ht="9" hidden="true" customHeight="false" outlineLevel="0" collapsed="false">
      <c r="E6172" s="18" t="n">
        <f aca="false">SUM(F6172:M6172)</f>
        <v>0</v>
      </c>
    </row>
    <row r="6173" customFormat="false" ht="9" hidden="true" customHeight="false" outlineLevel="0" collapsed="false">
      <c r="E6173" s="18" t="n">
        <f aca="false">SUM(F6173:M6173)</f>
        <v>0</v>
      </c>
    </row>
    <row r="6174" customFormat="false" ht="9" hidden="true" customHeight="false" outlineLevel="0" collapsed="false">
      <c r="E6174" s="18" t="n">
        <f aca="false">SUM(F6174:M6174)</f>
        <v>0</v>
      </c>
    </row>
    <row r="6175" customFormat="false" ht="9" hidden="true" customHeight="false" outlineLevel="0" collapsed="false">
      <c r="E6175" s="18" t="n">
        <f aca="false">SUM(F6175:M6175)</f>
        <v>0</v>
      </c>
    </row>
    <row r="6176" customFormat="false" ht="9" hidden="true" customHeight="false" outlineLevel="0" collapsed="false">
      <c r="E6176" s="18" t="n">
        <f aca="false">SUM(F6176:M6176)</f>
        <v>0</v>
      </c>
    </row>
    <row r="6177" customFormat="false" ht="9" hidden="true" customHeight="false" outlineLevel="0" collapsed="false">
      <c r="E6177" s="18" t="n">
        <f aca="false">SUM(F6177:M6177)</f>
        <v>0</v>
      </c>
    </row>
    <row r="6178" customFormat="false" ht="9" hidden="true" customHeight="false" outlineLevel="0" collapsed="false">
      <c r="E6178" s="18" t="n">
        <f aca="false">SUM(F6178:M6178)</f>
        <v>0</v>
      </c>
    </row>
    <row r="6179" customFormat="false" ht="9" hidden="true" customHeight="false" outlineLevel="0" collapsed="false">
      <c r="E6179" s="18" t="n">
        <f aca="false">SUM(F6179:M6179)</f>
        <v>0</v>
      </c>
    </row>
    <row r="6180" customFormat="false" ht="9" hidden="true" customHeight="false" outlineLevel="0" collapsed="false">
      <c r="E6180" s="18" t="n">
        <f aca="false">SUM(F6180:M6180)</f>
        <v>0</v>
      </c>
    </row>
    <row r="6181" customFormat="false" ht="9" hidden="true" customHeight="false" outlineLevel="0" collapsed="false">
      <c r="E6181" s="18" t="n">
        <f aca="false">SUM(F6181:M6181)</f>
        <v>0</v>
      </c>
    </row>
    <row r="6182" customFormat="false" ht="9" hidden="true" customHeight="false" outlineLevel="0" collapsed="false">
      <c r="E6182" s="18" t="n">
        <f aca="false">SUM(F6182:M6182)</f>
        <v>0</v>
      </c>
    </row>
    <row r="6183" customFormat="false" ht="9" hidden="true" customHeight="false" outlineLevel="0" collapsed="false">
      <c r="E6183" s="18" t="n">
        <f aca="false">SUM(F6183:M6183)</f>
        <v>0</v>
      </c>
    </row>
    <row r="6184" customFormat="false" ht="9" hidden="true" customHeight="false" outlineLevel="0" collapsed="false">
      <c r="E6184" s="18" t="n">
        <f aca="false">SUM(F6184:M6184)</f>
        <v>0</v>
      </c>
    </row>
    <row r="6185" customFormat="false" ht="9" hidden="true" customHeight="false" outlineLevel="0" collapsed="false">
      <c r="E6185" s="18" t="n">
        <f aca="false">SUM(F6185:M6185)</f>
        <v>0</v>
      </c>
    </row>
    <row r="6186" customFormat="false" ht="9" hidden="true" customHeight="false" outlineLevel="0" collapsed="false">
      <c r="E6186" s="18" t="n">
        <f aca="false">SUM(F6186:M6186)</f>
        <v>0</v>
      </c>
    </row>
    <row r="6187" customFormat="false" ht="9" hidden="true" customHeight="false" outlineLevel="0" collapsed="false">
      <c r="E6187" s="18" t="n">
        <f aca="false">SUM(F6187:M6187)</f>
        <v>0</v>
      </c>
    </row>
    <row r="6188" customFormat="false" ht="9" hidden="true" customHeight="false" outlineLevel="0" collapsed="false">
      <c r="E6188" s="18" t="n">
        <f aca="false">SUM(F6188:M6188)</f>
        <v>0</v>
      </c>
    </row>
    <row r="6189" customFormat="false" ht="9" hidden="true" customHeight="false" outlineLevel="0" collapsed="false">
      <c r="E6189" s="18" t="n">
        <f aca="false">SUM(F6189:M6189)</f>
        <v>0</v>
      </c>
    </row>
    <row r="6190" customFormat="false" ht="9" hidden="true" customHeight="false" outlineLevel="0" collapsed="false">
      <c r="E6190" s="18" t="n">
        <f aca="false">SUM(F6190:M6190)</f>
        <v>0</v>
      </c>
    </row>
    <row r="6191" customFormat="false" ht="9" hidden="true" customHeight="false" outlineLevel="0" collapsed="false">
      <c r="E6191" s="18" t="n">
        <f aca="false">SUM(F6191:M6191)</f>
        <v>0</v>
      </c>
    </row>
    <row r="6192" customFormat="false" ht="9" hidden="true" customHeight="false" outlineLevel="0" collapsed="false">
      <c r="E6192" s="18" t="n">
        <f aca="false">SUM(F6192:M6192)</f>
        <v>0</v>
      </c>
    </row>
    <row r="6193" customFormat="false" ht="9" hidden="true" customHeight="false" outlineLevel="0" collapsed="false">
      <c r="E6193" s="18" t="n">
        <f aca="false">SUM(F6193:M6193)</f>
        <v>0</v>
      </c>
    </row>
    <row r="6194" customFormat="false" ht="9" hidden="true" customHeight="false" outlineLevel="0" collapsed="false">
      <c r="E6194" s="18" t="n">
        <f aca="false">SUM(F6194:M6194)</f>
        <v>0</v>
      </c>
    </row>
    <row r="6195" customFormat="false" ht="9" hidden="true" customHeight="false" outlineLevel="0" collapsed="false">
      <c r="E6195" s="18" t="n">
        <f aca="false">SUM(F6195:M6195)</f>
        <v>0</v>
      </c>
    </row>
    <row r="6196" customFormat="false" ht="9" hidden="true" customHeight="false" outlineLevel="0" collapsed="false">
      <c r="E6196" s="18" t="n">
        <f aca="false">SUM(F6196:M6196)</f>
        <v>0</v>
      </c>
    </row>
    <row r="6197" customFormat="false" ht="9" hidden="true" customHeight="false" outlineLevel="0" collapsed="false">
      <c r="E6197" s="18" t="n">
        <f aca="false">SUM(F6197:M6197)</f>
        <v>0</v>
      </c>
    </row>
    <row r="6198" customFormat="false" ht="9" hidden="true" customHeight="false" outlineLevel="0" collapsed="false">
      <c r="E6198" s="18" t="n">
        <f aca="false">SUM(F6198:M6198)</f>
        <v>0</v>
      </c>
    </row>
    <row r="6199" customFormat="false" ht="9" hidden="true" customHeight="false" outlineLevel="0" collapsed="false">
      <c r="E6199" s="18" t="n">
        <f aca="false">SUM(F6199:M6199)</f>
        <v>0</v>
      </c>
    </row>
    <row r="6200" customFormat="false" ht="9" hidden="true" customHeight="false" outlineLevel="0" collapsed="false">
      <c r="E6200" s="18" t="n">
        <f aca="false">SUM(F6200:M6200)</f>
        <v>0</v>
      </c>
    </row>
    <row r="6201" customFormat="false" ht="9" hidden="true" customHeight="false" outlineLevel="0" collapsed="false">
      <c r="E6201" s="18" t="n">
        <f aca="false">SUM(F6201:M6201)</f>
        <v>0</v>
      </c>
    </row>
    <row r="6202" customFormat="false" ht="9" hidden="true" customHeight="false" outlineLevel="0" collapsed="false">
      <c r="E6202" s="18" t="n">
        <f aca="false">SUM(F6202:M6202)</f>
        <v>0</v>
      </c>
    </row>
    <row r="6203" customFormat="false" ht="9" hidden="true" customHeight="false" outlineLevel="0" collapsed="false">
      <c r="E6203" s="18" t="n">
        <f aca="false">SUM(F6203:M6203)</f>
        <v>0</v>
      </c>
    </row>
    <row r="6204" customFormat="false" ht="9" hidden="true" customHeight="false" outlineLevel="0" collapsed="false">
      <c r="E6204" s="18" t="n">
        <f aca="false">SUM(F6204:M6204)</f>
        <v>0</v>
      </c>
    </row>
    <row r="6205" customFormat="false" ht="9" hidden="true" customHeight="false" outlineLevel="0" collapsed="false">
      <c r="E6205" s="18" t="n">
        <f aca="false">SUM(F6205:M6205)</f>
        <v>0</v>
      </c>
    </row>
    <row r="6206" customFormat="false" ht="9" hidden="true" customHeight="false" outlineLevel="0" collapsed="false">
      <c r="E6206" s="18" t="n">
        <f aca="false">SUM(F6206:M6206)</f>
        <v>0</v>
      </c>
    </row>
    <row r="6207" customFormat="false" ht="9" hidden="true" customHeight="false" outlineLevel="0" collapsed="false">
      <c r="E6207" s="18" t="n">
        <f aca="false">SUM(F6207:M6207)</f>
        <v>0</v>
      </c>
    </row>
    <row r="6208" customFormat="false" ht="9" hidden="true" customHeight="false" outlineLevel="0" collapsed="false">
      <c r="E6208" s="18" t="n">
        <f aca="false">SUM(F6208:M6208)</f>
        <v>0</v>
      </c>
    </row>
    <row r="6209" customFormat="false" ht="9" hidden="true" customHeight="false" outlineLevel="0" collapsed="false">
      <c r="E6209" s="18" t="n">
        <f aca="false">SUM(F6209:M6209)</f>
        <v>0</v>
      </c>
    </row>
    <row r="6210" customFormat="false" ht="9" hidden="true" customHeight="false" outlineLevel="0" collapsed="false">
      <c r="E6210" s="18" t="n">
        <f aca="false">SUM(F6210:M6210)</f>
        <v>0</v>
      </c>
    </row>
    <row r="6211" customFormat="false" ht="9" hidden="true" customHeight="false" outlineLevel="0" collapsed="false">
      <c r="E6211" s="18" t="n">
        <f aca="false">SUM(F6211:M6211)</f>
        <v>0</v>
      </c>
    </row>
    <row r="6212" customFormat="false" ht="9" hidden="true" customHeight="false" outlineLevel="0" collapsed="false">
      <c r="E6212" s="18" t="n">
        <f aca="false">SUM(F6212:M6212)</f>
        <v>0</v>
      </c>
    </row>
    <row r="6213" customFormat="false" ht="9" hidden="true" customHeight="false" outlineLevel="0" collapsed="false">
      <c r="E6213" s="18" t="n">
        <f aca="false">SUM(F6213:M6213)</f>
        <v>0</v>
      </c>
    </row>
    <row r="6214" customFormat="false" ht="9" hidden="true" customHeight="false" outlineLevel="0" collapsed="false">
      <c r="E6214" s="18" t="n">
        <f aca="false">SUM(F6214:M6214)</f>
        <v>0</v>
      </c>
    </row>
    <row r="6215" customFormat="false" ht="9" hidden="true" customHeight="false" outlineLevel="0" collapsed="false">
      <c r="E6215" s="18" t="n">
        <f aca="false">SUM(F6215:M6215)</f>
        <v>0</v>
      </c>
    </row>
    <row r="6216" customFormat="false" ht="9" hidden="true" customHeight="false" outlineLevel="0" collapsed="false">
      <c r="E6216" s="18" t="n">
        <f aca="false">SUM(F6216:M6216)</f>
        <v>0</v>
      </c>
    </row>
    <row r="6217" customFormat="false" ht="9" hidden="true" customHeight="false" outlineLevel="0" collapsed="false">
      <c r="E6217" s="18" t="n">
        <f aca="false">SUM(F6217:M6217)</f>
        <v>0</v>
      </c>
    </row>
    <row r="6218" customFormat="false" ht="9" hidden="true" customHeight="false" outlineLevel="0" collapsed="false">
      <c r="E6218" s="18" t="n">
        <f aca="false">SUM(F6218:M6218)</f>
        <v>0</v>
      </c>
    </row>
    <row r="6219" customFormat="false" ht="9" hidden="true" customHeight="false" outlineLevel="0" collapsed="false">
      <c r="E6219" s="18" t="n">
        <f aca="false">SUM(F6219:M6219)</f>
        <v>0</v>
      </c>
    </row>
    <row r="6220" customFormat="false" ht="9" hidden="true" customHeight="false" outlineLevel="0" collapsed="false">
      <c r="E6220" s="18" t="n">
        <f aca="false">SUM(F6220:M6220)</f>
        <v>0</v>
      </c>
    </row>
    <row r="6221" customFormat="false" ht="9" hidden="true" customHeight="false" outlineLevel="0" collapsed="false">
      <c r="E6221" s="18" t="n">
        <f aca="false">SUM(F6221:M6221)</f>
        <v>0</v>
      </c>
    </row>
    <row r="6222" customFormat="false" ht="9" hidden="true" customHeight="false" outlineLevel="0" collapsed="false">
      <c r="E6222" s="18" t="n">
        <f aca="false">SUM(F6222:M6222)</f>
        <v>0</v>
      </c>
    </row>
    <row r="6223" customFormat="false" ht="9" hidden="true" customHeight="false" outlineLevel="0" collapsed="false">
      <c r="E6223" s="18" t="n">
        <f aca="false">SUM(F6223:M6223)</f>
        <v>0</v>
      </c>
    </row>
    <row r="6224" customFormat="false" ht="9" hidden="true" customHeight="false" outlineLevel="0" collapsed="false">
      <c r="E6224" s="18" t="n">
        <f aca="false">SUM(F6224:M6224)</f>
        <v>0</v>
      </c>
    </row>
    <row r="6225" customFormat="false" ht="9" hidden="true" customHeight="false" outlineLevel="0" collapsed="false">
      <c r="E6225" s="18" t="n">
        <f aca="false">SUM(F6225:M6225)</f>
        <v>0</v>
      </c>
    </row>
    <row r="6226" customFormat="false" ht="9" hidden="true" customHeight="false" outlineLevel="0" collapsed="false">
      <c r="E6226" s="18" t="n">
        <f aca="false">SUM(F6226:M6226)</f>
        <v>0</v>
      </c>
    </row>
    <row r="6227" customFormat="false" ht="9" hidden="true" customHeight="false" outlineLevel="0" collapsed="false">
      <c r="E6227" s="18" t="n">
        <f aca="false">SUM(F6227:M6227)</f>
        <v>0</v>
      </c>
    </row>
    <row r="6228" customFormat="false" ht="9" hidden="true" customHeight="false" outlineLevel="0" collapsed="false">
      <c r="E6228" s="18" t="n">
        <f aca="false">SUM(F6228:M6228)</f>
        <v>0</v>
      </c>
    </row>
    <row r="6229" customFormat="false" ht="9" hidden="true" customHeight="false" outlineLevel="0" collapsed="false">
      <c r="E6229" s="18" t="n">
        <f aca="false">SUM(F6229:M6229)</f>
        <v>0</v>
      </c>
    </row>
    <row r="6230" customFormat="false" ht="9" hidden="true" customHeight="false" outlineLevel="0" collapsed="false">
      <c r="E6230" s="18" t="n">
        <f aca="false">SUM(F6230:M6230)</f>
        <v>0</v>
      </c>
    </row>
    <row r="6231" customFormat="false" ht="9" hidden="true" customHeight="false" outlineLevel="0" collapsed="false">
      <c r="E6231" s="18" t="n">
        <f aca="false">SUM(F6231:M6231)</f>
        <v>0</v>
      </c>
    </row>
    <row r="6232" customFormat="false" ht="9" hidden="true" customHeight="false" outlineLevel="0" collapsed="false">
      <c r="E6232" s="18" t="n">
        <f aca="false">SUM(F6232:M6232)</f>
        <v>0</v>
      </c>
    </row>
    <row r="6233" customFormat="false" ht="9" hidden="true" customHeight="false" outlineLevel="0" collapsed="false">
      <c r="E6233" s="18" t="n">
        <f aca="false">SUM(F6233:M6233)</f>
        <v>0</v>
      </c>
    </row>
    <row r="6234" customFormat="false" ht="9" hidden="true" customHeight="false" outlineLevel="0" collapsed="false">
      <c r="E6234" s="18" t="n">
        <f aca="false">SUM(F6234:M6234)</f>
        <v>0</v>
      </c>
    </row>
    <row r="6235" customFormat="false" ht="9" hidden="true" customHeight="false" outlineLevel="0" collapsed="false">
      <c r="E6235" s="18" t="n">
        <f aca="false">SUM(F6235:M6235)</f>
        <v>0</v>
      </c>
    </row>
    <row r="6236" customFormat="false" ht="9" hidden="true" customHeight="false" outlineLevel="0" collapsed="false">
      <c r="E6236" s="18" t="n">
        <f aca="false">SUM(F6236:M6236)</f>
        <v>0</v>
      </c>
    </row>
    <row r="6237" customFormat="false" ht="9" hidden="true" customHeight="false" outlineLevel="0" collapsed="false">
      <c r="E6237" s="18" t="n">
        <f aca="false">SUM(F6237:M6237)</f>
        <v>0</v>
      </c>
    </row>
    <row r="6238" customFormat="false" ht="9" hidden="true" customHeight="false" outlineLevel="0" collapsed="false">
      <c r="E6238" s="18" t="n">
        <f aca="false">SUM(F6238:M6238)</f>
        <v>0</v>
      </c>
    </row>
    <row r="6239" customFormat="false" ht="9" hidden="true" customHeight="false" outlineLevel="0" collapsed="false">
      <c r="E6239" s="18" t="n">
        <f aca="false">SUM(F6239:M6239)</f>
        <v>0</v>
      </c>
    </row>
    <row r="6240" customFormat="false" ht="9" hidden="true" customHeight="false" outlineLevel="0" collapsed="false">
      <c r="E6240" s="18" t="n">
        <f aca="false">SUM(F6240:M6240)</f>
        <v>0</v>
      </c>
    </row>
    <row r="6241" customFormat="false" ht="9" hidden="true" customHeight="false" outlineLevel="0" collapsed="false">
      <c r="E6241" s="18" t="n">
        <f aca="false">SUM(F6241:M6241)</f>
        <v>0</v>
      </c>
    </row>
    <row r="6242" customFormat="false" ht="9" hidden="true" customHeight="false" outlineLevel="0" collapsed="false">
      <c r="E6242" s="18" t="n">
        <f aca="false">SUM(F6242:M6242)</f>
        <v>0</v>
      </c>
    </row>
    <row r="6243" customFormat="false" ht="9" hidden="true" customHeight="false" outlineLevel="0" collapsed="false">
      <c r="E6243" s="18" t="n">
        <f aca="false">SUM(F6243:M6243)</f>
        <v>0</v>
      </c>
    </row>
    <row r="6244" customFormat="false" ht="9" hidden="true" customHeight="false" outlineLevel="0" collapsed="false">
      <c r="E6244" s="18" t="n">
        <f aca="false">SUM(F6244:M6244)</f>
        <v>0</v>
      </c>
    </row>
    <row r="6245" customFormat="false" ht="9" hidden="true" customHeight="false" outlineLevel="0" collapsed="false">
      <c r="E6245" s="18" t="n">
        <f aca="false">SUM(F6245:M6245)</f>
        <v>0</v>
      </c>
    </row>
    <row r="6246" customFormat="false" ht="9" hidden="true" customHeight="false" outlineLevel="0" collapsed="false">
      <c r="E6246" s="18" t="n">
        <f aca="false">SUM(F6246:M6246)</f>
        <v>0</v>
      </c>
    </row>
    <row r="6247" customFormat="false" ht="9" hidden="true" customHeight="false" outlineLevel="0" collapsed="false">
      <c r="E6247" s="18" t="n">
        <f aca="false">SUM(F6247:M6247)</f>
        <v>0</v>
      </c>
    </row>
    <row r="6248" customFormat="false" ht="9" hidden="true" customHeight="false" outlineLevel="0" collapsed="false">
      <c r="E6248" s="18" t="n">
        <f aca="false">SUM(F6248:M6248)</f>
        <v>0</v>
      </c>
    </row>
    <row r="6249" customFormat="false" ht="9" hidden="true" customHeight="false" outlineLevel="0" collapsed="false">
      <c r="E6249" s="18" t="n">
        <f aca="false">SUM(F6249:M6249)</f>
        <v>0</v>
      </c>
    </row>
    <row r="6250" customFormat="false" ht="9" hidden="true" customHeight="false" outlineLevel="0" collapsed="false">
      <c r="E6250" s="18" t="n">
        <f aca="false">SUM(F6250:M6250)</f>
        <v>0</v>
      </c>
    </row>
    <row r="6251" customFormat="false" ht="9" hidden="true" customHeight="false" outlineLevel="0" collapsed="false">
      <c r="E6251" s="18" t="n">
        <f aca="false">SUM(F6251:M6251)</f>
        <v>0</v>
      </c>
    </row>
    <row r="6252" customFormat="false" ht="9" hidden="true" customHeight="false" outlineLevel="0" collapsed="false">
      <c r="E6252" s="18" t="n">
        <f aca="false">SUM(F6252:M6252)</f>
        <v>0</v>
      </c>
    </row>
    <row r="6253" customFormat="false" ht="9" hidden="true" customHeight="false" outlineLevel="0" collapsed="false">
      <c r="E6253" s="18" t="n">
        <f aca="false">SUM(F6253:M6253)</f>
        <v>0</v>
      </c>
    </row>
    <row r="6254" customFormat="false" ht="9" hidden="true" customHeight="false" outlineLevel="0" collapsed="false">
      <c r="E6254" s="18" t="n">
        <f aca="false">SUM(F6254:M6254)</f>
        <v>0</v>
      </c>
    </row>
    <row r="6255" customFormat="false" ht="9" hidden="true" customHeight="false" outlineLevel="0" collapsed="false">
      <c r="E6255" s="18" t="n">
        <f aca="false">SUM(F6255:M6255)</f>
        <v>0</v>
      </c>
    </row>
    <row r="6256" customFormat="false" ht="9" hidden="true" customHeight="false" outlineLevel="0" collapsed="false">
      <c r="E6256" s="18" t="n">
        <f aca="false">SUM(F6256:M6256)</f>
        <v>0</v>
      </c>
    </row>
    <row r="6257" customFormat="false" ht="9" hidden="true" customHeight="false" outlineLevel="0" collapsed="false">
      <c r="E6257" s="18" t="n">
        <f aca="false">SUM(F6257:M6257)</f>
        <v>0</v>
      </c>
    </row>
    <row r="6258" customFormat="false" ht="9" hidden="true" customHeight="false" outlineLevel="0" collapsed="false">
      <c r="E6258" s="18" t="n">
        <f aca="false">SUM(F6258:M6258)</f>
        <v>0</v>
      </c>
    </row>
    <row r="6259" customFormat="false" ht="9" hidden="true" customHeight="false" outlineLevel="0" collapsed="false">
      <c r="E6259" s="18" t="n">
        <f aca="false">SUM(F6259:M6259)</f>
        <v>0</v>
      </c>
    </row>
    <row r="6260" customFormat="false" ht="9" hidden="true" customHeight="false" outlineLevel="0" collapsed="false">
      <c r="E6260" s="18" t="n">
        <f aca="false">SUM(F6260:M6260)</f>
        <v>0</v>
      </c>
    </row>
    <row r="6261" customFormat="false" ht="9" hidden="true" customHeight="false" outlineLevel="0" collapsed="false">
      <c r="E6261" s="18" t="n">
        <f aca="false">SUM(F6261:M6261)</f>
        <v>0</v>
      </c>
    </row>
    <row r="6262" customFormat="false" ht="9" hidden="true" customHeight="false" outlineLevel="0" collapsed="false">
      <c r="E6262" s="18" t="n">
        <f aca="false">SUM(F6262:M6262)</f>
        <v>0</v>
      </c>
    </row>
    <row r="6263" customFormat="false" ht="9" hidden="true" customHeight="false" outlineLevel="0" collapsed="false">
      <c r="E6263" s="18" t="n">
        <f aca="false">SUM(F6263:M6263)</f>
        <v>0</v>
      </c>
    </row>
    <row r="6264" customFormat="false" ht="9" hidden="true" customHeight="false" outlineLevel="0" collapsed="false">
      <c r="E6264" s="18" t="n">
        <f aca="false">SUM(F6264:M6264)</f>
        <v>0</v>
      </c>
    </row>
    <row r="6265" customFormat="false" ht="9" hidden="true" customHeight="false" outlineLevel="0" collapsed="false">
      <c r="E6265" s="18" t="n">
        <f aca="false">SUM(F6265:M6265)</f>
        <v>0</v>
      </c>
    </row>
    <row r="6266" customFormat="false" ht="9" hidden="true" customHeight="false" outlineLevel="0" collapsed="false">
      <c r="E6266" s="18" t="n">
        <f aca="false">SUM(F6266:M6266)</f>
        <v>0</v>
      </c>
    </row>
    <row r="6267" customFormat="false" ht="9" hidden="true" customHeight="false" outlineLevel="0" collapsed="false">
      <c r="E6267" s="18" t="n">
        <f aca="false">SUM(F6267:M6267)</f>
        <v>0</v>
      </c>
    </row>
    <row r="6268" customFormat="false" ht="9" hidden="true" customHeight="false" outlineLevel="0" collapsed="false">
      <c r="E6268" s="18" t="n">
        <f aca="false">SUM(F6268:M6268)</f>
        <v>0</v>
      </c>
    </row>
    <row r="6269" customFormat="false" ht="9" hidden="true" customHeight="false" outlineLevel="0" collapsed="false">
      <c r="E6269" s="18" t="n">
        <f aca="false">SUM(F6269:M6269)</f>
        <v>0</v>
      </c>
    </row>
    <row r="6270" customFormat="false" ht="9" hidden="true" customHeight="false" outlineLevel="0" collapsed="false">
      <c r="E6270" s="18" t="n">
        <f aca="false">SUM(F6270:M6270)</f>
        <v>0</v>
      </c>
    </row>
    <row r="6271" customFormat="false" ht="9" hidden="true" customHeight="false" outlineLevel="0" collapsed="false">
      <c r="E6271" s="18" t="n">
        <f aca="false">SUM(F6271:M6271)</f>
        <v>0</v>
      </c>
    </row>
    <row r="6272" customFormat="false" ht="9" hidden="true" customHeight="false" outlineLevel="0" collapsed="false">
      <c r="E6272" s="18" t="n">
        <f aca="false">SUM(F6272:M6272)</f>
        <v>0</v>
      </c>
    </row>
    <row r="6273" customFormat="false" ht="9" hidden="true" customHeight="false" outlineLevel="0" collapsed="false">
      <c r="E6273" s="18" t="n">
        <f aca="false">SUM(F6273:M6273)</f>
        <v>0</v>
      </c>
    </row>
    <row r="6274" customFormat="false" ht="9" hidden="true" customHeight="false" outlineLevel="0" collapsed="false">
      <c r="E6274" s="18" t="n">
        <f aca="false">SUM(F6274:M6274)</f>
        <v>0</v>
      </c>
    </row>
    <row r="6275" customFormat="false" ht="9" hidden="true" customHeight="false" outlineLevel="0" collapsed="false">
      <c r="E6275" s="18" t="n">
        <f aca="false">SUM(F6275:M6275)</f>
        <v>0</v>
      </c>
    </row>
    <row r="6276" customFormat="false" ht="9" hidden="true" customHeight="false" outlineLevel="0" collapsed="false">
      <c r="E6276" s="18" t="n">
        <f aca="false">SUM(F6276:M6276)</f>
        <v>0</v>
      </c>
    </row>
    <row r="6277" customFormat="false" ht="9" hidden="true" customHeight="false" outlineLevel="0" collapsed="false">
      <c r="E6277" s="18" t="n">
        <f aca="false">SUM(F6277:M6277)</f>
        <v>0</v>
      </c>
    </row>
    <row r="6278" customFormat="false" ht="9" hidden="true" customHeight="false" outlineLevel="0" collapsed="false">
      <c r="E6278" s="18" t="n">
        <f aca="false">SUM(F6278:M6278)</f>
        <v>0</v>
      </c>
    </row>
    <row r="6279" customFormat="false" ht="9" hidden="true" customHeight="false" outlineLevel="0" collapsed="false">
      <c r="E6279" s="18" t="n">
        <f aca="false">SUM(F6279:M6279)</f>
        <v>0</v>
      </c>
    </row>
    <row r="6280" customFormat="false" ht="9" hidden="true" customHeight="false" outlineLevel="0" collapsed="false">
      <c r="E6280" s="18" t="n">
        <f aca="false">SUM(F6280:M6280)</f>
        <v>0</v>
      </c>
    </row>
    <row r="6281" customFormat="false" ht="9" hidden="true" customHeight="false" outlineLevel="0" collapsed="false">
      <c r="E6281" s="18" t="n">
        <f aca="false">SUM(F6281:M6281)</f>
        <v>0</v>
      </c>
    </row>
    <row r="6282" customFormat="false" ht="9" hidden="true" customHeight="false" outlineLevel="0" collapsed="false">
      <c r="E6282" s="18" t="n">
        <f aca="false">SUM(F6282:M6282)</f>
        <v>0</v>
      </c>
    </row>
    <row r="6283" customFormat="false" ht="9" hidden="true" customHeight="false" outlineLevel="0" collapsed="false">
      <c r="E6283" s="18" t="n">
        <f aca="false">SUM(F6283:M6283)</f>
        <v>0</v>
      </c>
    </row>
    <row r="6284" customFormat="false" ht="9" hidden="true" customHeight="false" outlineLevel="0" collapsed="false">
      <c r="E6284" s="18" t="n">
        <f aca="false">SUM(F6284:M6284)</f>
        <v>0</v>
      </c>
    </row>
    <row r="6285" customFormat="false" ht="9" hidden="true" customHeight="false" outlineLevel="0" collapsed="false">
      <c r="E6285" s="18" t="n">
        <f aca="false">SUM(F6285:M6285)</f>
        <v>0</v>
      </c>
    </row>
    <row r="6286" customFormat="false" ht="9" hidden="true" customHeight="false" outlineLevel="0" collapsed="false">
      <c r="E6286" s="18" t="n">
        <f aca="false">SUM(F6286:M6286)</f>
        <v>0</v>
      </c>
    </row>
    <row r="6287" customFormat="false" ht="9" hidden="true" customHeight="false" outlineLevel="0" collapsed="false">
      <c r="E6287" s="18" t="n">
        <f aca="false">SUM(F6287:M6287)</f>
        <v>0</v>
      </c>
    </row>
    <row r="6288" customFormat="false" ht="9" hidden="true" customHeight="false" outlineLevel="0" collapsed="false">
      <c r="E6288" s="18" t="n">
        <f aca="false">SUM(F6288:M6288)</f>
        <v>0</v>
      </c>
    </row>
    <row r="6289" customFormat="false" ht="9" hidden="true" customHeight="false" outlineLevel="0" collapsed="false">
      <c r="E6289" s="18" t="n">
        <f aca="false">SUM(F6289:M6289)</f>
        <v>0</v>
      </c>
    </row>
    <row r="6290" customFormat="false" ht="9" hidden="true" customHeight="false" outlineLevel="0" collapsed="false">
      <c r="E6290" s="18" t="n">
        <f aca="false">SUM(F6290:M6290)</f>
        <v>0</v>
      </c>
    </row>
    <row r="6291" customFormat="false" ht="9" hidden="true" customHeight="false" outlineLevel="0" collapsed="false">
      <c r="E6291" s="18" t="n">
        <f aca="false">SUM(F6291:M6291)</f>
        <v>0</v>
      </c>
    </row>
    <row r="6292" customFormat="false" ht="9" hidden="true" customHeight="false" outlineLevel="0" collapsed="false">
      <c r="E6292" s="18" t="n">
        <f aca="false">SUM(F6292:M6292)</f>
        <v>0</v>
      </c>
    </row>
    <row r="6293" customFormat="false" ht="9" hidden="true" customHeight="false" outlineLevel="0" collapsed="false">
      <c r="E6293" s="18" t="n">
        <f aca="false">SUM(F6293:M6293)</f>
        <v>0</v>
      </c>
    </row>
    <row r="6294" customFormat="false" ht="9" hidden="true" customHeight="false" outlineLevel="0" collapsed="false">
      <c r="E6294" s="18" t="n">
        <f aca="false">SUM(F6294:M6294)</f>
        <v>0</v>
      </c>
    </row>
    <row r="6295" customFormat="false" ht="9" hidden="true" customHeight="false" outlineLevel="0" collapsed="false">
      <c r="E6295" s="18" t="n">
        <f aca="false">SUM(F6295:M6295)</f>
        <v>0</v>
      </c>
    </row>
    <row r="6296" customFormat="false" ht="9" hidden="true" customHeight="false" outlineLevel="0" collapsed="false">
      <c r="E6296" s="18" t="n">
        <f aca="false">SUM(F6296:M6296)</f>
        <v>0</v>
      </c>
    </row>
    <row r="6297" customFormat="false" ht="9" hidden="true" customHeight="false" outlineLevel="0" collapsed="false">
      <c r="E6297" s="18" t="n">
        <f aca="false">SUM(F6297:M6297)</f>
        <v>0</v>
      </c>
    </row>
    <row r="6298" customFormat="false" ht="9" hidden="true" customHeight="false" outlineLevel="0" collapsed="false">
      <c r="E6298" s="18" t="n">
        <f aca="false">SUM(F6298:M6298)</f>
        <v>0</v>
      </c>
    </row>
    <row r="6299" customFormat="false" ht="9" hidden="true" customHeight="false" outlineLevel="0" collapsed="false">
      <c r="E6299" s="18" t="n">
        <f aca="false">SUM(F6299:M6299)</f>
        <v>0</v>
      </c>
    </row>
    <row r="6300" customFormat="false" ht="9" hidden="true" customHeight="false" outlineLevel="0" collapsed="false">
      <c r="E6300" s="18" t="n">
        <f aca="false">SUM(F6300:M6300)</f>
        <v>0</v>
      </c>
    </row>
    <row r="6301" customFormat="false" ht="9" hidden="true" customHeight="false" outlineLevel="0" collapsed="false">
      <c r="E6301" s="18" t="n">
        <f aca="false">SUM(F6301:M6301)</f>
        <v>0</v>
      </c>
    </row>
    <row r="6302" customFormat="false" ht="9" hidden="true" customHeight="false" outlineLevel="0" collapsed="false">
      <c r="E6302" s="18" t="n">
        <f aca="false">SUM(F6302:M6302)</f>
        <v>0</v>
      </c>
    </row>
    <row r="6303" customFormat="false" ht="9" hidden="true" customHeight="false" outlineLevel="0" collapsed="false">
      <c r="E6303" s="18" t="n">
        <f aca="false">SUM(F6303:M6303)</f>
        <v>0</v>
      </c>
    </row>
    <row r="6304" customFormat="false" ht="9" hidden="true" customHeight="false" outlineLevel="0" collapsed="false">
      <c r="E6304" s="18" t="n">
        <f aca="false">SUM(F6304:M6304)</f>
        <v>0</v>
      </c>
    </row>
    <row r="6305" customFormat="false" ht="9" hidden="true" customHeight="false" outlineLevel="0" collapsed="false">
      <c r="E6305" s="18" t="n">
        <f aca="false">SUM(F6305:M6305)</f>
        <v>0</v>
      </c>
    </row>
    <row r="6306" customFormat="false" ht="9" hidden="true" customHeight="false" outlineLevel="0" collapsed="false">
      <c r="E6306" s="18" t="n">
        <f aca="false">SUM(F6306:M6306)</f>
        <v>0</v>
      </c>
    </row>
    <row r="6307" customFormat="false" ht="9" hidden="true" customHeight="false" outlineLevel="0" collapsed="false">
      <c r="E6307" s="18" t="n">
        <f aca="false">SUM(F6307:M6307)</f>
        <v>0</v>
      </c>
    </row>
    <row r="6308" customFormat="false" ht="9" hidden="true" customHeight="false" outlineLevel="0" collapsed="false">
      <c r="E6308" s="18" t="n">
        <f aca="false">SUM(F6308:M6308)</f>
        <v>0</v>
      </c>
    </row>
    <row r="6309" customFormat="false" ht="9" hidden="true" customHeight="false" outlineLevel="0" collapsed="false">
      <c r="E6309" s="18" t="n">
        <f aca="false">SUM(F6309:M6309)</f>
        <v>0</v>
      </c>
    </row>
    <row r="6310" customFormat="false" ht="9" hidden="true" customHeight="false" outlineLevel="0" collapsed="false">
      <c r="E6310" s="18" t="n">
        <f aca="false">SUM(F6310:M6310)</f>
        <v>0</v>
      </c>
    </row>
    <row r="6311" customFormat="false" ht="9" hidden="true" customHeight="false" outlineLevel="0" collapsed="false">
      <c r="E6311" s="18" t="n">
        <f aca="false">SUM(F6311:M6311)</f>
        <v>0</v>
      </c>
    </row>
    <row r="6312" customFormat="false" ht="9" hidden="true" customHeight="false" outlineLevel="0" collapsed="false">
      <c r="E6312" s="18" t="n">
        <f aca="false">SUM(F6312:M6312)</f>
        <v>0</v>
      </c>
    </row>
    <row r="6313" customFormat="false" ht="9" hidden="true" customHeight="false" outlineLevel="0" collapsed="false">
      <c r="E6313" s="18" t="n">
        <f aca="false">SUM(F6313:M6313)</f>
        <v>0</v>
      </c>
    </row>
    <row r="6314" customFormat="false" ht="9" hidden="true" customHeight="false" outlineLevel="0" collapsed="false">
      <c r="E6314" s="18" t="n">
        <f aca="false">SUM(F6314:M6314)</f>
        <v>0</v>
      </c>
    </row>
    <row r="6315" customFormat="false" ht="9" hidden="true" customHeight="false" outlineLevel="0" collapsed="false">
      <c r="E6315" s="18" t="n">
        <f aca="false">SUM(F6315:M6315)</f>
        <v>0</v>
      </c>
    </row>
    <row r="6316" customFormat="false" ht="9" hidden="true" customHeight="false" outlineLevel="0" collapsed="false">
      <c r="E6316" s="18" t="n">
        <f aca="false">SUM(F6316:M6316)</f>
        <v>0</v>
      </c>
    </row>
    <row r="6317" customFormat="false" ht="9" hidden="true" customHeight="false" outlineLevel="0" collapsed="false">
      <c r="E6317" s="18" t="n">
        <f aca="false">SUM(F6317:M6317)</f>
        <v>0</v>
      </c>
    </row>
    <row r="6318" customFormat="false" ht="9" hidden="true" customHeight="false" outlineLevel="0" collapsed="false">
      <c r="E6318" s="18" t="n">
        <f aca="false">SUM(F6318:M6318)</f>
        <v>0</v>
      </c>
    </row>
    <row r="6319" customFormat="false" ht="9" hidden="true" customHeight="false" outlineLevel="0" collapsed="false">
      <c r="E6319" s="18" t="n">
        <f aca="false">SUM(F6319:M6319)</f>
        <v>0</v>
      </c>
    </row>
    <row r="6320" customFormat="false" ht="9" hidden="true" customHeight="false" outlineLevel="0" collapsed="false">
      <c r="E6320" s="18" t="n">
        <f aca="false">SUM(F6320:M6320)</f>
        <v>0</v>
      </c>
    </row>
    <row r="6321" customFormat="false" ht="9" hidden="true" customHeight="false" outlineLevel="0" collapsed="false">
      <c r="E6321" s="18" t="n">
        <f aca="false">SUM(F6321:M6321)</f>
        <v>0</v>
      </c>
    </row>
    <row r="6322" customFormat="false" ht="9" hidden="true" customHeight="false" outlineLevel="0" collapsed="false">
      <c r="E6322" s="18" t="n">
        <f aca="false">SUM(F6322:M6322)</f>
        <v>0</v>
      </c>
    </row>
    <row r="6323" customFormat="false" ht="9" hidden="true" customHeight="false" outlineLevel="0" collapsed="false">
      <c r="E6323" s="18" t="n">
        <f aca="false">SUM(F6323:M6323)</f>
        <v>0</v>
      </c>
    </row>
    <row r="6324" customFormat="false" ht="9" hidden="true" customHeight="false" outlineLevel="0" collapsed="false">
      <c r="E6324" s="18" t="n">
        <f aca="false">SUM(F6324:M6324)</f>
        <v>0</v>
      </c>
    </row>
    <row r="6325" customFormat="false" ht="9" hidden="true" customHeight="false" outlineLevel="0" collapsed="false">
      <c r="E6325" s="18" t="n">
        <f aca="false">SUM(F6325:M6325)</f>
        <v>0</v>
      </c>
    </row>
    <row r="6326" customFormat="false" ht="9" hidden="true" customHeight="false" outlineLevel="0" collapsed="false">
      <c r="E6326" s="18" t="n">
        <f aca="false">SUM(F6326:M6326)</f>
        <v>0</v>
      </c>
    </row>
    <row r="6327" customFormat="false" ht="9" hidden="true" customHeight="false" outlineLevel="0" collapsed="false">
      <c r="E6327" s="18" t="n">
        <f aca="false">SUM(F6327:M6327)</f>
        <v>0</v>
      </c>
    </row>
    <row r="6328" customFormat="false" ht="9" hidden="true" customHeight="false" outlineLevel="0" collapsed="false">
      <c r="E6328" s="18" t="n">
        <f aca="false">SUM(F6328:M6328)</f>
        <v>0</v>
      </c>
    </row>
    <row r="6329" customFormat="false" ht="9" hidden="true" customHeight="false" outlineLevel="0" collapsed="false">
      <c r="E6329" s="18" t="n">
        <f aca="false">SUM(F6329:M6329)</f>
        <v>0</v>
      </c>
    </row>
    <row r="6330" customFormat="false" ht="9" hidden="true" customHeight="false" outlineLevel="0" collapsed="false">
      <c r="E6330" s="18" t="n">
        <f aca="false">SUM(F6330:M6330)</f>
        <v>0</v>
      </c>
    </row>
    <row r="6331" customFormat="false" ht="9" hidden="true" customHeight="false" outlineLevel="0" collapsed="false">
      <c r="E6331" s="18" t="n">
        <f aca="false">SUM(F6331:M6331)</f>
        <v>0</v>
      </c>
    </row>
    <row r="6332" customFormat="false" ht="9" hidden="true" customHeight="false" outlineLevel="0" collapsed="false">
      <c r="E6332" s="18" t="n">
        <f aca="false">SUM(F6332:M6332)</f>
        <v>0</v>
      </c>
    </row>
    <row r="6333" customFormat="false" ht="9" hidden="true" customHeight="false" outlineLevel="0" collapsed="false">
      <c r="E6333" s="18" t="n">
        <f aca="false">SUM(F6333:M6333)</f>
        <v>0</v>
      </c>
    </row>
    <row r="6334" customFormat="false" ht="9" hidden="true" customHeight="false" outlineLevel="0" collapsed="false">
      <c r="E6334" s="18" t="n">
        <f aca="false">SUM(F6334:M6334)</f>
        <v>0</v>
      </c>
    </row>
    <row r="6335" customFormat="false" ht="9" hidden="true" customHeight="false" outlineLevel="0" collapsed="false">
      <c r="E6335" s="18" t="n">
        <f aca="false">SUM(F6335:M6335)</f>
        <v>0</v>
      </c>
    </row>
    <row r="6336" customFormat="false" ht="9" hidden="true" customHeight="false" outlineLevel="0" collapsed="false">
      <c r="E6336" s="18" t="n">
        <f aca="false">SUM(F6336:M6336)</f>
        <v>0</v>
      </c>
    </row>
    <row r="6337" customFormat="false" ht="9" hidden="true" customHeight="false" outlineLevel="0" collapsed="false">
      <c r="E6337" s="18" t="n">
        <f aca="false">SUM(F6337:M6337)</f>
        <v>0</v>
      </c>
    </row>
    <row r="6338" customFormat="false" ht="9" hidden="true" customHeight="false" outlineLevel="0" collapsed="false">
      <c r="E6338" s="18" t="n">
        <f aca="false">SUM(F6338:M6338)</f>
        <v>0</v>
      </c>
    </row>
    <row r="6339" customFormat="false" ht="9" hidden="true" customHeight="false" outlineLevel="0" collapsed="false">
      <c r="E6339" s="18" t="n">
        <f aca="false">SUM(F6339:M6339)</f>
        <v>0</v>
      </c>
    </row>
    <row r="6340" customFormat="false" ht="9" hidden="true" customHeight="false" outlineLevel="0" collapsed="false">
      <c r="E6340" s="18" t="n">
        <f aca="false">SUM(F6340:M6340)</f>
        <v>0</v>
      </c>
    </row>
    <row r="6341" customFormat="false" ht="9" hidden="true" customHeight="false" outlineLevel="0" collapsed="false">
      <c r="E6341" s="18" t="n">
        <f aca="false">SUM(F6341:M6341)</f>
        <v>0</v>
      </c>
    </row>
    <row r="6342" customFormat="false" ht="9" hidden="true" customHeight="false" outlineLevel="0" collapsed="false">
      <c r="E6342" s="18" t="n">
        <f aca="false">SUM(F6342:M6342)</f>
        <v>0</v>
      </c>
    </row>
    <row r="6343" customFormat="false" ht="9" hidden="true" customHeight="false" outlineLevel="0" collapsed="false">
      <c r="E6343" s="18" t="n">
        <f aca="false">SUM(F6343:M6343)</f>
        <v>0</v>
      </c>
    </row>
    <row r="6344" customFormat="false" ht="9" hidden="true" customHeight="false" outlineLevel="0" collapsed="false">
      <c r="E6344" s="18" t="n">
        <f aca="false">SUM(F6344:M6344)</f>
        <v>0</v>
      </c>
    </row>
    <row r="6345" customFormat="false" ht="9" hidden="true" customHeight="false" outlineLevel="0" collapsed="false">
      <c r="E6345" s="18" t="n">
        <f aca="false">SUM(F6345:M6345)</f>
        <v>0</v>
      </c>
    </row>
    <row r="6346" customFormat="false" ht="9" hidden="true" customHeight="false" outlineLevel="0" collapsed="false">
      <c r="E6346" s="18" t="n">
        <f aca="false">SUM(F6346:M6346)</f>
        <v>0</v>
      </c>
    </row>
    <row r="6347" customFormat="false" ht="9" hidden="true" customHeight="false" outlineLevel="0" collapsed="false">
      <c r="E6347" s="18" t="n">
        <f aca="false">SUM(F6347:M6347)</f>
        <v>0</v>
      </c>
    </row>
    <row r="6348" customFormat="false" ht="9" hidden="true" customHeight="false" outlineLevel="0" collapsed="false">
      <c r="E6348" s="18" t="n">
        <f aca="false">SUM(F6348:M6348)</f>
        <v>0</v>
      </c>
    </row>
    <row r="6349" customFormat="false" ht="9" hidden="true" customHeight="false" outlineLevel="0" collapsed="false">
      <c r="E6349" s="18" t="n">
        <f aca="false">SUM(F6349:M6349)</f>
        <v>0</v>
      </c>
    </row>
    <row r="6350" customFormat="false" ht="9" hidden="true" customHeight="false" outlineLevel="0" collapsed="false">
      <c r="E6350" s="18" t="n">
        <f aca="false">SUM(F6350:M6350)</f>
        <v>0</v>
      </c>
    </row>
    <row r="6351" customFormat="false" ht="9" hidden="true" customHeight="false" outlineLevel="0" collapsed="false">
      <c r="E6351" s="18" t="n">
        <f aca="false">SUM(F6351:M6351)</f>
        <v>0</v>
      </c>
    </row>
    <row r="6352" customFormat="false" ht="9" hidden="true" customHeight="false" outlineLevel="0" collapsed="false">
      <c r="E6352" s="18" t="n">
        <f aca="false">SUM(F6352:M6352)</f>
        <v>0</v>
      </c>
    </row>
    <row r="6353" customFormat="false" ht="9" hidden="true" customHeight="false" outlineLevel="0" collapsed="false">
      <c r="E6353" s="18" t="n">
        <f aca="false">SUM(F6353:M6353)</f>
        <v>0</v>
      </c>
    </row>
    <row r="6354" customFormat="false" ht="9" hidden="true" customHeight="false" outlineLevel="0" collapsed="false">
      <c r="E6354" s="18" t="n">
        <f aca="false">SUM(F6354:M6354)</f>
        <v>0</v>
      </c>
    </row>
    <row r="6355" customFormat="false" ht="9" hidden="true" customHeight="false" outlineLevel="0" collapsed="false">
      <c r="E6355" s="18" t="n">
        <f aca="false">SUM(F6355:M6355)</f>
        <v>0</v>
      </c>
    </row>
    <row r="6356" customFormat="false" ht="9" hidden="true" customHeight="false" outlineLevel="0" collapsed="false">
      <c r="E6356" s="18" t="n">
        <f aca="false">SUM(F6356:M6356)</f>
        <v>0</v>
      </c>
    </row>
    <row r="6357" customFormat="false" ht="9" hidden="true" customHeight="false" outlineLevel="0" collapsed="false">
      <c r="E6357" s="18" t="n">
        <f aca="false">SUM(F6357:M6357)</f>
        <v>0</v>
      </c>
    </row>
    <row r="6358" customFormat="false" ht="9" hidden="true" customHeight="false" outlineLevel="0" collapsed="false">
      <c r="E6358" s="18" t="n">
        <f aca="false">SUM(F6358:M6358)</f>
        <v>0</v>
      </c>
    </row>
    <row r="6359" customFormat="false" ht="9" hidden="true" customHeight="false" outlineLevel="0" collapsed="false">
      <c r="E6359" s="18" t="n">
        <f aca="false">SUM(F6359:M6359)</f>
        <v>0</v>
      </c>
    </row>
    <row r="6360" customFormat="false" ht="9" hidden="true" customHeight="false" outlineLevel="0" collapsed="false">
      <c r="E6360" s="18" t="n">
        <f aca="false">SUM(F6360:M6360)</f>
        <v>0</v>
      </c>
    </row>
    <row r="6361" customFormat="false" ht="9" hidden="true" customHeight="false" outlineLevel="0" collapsed="false">
      <c r="E6361" s="18" t="n">
        <f aca="false">SUM(F6361:M6361)</f>
        <v>0</v>
      </c>
    </row>
    <row r="6362" customFormat="false" ht="9" hidden="true" customHeight="false" outlineLevel="0" collapsed="false">
      <c r="E6362" s="18" t="n">
        <f aca="false">SUM(F6362:M6362)</f>
        <v>0</v>
      </c>
    </row>
    <row r="6363" customFormat="false" ht="9" hidden="true" customHeight="false" outlineLevel="0" collapsed="false">
      <c r="E6363" s="18" t="n">
        <f aca="false">SUM(F6363:M6363)</f>
        <v>0</v>
      </c>
    </row>
    <row r="6364" customFormat="false" ht="9" hidden="true" customHeight="false" outlineLevel="0" collapsed="false">
      <c r="E6364" s="18" t="n">
        <f aca="false">SUM(F6364:M6364)</f>
        <v>0</v>
      </c>
    </row>
    <row r="6365" customFormat="false" ht="9" hidden="true" customHeight="false" outlineLevel="0" collapsed="false">
      <c r="E6365" s="18" t="n">
        <f aca="false">SUM(F6365:M6365)</f>
        <v>0</v>
      </c>
    </row>
    <row r="6366" customFormat="false" ht="9" hidden="true" customHeight="false" outlineLevel="0" collapsed="false">
      <c r="E6366" s="18" t="n">
        <f aca="false">SUM(F6366:M6366)</f>
        <v>0</v>
      </c>
    </row>
    <row r="6367" customFormat="false" ht="9" hidden="true" customHeight="false" outlineLevel="0" collapsed="false">
      <c r="E6367" s="18" t="n">
        <f aca="false">SUM(F6367:M6367)</f>
        <v>0</v>
      </c>
    </row>
    <row r="6368" customFormat="false" ht="9" hidden="true" customHeight="false" outlineLevel="0" collapsed="false">
      <c r="E6368" s="18" t="n">
        <f aca="false">SUM(F6368:M6368)</f>
        <v>0</v>
      </c>
    </row>
    <row r="6369" customFormat="false" ht="9" hidden="true" customHeight="false" outlineLevel="0" collapsed="false">
      <c r="E6369" s="18" t="n">
        <f aca="false">SUM(F6369:M6369)</f>
        <v>0</v>
      </c>
    </row>
    <row r="6370" customFormat="false" ht="9" hidden="true" customHeight="false" outlineLevel="0" collapsed="false">
      <c r="E6370" s="18" t="n">
        <f aca="false">SUM(F6370:M6370)</f>
        <v>0</v>
      </c>
    </row>
    <row r="6371" customFormat="false" ht="9" hidden="true" customHeight="false" outlineLevel="0" collapsed="false">
      <c r="E6371" s="18" t="n">
        <f aca="false">SUM(F6371:M6371)</f>
        <v>0</v>
      </c>
    </row>
    <row r="6372" customFormat="false" ht="9" hidden="true" customHeight="false" outlineLevel="0" collapsed="false">
      <c r="E6372" s="18" t="n">
        <f aca="false">SUM(F6372:M6372)</f>
        <v>0</v>
      </c>
    </row>
    <row r="6373" customFormat="false" ht="9" hidden="true" customHeight="false" outlineLevel="0" collapsed="false">
      <c r="E6373" s="18" t="n">
        <f aca="false">SUM(F6373:M6373)</f>
        <v>0</v>
      </c>
    </row>
    <row r="6374" customFormat="false" ht="9" hidden="true" customHeight="false" outlineLevel="0" collapsed="false">
      <c r="E6374" s="18" t="n">
        <f aca="false">SUM(F6374:M6374)</f>
        <v>0</v>
      </c>
    </row>
    <row r="6375" customFormat="false" ht="9" hidden="true" customHeight="false" outlineLevel="0" collapsed="false">
      <c r="E6375" s="18" t="n">
        <f aca="false">SUM(F6375:M6375)</f>
        <v>0</v>
      </c>
    </row>
    <row r="6376" customFormat="false" ht="9" hidden="true" customHeight="false" outlineLevel="0" collapsed="false">
      <c r="E6376" s="18" t="n">
        <f aca="false">SUM(F6376:M6376)</f>
        <v>0</v>
      </c>
    </row>
    <row r="6377" customFormat="false" ht="9" hidden="true" customHeight="false" outlineLevel="0" collapsed="false">
      <c r="E6377" s="18" t="n">
        <f aca="false">SUM(F6377:M6377)</f>
        <v>0</v>
      </c>
    </row>
    <row r="6378" customFormat="false" ht="9" hidden="true" customHeight="false" outlineLevel="0" collapsed="false">
      <c r="E6378" s="18" t="n">
        <f aca="false">SUM(F6378:M6378)</f>
        <v>0</v>
      </c>
    </row>
    <row r="6379" customFormat="false" ht="9" hidden="true" customHeight="false" outlineLevel="0" collapsed="false">
      <c r="E6379" s="18" t="n">
        <f aca="false">SUM(F6379:M6379)</f>
        <v>0</v>
      </c>
    </row>
    <row r="6380" customFormat="false" ht="9" hidden="true" customHeight="false" outlineLevel="0" collapsed="false">
      <c r="E6380" s="18" t="n">
        <f aca="false">SUM(F6380:M6380)</f>
        <v>0</v>
      </c>
    </row>
    <row r="6381" customFormat="false" ht="9" hidden="true" customHeight="false" outlineLevel="0" collapsed="false">
      <c r="E6381" s="18" t="n">
        <f aca="false">SUM(F6381:M6381)</f>
        <v>0</v>
      </c>
    </row>
    <row r="6382" customFormat="false" ht="9" hidden="true" customHeight="false" outlineLevel="0" collapsed="false">
      <c r="E6382" s="18" t="n">
        <f aca="false">SUM(F6382:M6382)</f>
        <v>0</v>
      </c>
    </row>
    <row r="6383" customFormat="false" ht="9" hidden="true" customHeight="false" outlineLevel="0" collapsed="false">
      <c r="E6383" s="18" t="n">
        <f aca="false">SUM(F6383:M6383)</f>
        <v>0</v>
      </c>
    </row>
    <row r="6384" customFormat="false" ht="9" hidden="true" customHeight="false" outlineLevel="0" collapsed="false">
      <c r="E6384" s="18" t="n">
        <f aca="false">SUM(F6384:M6384)</f>
        <v>0</v>
      </c>
    </row>
    <row r="6385" customFormat="false" ht="9" hidden="true" customHeight="false" outlineLevel="0" collapsed="false">
      <c r="E6385" s="18" t="n">
        <f aca="false">SUM(F6385:M6385)</f>
        <v>0</v>
      </c>
    </row>
    <row r="6386" customFormat="false" ht="9" hidden="true" customHeight="false" outlineLevel="0" collapsed="false">
      <c r="E6386" s="18" t="n">
        <f aca="false">SUM(F6386:M6386)</f>
        <v>0</v>
      </c>
    </row>
    <row r="6387" customFormat="false" ht="9" hidden="true" customHeight="false" outlineLevel="0" collapsed="false">
      <c r="E6387" s="18" t="n">
        <f aca="false">SUM(F6387:M6387)</f>
        <v>0</v>
      </c>
    </row>
    <row r="6388" customFormat="false" ht="9" hidden="true" customHeight="false" outlineLevel="0" collapsed="false">
      <c r="E6388" s="18" t="n">
        <f aca="false">SUM(F6388:M6388)</f>
        <v>0</v>
      </c>
    </row>
    <row r="6389" customFormat="false" ht="9" hidden="true" customHeight="false" outlineLevel="0" collapsed="false">
      <c r="E6389" s="18" t="n">
        <f aca="false">SUM(F6389:M6389)</f>
        <v>0</v>
      </c>
    </row>
    <row r="6390" customFormat="false" ht="9" hidden="true" customHeight="false" outlineLevel="0" collapsed="false">
      <c r="E6390" s="18" t="n">
        <f aca="false">SUM(F6390:M6390)</f>
        <v>0</v>
      </c>
    </row>
    <row r="6391" customFormat="false" ht="9" hidden="true" customHeight="false" outlineLevel="0" collapsed="false">
      <c r="E6391" s="18" t="n">
        <f aca="false">SUM(F6391:M6391)</f>
        <v>0</v>
      </c>
    </row>
    <row r="6392" customFormat="false" ht="9" hidden="true" customHeight="false" outlineLevel="0" collapsed="false">
      <c r="E6392" s="18" t="n">
        <f aca="false">SUM(F6392:M6392)</f>
        <v>0</v>
      </c>
    </row>
    <row r="6393" customFormat="false" ht="9" hidden="true" customHeight="false" outlineLevel="0" collapsed="false">
      <c r="E6393" s="18" t="n">
        <f aca="false">SUM(F6393:M6393)</f>
        <v>0</v>
      </c>
    </row>
    <row r="6394" customFormat="false" ht="9" hidden="true" customHeight="false" outlineLevel="0" collapsed="false">
      <c r="E6394" s="18" t="n">
        <f aca="false">SUM(F6394:M6394)</f>
        <v>0</v>
      </c>
    </row>
    <row r="6395" customFormat="false" ht="9" hidden="true" customHeight="false" outlineLevel="0" collapsed="false">
      <c r="E6395" s="18" t="n">
        <f aca="false">SUM(F6395:M6395)</f>
        <v>0</v>
      </c>
    </row>
    <row r="6396" customFormat="false" ht="9" hidden="true" customHeight="false" outlineLevel="0" collapsed="false">
      <c r="E6396" s="18" t="n">
        <f aca="false">SUM(F6396:M6396)</f>
        <v>0</v>
      </c>
    </row>
    <row r="6397" customFormat="false" ht="9" hidden="true" customHeight="false" outlineLevel="0" collapsed="false">
      <c r="E6397" s="18" t="n">
        <f aca="false">SUM(F6397:M6397)</f>
        <v>0</v>
      </c>
    </row>
    <row r="6398" customFormat="false" ht="9" hidden="true" customHeight="false" outlineLevel="0" collapsed="false">
      <c r="E6398" s="18" t="n">
        <f aca="false">SUM(F6398:M6398)</f>
        <v>0</v>
      </c>
    </row>
    <row r="6399" customFormat="false" ht="9" hidden="true" customHeight="false" outlineLevel="0" collapsed="false">
      <c r="E6399" s="18" t="n">
        <f aca="false">SUM(F6399:M6399)</f>
        <v>0</v>
      </c>
    </row>
    <row r="6400" customFormat="false" ht="9" hidden="true" customHeight="false" outlineLevel="0" collapsed="false">
      <c r="E6400" s="18" t="n">
        <f aca="false">SUM(F6400:M6400)</f>
        <v>0</v>
      </c>
    </row>
    <row r="6401" customFormat="false" ht="9" hidden="true" customHeight="false" outlineLevel="0" collapsed="false">
      <c r="E6401" s="18" t="n">
        <f aca="false">SUM(F6401:M6401)</f>
        <v>0</v>
      </c>
    </row>
    <row r="6402" customFormat="false" ht="9" hidden="true" customHeight="false" outlineLevel="0" collapsed="false">
      <c r="E6402" s="18" t="n">
        <f aca="false">SUM(F6402:M6402)</f>
        <v>0</v>
      </c>
    </row>
    <row r="6403" customFormat="false" ht="9" hidden="true" customHeight="false" outlineLevel="0" collapsed="false">
      <c r="E6403" s="18" t="n">
        <f aca="false">SUM(F6403:M6403)</f>
        <v>0</v>
      </c>
    </row>
    <row r="6404" customFormat="false" ht="9" hidden="true" customHeight="false" outlineLevel="0" collapsed="false">
      <c r="E6404" s="18" t="n">
        <f aca="false">SUM(F6404:M6404)</f>
        <v>0</v>
      </c>
    </row>
    <row r="6405" customFormat="false" ht="9" hidden="true" customHeight="false" outlineLevel="0" collapsed="false">
      <c r="E6405" s="18" t="n">
        <f aca="false">SUM(F6405:M6405)</f>
        <v>0</v>
      </c>
    </row>
    <row r="6406" customFormat="false" ht="9" hidden="true" customHeight="false" outlineLevel="0" collapsed="false">
      <c r="E6406" s="18" t="n">
        <f aca="false">SUM(F6406:M6406)</f>
        <v>0</v>
      </c>
    </row>
    <row r="6407" customFormat="false" ht="9" hidden="true" customHeight="false" outlineLevel="0" collapsed="false">
      <c r="E6407" s="18" t="n">
        <f aca="false">SUM(F6407:M6407)</f>
        <v>0</v>
      </c>
    </row>
    <row r="6408" customFormat="false" ht="9" hidden="true" customHeight="false" outlineLevel="0" collapsed="false">
      <c r="E6408" s="18" t="n">
        <f aca="false">SUM(F6408:M6408)</f>
        <v>0</v>
      </c>
    </row>
    <row r="6409" customFormat="false" ht="9" hidden="true" customHeight="false" outlineLevel="0" collapsed="false">
      <c r="E6409" s="18" t="n">
        <f aca="false">SUM(F6409:M6409)</f>
        <v>0</v>
      </c>
    </row>
    <row r="6410" customFormat="false" ht="9" hidden="true" customHeight="false" outlineLevel="0" collapsed="false">
      <c r="E6410" s="18" t="n">
        <f aca="false">SUM(F6410:M6410)</f>
        <v>0</v>
      </c>
    </row>
    <row r="6411" customFormat="false" ht="9" hidden="true" customHeight="false" outlineLevel="0" collapsed="false">
      <c r="E6411" s="18" t="n">
        <f aca="false">SUM(F6411:M6411)</f>
        <v>0</v>
      </c>
    </row>
    <row r="6412" customFormat="false" ht="9" hidden="true" customHeight="false" outlineLevel="0" collapsed="false">
      <c r="E6412" s="18" t="n">
        <f aca="false">SUM(F6412:M6412)</f>
        <v>0</v>
      </c>
    </row>
    <row r="6413" customFormat="false" ht="9" hidden="true" customHeight="false" outlineLevel="0" collapsed="false">
      <c r="E6413" s="18" t="n">
        <f aca="false">SUM(F6413:M6413)</f>
        <v>0</v>
      </c>
    </row>
    <row r="6414" customFormat="false" ht="9" hidden="true" customHeight="false" outlineLevel="0" collapsed="false">
      <c r="E6414" s="18" t="n">
        <f aca="false">SUM(F6414:M6414)</f>
        <v>0</v>
      </c>
    </row>
    <row r="6415" customFormat="false" ht="9" hidden="true" customHeight="false" outlineLevel="0" collapsed="false">
      <c r="E6415" s="18" t="n">
        <f aca="false">SUM(F6415:M6415)</f>
        <v>0</v>
      </c>
    </row>
    <row r="6416" customFormat="false" ht="9" hidden="true" customHeight="false" outlineLevel="0" collapsed="false">
      <c r="E6416" s="18" t="n">
        <f aca="false">SUM(F6416:M6416)</f>
        <v>0</v>
      </c>
    </row>
    <row r="6417" customFormat="false" ht="9" hidden="true" customHeight="false" outlineLevel="0" collapsed="false">
      <c r="E6417" s="18" t="n">
        <f aca="false">SUM(F6417:M6417)</f>
        <v>0</v>
      </c>
    </row>
    <row r="6418" customFormat="false" ht="9" hidden="true" customHeight="false" outlineLevel="0" collapsed="false">
      <c r="E6418" s="18" t="n">
        <f aca="false">SUM(F6418:M6418)</f>
        <v>0</v>
      </c>
    </row>
    <row r="6419" customFormat="false" ht="9" hidden="true" customHeight="false" outlineLevel="0" collapsed="false">
      <c r="E6419" s="18" t="n">
        <f aca="false">SUM(F6419:M6419)</f>
        <v>0</v>
      </c>
    </row>
    <row r="6420" customFormat="false" ht="9" hidden="true" customHeight="false" outlineLevel="0" collapsed="false">
      <c r="E6420" s="18" t="n">
        <f aca="false">SUM(F6420:M6420)</f>
        <v>0</v>
      </c>
    </row>
    <row r="6421" customFormat="false" ht="9" hidden="true" customHeight="false" outlineLevel="0" collapsed="false">
      <c r="E6421" s="18" t="n">
        <f aca="false">SUM(F6421:M6421)</f>
        <v>0</v>
      </c>
    </row>
    <row r="6422" customFormat="false" ht="9" hidden="true" customHeight="false" outlineLevel="0" collapsed="false">
      <c r="E6422" s="18" t="n">
        <f aca="false">SUM(F6422:M6422)</f>
        <v>0</v>
      </c>
    </row>
    <row r="6423" customFormat="false" ht="9" hidden="true" customHeight="false" outlineLevel="0" collapsed="false">
      <c r="E6423" s="18" t="n">
        <f aca="false">SUM(F6423:M6423)</f>
        <v>0</v>
      </c>
    </row>
    <row r="6424" customFormat="false" ht="9" hidden="true" customHeight="false" outlineLevel="0" collapsed="false">
      <c r="E6424" s="18" t="n">
        <f aca="false">SUM(F6424:M6424)</f>
        <v>0</v>
      </c>
    </row>
    <row r="6425" customFormat="false" ht="9" hidden="true" customHeight="false" outlineLevel="0" collapsed="false">
      <c r="E6425" s="18" t="n">
        <f aca="false">SUM(F6425:M6425)</f>
        <v>0</v>
      </c>
    </row>
    <row r="6426" customFormat="false" ht="9" hidden="true" customHeight="false" outlineLevel="0" collapsed="false">
      <c r="E6426" s="18" t="n">
        <f aca="false">SUM(F6426:M6426)</f>
        <v>0</v>
      </c>
    </row>
    <row r="6427" customFormat="false" ht="9" hidden="true" customHeight="false" outlineLevel="0" collapsed="false">
      <c r="E6427" s="18" t="n">
        <f aca="false">SUM(F6427:M6427)</f>
        <v>0</v>
      </c>
    </row>
    <row r="6428" customFormat="false" ht="9" hidden="true" customHeight="false" outlineLevel="0" collapsed="false">
      <c r="E6428" s="18" t="n">
        <f aca="false">SUM(F6428:M6428)</f>
        <v>0</v>
      </c>
    </row>
    <row r="6429" customFormat="false" ht="9" hidden="true" customHeight="false" outlineLevel="0" collapsed="false">
      <c r="E6429" s="18" t="n">
        <f aca="false">SUM(F6429:M6429)</f>
        <v>0</v>
      </c>
    </row>
    <row r="6430" customFormat="false" ht="9" hidden="true" customHeight="false" outlineLevel="0" collapsed="false">
      <c r="E6430" s="18" t="n">
        <f aca="false">SUM(F6430:M6430)</f>
        <v>0</v>
      </c>
    </row>
    <row r="6431" customFormat="false" ht="9" hidden="true" customHeight="false" outlineLevel="0" collapsed="false">
      <c r="E6431" s="18" t="n">
        <f aca="false">SUM(F6431:M6431)</f>
        <v>0</v>
      </c>
    </row>
    <row r="6432" customFormat="false" ht="9" hidden="true" customHeight="false" outlineLevel="0" collapsed="false">
      <c r="E6432" s="18" t="n">
        <f aca="false">SUM(F6432:M6432)</f>
        <v>0</v>
      </c>
    </row>
    <row r="6433" customFormat="false" ht="9" hidden="true" customHeight="false" outlineLevel="0" collapsed="false">
      <c r="E6433" s="18" t="n">
        <f aca="false">SUM(F6433:M6433)</f>
        <v>0</v>
      </c>
    </row>
    <row r="6434" customFormat="false" ht="9" hidden="true" customHeight="false" outlineLevel="0" collapsed="false">
      <c r="E6434" s="18" t="n">
        <f aca="false">SUM(F6434:M6434)</f>
        <v>0</v>
      </c>
    </row>
    <row r="6435" customFormat="false" ht="9" hidden="true" customHeight="false" outlineLevel="0" collapsed="false">
      <c r="E6435" s="18" t="n">
        <f aca="false">SUM(F6435:M6435)</f>
        <v>0</v>
      </c>
    </row>
    <row r="6436" customFormat="false" ht="9" hidden="true" customHeight="false" outlineLevel="0" collapsed="false">
      <c r="E6436" s="18" t="n">
        <f aca="false">SUM(F6436:M6436)</f>
        <v>0</v>
      </c>
    </row>
    <row r="6437" customFormat="false" ht="9" hidden="true" customHeight="false" outlineLevel="0" collapsed="false">
      <c r="E6437" s="18" t="n">
        <f aca="false">SUM(F6437:M6437)</f>
        <v>0</v>
      </c>
    </row>
    <row r="6438" customFormat="false" ht="9" hidden="true" customHeight="false" outlineLevel="0" collapsed="false">
      <c r="E6438" s="18" t="n">
        <f aca="false">SUM(F6438:M6438)</f>
        <v>0</v>
      </c>
    </row>
    <row r="6439" customFormat="false" ht="9" hidden="true" customHeight="false" outlineLevel="0" collapsed="false">
      <c r="E6439" s="18" t="n">
        <f aca="false">SUM(F6439:M6439)</f>
        <v>0</v>
      </c>
    </row>
    <row r="6440" customFormat="false" ht="9" hidden="true" customHeight="false" outlineLevel="0" collapsed="false">
      <c r="E6440" s="18" t="n">
        <f aca="false">SUM(F6440:M6440)</f>
        <v>0</v>
      </c>
    </row>
    <row r="6441" customFormat="false" ht="9" hidden="true" customHeight="false" outlineLevel="0" collapsed="false">
      <c r="E6441" s="18" t="n">
        <f aca="false">SUM(F6441:M6441)</f>
        <v>0</v>
      </c>
    </row>
    <row r="6442" customFormat="false" ht="9" hidden="true" customHeight="false" outlineLevel="0" collapsed="false">
      <c r="E6442" s="18" t="n">
        <f aca="false">SUM(F6442:M6442)</f>
        <v>0</v>
      </c>
    </row>
    <row r="6443" customFormat="false" ht="9" hidden="true" customHeight="false" outlineLevel="0" collapsed="false">
      <c r="E6443" s="18" t="n">
        <f aca="false">SUM(F6443:M6443)</f>
        <v>0</v>
      </c>
    </row>
    <row r="6444" customFormat="false" ht="9" hidden="true" customHeight="false" outlineLevel="0" collapsed="false">
      <c r="E6444" s="18" t="n">
        <f aca="false">SUM(F6444:M6444)</f>
        <v>0</v>
      </c>
    </row>
    <row r="6445" customFormat="false" ht="9" hidden="true" customHeight="false" outlineLevel="0" collapsed="false">
      <c r="E6445" s="18" t="n">
        <f aca="false">SUM(F6445:M6445)</f>
        <v>0</v>
      </c>
    </row>
    <row r="6446" customFormat="false" ht="9" hidden="true" customHeight="false" outlineLevel="0" collapsed="false">
      <c r="E6446" s="18" t="n">
        <f aca="false">SUM(F6446:M6446)</f>
        <v>0</v>
      </c>
    </row>
    <row r="6447" customFormat="false" ht="9" hidden="true" customHeight="false" outlineLevel="0" collapsed="false">
      <c r="E6447" s="18" t="n">
        <f aca="false">SUM(F6447:M6447)</f>
        <v>0</v>
      </c>
    </row>
    <row r="6448" customFormat="false" ht="9" hidden="true" customHeight="false" outlineLevel="0" collapsed="false">
      <c r="E6448" s="18" t="n">
        <f aca="false">SUM(F6448:M6448)</f>
        <v>0</v>
      </c>
    </row>
    <row r="6449" customFormat="false" ht="9" hidden="true" customHeight="false" outlineLevel="0" collapsed="false">
      <c r="E6449" s="18" t="n">
        <f aca="false">SUM(F6449:M6449)</f>
        <v>0</v>
      </c>
    </row>
    <row r="6450" customFormat="false" ht="9" hidden="true" customHeight="false" outlineLevel="0" collapsed="false">
      <c r="E6450" s="18" t="n">
        <f aca="false">SUM(F6450:M6450)</f>
        <v>0</v>
      </c>
    </row>
    <row r="6451" customFormat="false" ht="9" hidden="true" customHeight="false" outlineLevel="0" collapsed="false">
      <c r="E6451" s="18" t="n">
        <f aca="false">SUM(F6451:M6451)</f>
        <v>0</v>
      </c>
    </row>
    <row r="6452" customFormat="false" ht="9" hidden="true" customHeight="false" outlineLevel="0" collapsed="false">
      <c r="E6452" s="18" t="n">
        <f aca="false">SUM(F6452:M6452)</f>
        <v>0</v>
      </c>
    </row>
    <row r="6453" customFormat="false" ht="9" hidden="true" customHeight="false" outlineLevel="0" collapsed="false">
      <c r="E6453" s="18" t="n">
        <f aca="false">SUM(F6453:M6453)</f>
        <v>0</v>
      </c>
    </row>
    <row r="6454" customFormat="false" ht="9" hidden="true" customHeight="false" outlineLevel="0" collapsed="false">
      <c r="E6454" s="18" t="n">
        <f aca="false">SUM(F6454:M6454)</f>
        <v>0</v>
      </c>
    </row>
    <row r="6455" customFormat="false" ht="9" hidden="true" customHeight="false" outlineLevel="0" collapsed="false">
      <c r="E6455" s="18" t="n">
        <f aca="false">SUM(F6455:M6455)</f>
        <v>0</v>
      </c>
    </row>
    <row r="6456" customFormat="false" ht="9" hidden="true" customHeight="false" outlineLevel="0" collapsed="false">
      <c r="E6456" s="18" t="n">
        <f aca="false">SUM(F6456:M6456)</f>
        <v>0</v>
      </c>
    </row>
    <row r="6457" customFormat="false" ht="9" hidden="true" customHeight="false" outlineLevel="0" collapsed="false">
      <c r="E6457" s="18" t="n">
        <f aca="false">SUM(F6457:M6457)</f>
        <v>0</v>
      </c>
    </row>
    <row r="6458" customFormat="false" ht="9" hidden="true" customHeight="false" outlineLevel="0" collapsed="false">
      <c r="E6458" s="18" t="n">
        <f aca="false">SUM(F6458:M6458)</f>
        <v>0</v>
      </c>
    </row>
    <row r="6459" customFormat="false" ht="9" hidden="true" customHeight="false" outlineLevel="0" collapsed="false">
      <c r="E6459" s="18" t="n">
        <f aca="false">SUM(F6459:M6459)</f>
        <v>0</v>
      </c>
    </row>
    <row r="6460" customFormat="false" ht="9" hidden="true" customHeight="false" outlineLevel="0" collapsed="false">
      <c r="E6460" s="18" t="n">
        <f aca="false">SUM(F6460:M6460)</f>
        <v>0</v>
      </c>
    </row>
    <row r="6461" customFormat="false" ht="9" hidden="true" customHeight="false" outlineLevel="0" collapsed="false">
      <c r="E6461" s="18" t="n">
        <f aca="false">SUM(F6461:M6461)</f>
        <v>0</v>
      </c>
    </row>
    <row r="6462" customFormat="false" ht="9" hidden="true" customHeight="false" outlineLevel="0" collapsed="false">
      <c r="E6462" s="18" t="n">
        <f aca="false">SUM(F6462:M6462)</f>
        <v>0</v>
      </c>
    </row>
    <row r="6463" customFormat="false" ht="9" hidden="true" customHeight="false" outlineLevel="0" collapsed="false">
      <c r="E6463" s="18" t="n">
        <f aca="false">SUM(F6463:M6463)</f>
        <v>0</v>
      </c>
    </row>
    <row r="6464" customFormat="false" ht="9" hidden="true" customHeight="false" outlineLevel="0" collapsed="false">
      <c r="E6464" s="18" t="n">
        <f aca="false">SUM(F6464:M6464)</f>
        <v>0</v>
      </c>
    </row>
    <row r="6465" customFormat="false" ht="9" hidden="true" customHeight="false" outlineLevel="0" collapsed="false">
      <c r="E6465" s="18" t="n">
        <f aca="false">SUM(F6465:M6465)</f>
        <v>0</v>
      </c>
    </row>
    <row r="6466" customFormat="false" ht="9" hidden="true" customHeight="false" outlineLevel="0" collapsed="false">
      <c r="E6466" s="18" t="n">
        <f aca="false">SUM(F6466:M6466)</f>
        <v>0</v>
      </c>
    </row>
    <row r="6467" customFormat="false" ht="9" hidden="true" customHeight="false" outlineLevel="0" collapsed="false">
      <c r="E6467" s="18" t="n">
        <f aca="false">SUM(F6467:M6467)</f>
        <v>0</v>
      </c>
    </row>
    <row r="6468" customFormat="false" ht="9" hidden="true" customHeight="false" outlineLevel="0" collapsed="false">
      <c r="E6468" s="18" t="n">
        <f aca="false">SUM(F6468:M6468)</f>
        <v>0</v>
      </c>
    </row>
    <row r="6469" customFormat="false" ht="9" hidden="true" customHeight="false" outlineLevel="0" collapsed="false">
      <c r="E6469" s="18" t="n">
        <f aca="false">SUM(F6469:M6469)</f>
        <v>0</v>
      </c>
    </row>
    <row r="6470" customFormat="false" ht="9" hidden="true" customHeight="false" outlineLevel="0" collapsed="false">
      <c r="E6470" s="18" t="n">
        <f aca="false">SUM(F6470:M6470)</f>
        <v>0</v>
      </c>
    </row>
    <row r="6471" customFormat="false" ht="9" hidden="true" customHeight="false" outlineLevel="0" collapsed="false">
      <c r="E6471" s="18" t="n">
        <f aca="false">SUM(F6471:M6471)</f>
        <v>0</v>
      </c>
    </row>
    <row r="6472" customFormat="false" ht="9" hidden="true" customHeight="false" outlineLevel="0" collapsed="false">
      <c r="E6472" s="18" t="n">
        <f aca="false">SUM(F6472:M6472)</f>
        <v>0</v>
      </c>
    </row>
    <row r="6473" customFormat="false" ht="9" hidden="true" customHeight="false" outlineLevel="0" collapsed="false">
      <c r="E6473" s="18" t="n">
        <f aca="false">SUM(F6473:M6473)</f>
        <v>0</v>
      </c>
    </row>
    <row r="6474" customFormat="false" ht="9" hidden="true" customHeight="false" outlineLevel="0" collapsed="false">
      <c r="E6474" s="18" t="n">
        <f aca="false">SUM(F6474:M6474)</f>
        <v>0</v>
      </c>
    </row>
    <row r="6475" customFormat="false" ht="9" hidden="true" customHeight="false" outlineLevel="0" collapsed="false">
      <c r="E6475" s="18" t="n">
        <f aca="false">SUM(F6475:M6475)</f>
        <v>0</v>
      </c>
    </row>
    <row r="6476" customFormat="false" ht="9" hidden="true" customHeight="false" outlineLevel="0" collapsed="false">
      <c r="E6476" s="18" t="n">
        <f aca="false">SUM(F6476:M6476)</f>
        <v>0</v>
      </c>
    </row>
    <row r="6477" customFormat="false" ht="9" hidden="true" customHeight="false" outlineLevel="0" collapsed="false">
      <c r="E6477" s="18" t="n">
        <f aca="false">SUM(F6477:M6477)</f>
        <v>0</v>
      </c>
    </row>
    <row r="6478" customFormat="false" ht="9" hidden="true" customHeight="false" outlineLevel="0" collapsed="false">
      <c r="E6478" s="18" t="n">
        <f aca="false">SUM(F6478:M6478)</f>
        <v>0</v>
      </c>
    </row>
    <row r="6479" customFormat="false" ht="9" hidden="true" customHeight="false" outlineLevel="0" collapsed="false">
      <c r="E6479" s="18" t="n">
        <f aca="false">SUM(F6479:M6479)</f>
        <v>0</v>
      </c>
    </row>
    <row r="6480" customFormat="false" ht="9" hidden="true" customHeight="false" outlineLevel="0" collapsed="false">
      <c r="E6480" s="18" t="n">
        <f aca="false">SUM(F6480:M6480)</f>
        <v>0</v>
      </c>
    </row>
    <row r="6481" customFormat="false" ht="9" hidden="true" customHeight="false" outlineLevel="0" collapsed="false">
      <c r="E6481" s="18" t="n">
        <f aca="false">SUM(F6481:M6481)</f>
        <v>0</v>
      </c>
    </row>
    <row r="6482" customFormat="false" ht="9" hidden="true" customHeight="false" outlineLevel="0" collapsed="false">
      <c r="E6482" s="18" t="n">
        <f aca="false">SUM(F6482:M6482)</f>
        <v>0</v>
      </c>
    </row>
    <row r="6483" customFormat="false" ht="9" hidden="true" customHeight="false" outlineLevel="0" collapsed="false">
      <c r="E6483" s="18" t="n">
        <f aca="false">SUM(F6483:M6483)</f>
        <v>0</v>
      </c>
    </row>
    <row r="6484" customFormat="false" ht="9" hidden="true" customHeight="false" outlineLevel="0" collapsed="false">
      <c r="E6484" s="18" t="n">
        <f aca="false">SUM(F6484:M6484)</f>
        <v>0</v>
      </c>
    </row>
    <row r="6485" customFormat="false" ht="9" hidden="true" customHeight="false" outlineLevel="0" collapsed="false">
      <c r="E6485" s="18" t="n">
        <f aca="false">SUM(F6485:M6485)</f>
        <v>0</v>
      </c>
    </row>
    <row r="6486" customFormat="false" ht="9" hidden="true" customHeight="false" outlineLevel="0" collapsed="false">
      <c r="E6486" s="18" t="n">
        <f aca="false">SUM(F6486:M6486)</f>
        <v>0</v>
      </c>
    </row>
    <row r="6487" customFormat="false" ht="9" hidden="true" customHeight="false" outlineLevel="0" collapsed="false">
      <c r="E6487" s="18" t="n">
        <f aca="false">SUM(F6487:M6487)</f>
        <v>0</v>
      </c>
    </row>
    <row r="6488" customFormat="false" ht="9" hidden="true" customHeight="false" outlineLevel="0" collapsed="false">
      <c r="E6488" s="18" t="n">
        <f aca="false">SUM(F6488:M6488)</f>
        <v>0</v>
      </c>
    </row>
    <row r="6489" customFormat="false" ht="9" hidden="true" customHeight="false" outlineLevel="0" collapsed="false">
      <c r="E6489" s="18" t="n">
        <f aca="false">SUM(F6489:M6489)</f>
        <v>0</v>
      </c>
    </row>
    <row r="6490" customFormat="false" ht="9" hidden="true" customHeight="false" outlineLevel="0" collapsed="false">
      <c r="E6490" s="18" t="n">
        <f aca="false">SUM(F6490:M6490)</f>
        <v>0</v>
      </c>
    </row>
    <row r="6491" customFormat="false" ht="9" hidden="true" customHeight="false" outlineLevel="0" collapsed="false">
      <c r="E6491" s="18" t="n">
        <f aca="false">SUM(F6491:M6491)</f>
        <v>0</v>
      </c>
    </row>
    <row r="6492" customFormat="false" ht="9" hidden="true" customHeight="false" outlineLevel="0" collapsed="false">
      <c r="E6492" s="18" t="n">
        <f aca="false">SUM(F6492:M6492)</f>
        <v>0</v>
      </c>
    </row>
    <row r="6493" customFormat="false" ht="9" hidden="true" customHeight="false" outlineLevel="0" collapsed="false">
      <c r="E6493" s="18" t="n">
        <f aca="false">SUM(F6493:M6493)</f>
        <v>0</v>
      </c>
    </row>
    <row r="6494" customFormat="false" ht="9" hidden="true" customHeight="false" outlineLevel="0" collapsed="false">
      <c r="E6494" s="18" t="n">
        <f aca="false">SUM(F6494:M6494)</f>
        <v>0</v>
      </c>
    </row>
    <row r="6495" customFormat="false" ht="9" hidden="true" customHeight="false" outlineLevel="0" collapsed="false">
      <c r="E6495" s="18" t="n">
        <f aca="false">SUM(F6495:M6495)</f>
        <v>0</v>
      </c>
    </row>
    <row r="6496" customFormat="false" ht="9" hidden="true" customHeight="false" outlineLevel="0" collapsed="false">
      <c r="E6496" s="18" t="n">
        <f aca="false">SUM(F6496:M6496)</f>
        <v>0</v>
      </c>
    </row>
    <row r="6497" customFormat="false" ht="9" hidden="true" customHeight="false" outlineLevel="0" collapsed="false">
      <c r="E6497" s="18" t="n">
        <f aca="false">SUM(F6497:M6497)</f>
        <v>0</v>
      </c>
    </row>
    <row r="6498" customFormat="false" ht="9" hidden="true" customHeight="false" outlineLevel="0" collapsed="false">
      <c r="E6498" s="18" t="n">
        <f aca="false">SUM(F6498:M6498)</f>
        <v>0</v>
      </c>
    </row>
    <row r="6499" customFormat="false" ht="9" hidden="true" customHeight="false" outlineLevel="0" collapsed="false">
      <c r="E6499" s="18" t="n">
        <f aca="false">SUM(F6499:M6499)</f>
        <v>0</v>
      </c>
    </row>
    <row r="6500" customFormat="false" ht="9" hidden="true" customHeight="false" outlineLevel="0" collapsed="false">
      <c r="E6500" s="18" t="n">
        <f aca="false">SUM(F6500:M6500)</f>
        <v>0</v>
      </c>
    </row>
    <row r="6501" customFormat="false" ht="9" hidden="true" customHeight="false" outlineLevel="0" collapsed="false">
      <c r="E6501" s="18" t="n">
        <f aca="false">SUM(F6501:M6501)</f>
        <v>0</v>
      </c>
    </row>
    <row r="6502" customFormat="false" ht="9" hidden="true" customHeight="false" outlineLevel="0" collapsed="false">
      <c r="E6502" s="18" t="n">
        <f aca="false">SUM(F6502:M6502)</f>
        <v>0</v>
      </c>
    </row>
    <row r="6503" customFormat="false" ht="9" hidden="true" customHeight="false" outlineLevel="0" collapsed="false">
      <c r="E6503" s="18" t="n">
        <f aca="false">SUM(F6503:M6503)</f>
        <v>0</v>
      </c>
    </row>
    <row r="6504" customFormat="false" ht="9" hidden="true" customHeight="false" outlineLevel="0" collapsed="false">
      <c r="E6504" s="18" t="n">
        <f aca="false">SUM(F6504:M6504)</f>
        <v>0</v>
      </c>
    </row>
    <row r="6505" customFormat="false" ht="9" hidden="true" customHeight="false" outlineLevel="0" collapsed="false">
      <c r="E6505" s="18" t="n">
        <f aca="false">SUM(F6505:M6505)</f>
        <v>0</v>
      </c>
    </row>
    <row r="6506" customFormat="false" ht="9" hidden="true" customHeight="false" outlineLevel="0" collapsed="false">
      <c r="E6506" s="18" t="n">
        <f aca="false">SUM(F6506:M6506)</f>
        <v>0</v>
      </c>
    </row>
    <row r="6507" customFormat="false" ht="9" hidden="true" customHeight="false" outlineLevel="0" collapsed="false">
      <c r="E6507" s="18" t="n">
        <f aca="false">SUM(F6507:M6507)</f>
        <v>0</v>
      </c>
    </row>
    <row r="6508" customFormat="false" ht="9" hidden="true" customHeight="false" outlineLevel="0" collapsed="false">
      <c r="E6508" s="18" t="n">
        <f aca="false">SUM(F6508:M6508)</f>
        <v>0</v>
      </c>
    </row>
    <row r="6509" customFormat="false" ht="9" hidden="true" customHeight="false" outlineLevel="0" collapsed="false">
      <c r="E6509" s="18" t="n">
        <f aca="false">SUM(F6509:M6509)</f>
        <v>0</v>
      </c>
    </row>
    <row r="6510" customFormat="false" ht="9" hidden="true" customHeight="false" outlineLevel="0" collapsed="false">
      <c r="E6510" s="18" t="n">
        <f aca="false">SUM(F6510:M6510)</f>
        <v>0</v>
      </c>
    </row>
    <row r="6511" customFormat="false" ht="9" hidden="true" customHeight="false" outlineLevel="0" collapsed="false">
      <c r="E6511" s="18" t="n">
        <f aca="false">SUM(F6511:M6511)</f>
        <v>0</v>
      </c>
    </row>
    <row r="6512" customFormat="false" ht="9" hidden="true" customHeight="false" outlineLevel="0" collapsed="false">
      <c r="E6512" s="18" t="n">
        <f aca="false">SUM(F6512:M6512)</f>
        <v>0</v>
      </c>
    </row>
    <row r="6513" customFormat="false" ht="9" hidden="true" customHeight="false" outlineLevel="0" collapsed="false">
      <c r="E6513" s="18" t="n">
        <f aca="false">SUM(F6513:M6513)</f>
        <v>0</v>
      </c>
    </row>
    <row r="6514" customFormat="false" ht="9" hidden="true" customHeight="false" outlineLevel="0" collapsed="false">
      <c r="E6514" s="18" t="n">
        <f aca="false">SUM(F6514:M6514)</f>
        <v>0</v>
      </c>
    </row>
    <row r="6515" customFormat="false" ht="9" hidden="true" customHeight="false" outlineLevel="0" collapsed="false">
      <c r="E6515" s="18" t="n">
        <f aca="false">SUM(F6515:M6515)</f>
        <v>0</v>
      </c>
    </row>
    <row r="6516" customFormat="false" ht="9" hidden="true" customHeight="false" outlineLevel="0" collapsed="false">
      <c r="E6516" s="18" t="n">
        <f aca="false">SUM(F6516:M6516)</f>
        <v>0</v>
      </c>
    </row>
    <row r="6517" customFormat="false" ht="9" hidden="true" customHeight="false" outlineLevel="0" collapsed="false">
      <c r="E6517" s="18" t="n">
        <f aca="false">SUM(F6517:M6517)</f>
        <v>0</v>
      </c>
    </row>
    <row r="6518" customFormat="false" ht="9" hidden="true" customHeight="false" outlineLevel="0" collapsed="false">
      <c r="E6518" s="18" t="n">
        <f aca="false">SUM(F6518:M6518)</f>
        <v>0</v>
      </c>
    </row>
    <row r="6519" customFormat="false" ht="9" hidden="true" customHeight="false" outlineLevel="0" collapsed="false">
      <c r="E6519" s="18" t="n">
        <f aca="false">SUM(F6519:M6519)</f>
        <v>0</v>
      </c>
    </row>
    <row r="6520" customFormat="false" ht="9" hidden="true" customHeight="false" outlineLevel="0" collapsed="false">
      <c r="E6520" s="18" t="n">
        <f aca="false">SUM(F6520:M6520)</f>
        <v>0</v>
      </c>
    </row>
    <row r="6521" customFormat="false" ht="9" hidden="true" customHeight="false" outlineLevel="0" collapsed="false">
      <c r="E6521" s="18" t="n">
        <f aca="false">SUM(F6521:M6521)</f>
        <v>0</v>
      </c>
    </row>
    <row r="6522" customFormat="false" ht="9" hidden="true" customHeight="false" outlineLevel="0" collapsed="false">
      <c r="E6522" s="18" t="n">
        <f aca="false">SUM(F6522:M6522)</f>
        <v>0</v>
      </c>
    </row>
    <row r="6523" customFormat="false" ht="9" hidden="true" customHeight="false" outlineLevel="0" collapsed="false">
      <c r="E6523" s="18" t="n">
        <f aca="false">SUM(F6523:M6523)</f>
        <v>0</v>
      </c>
    </row>
    <row r="6524" customFormat="false" ht="9" hidden="true" customHeight="false" outlineLevel="0" collapsed="false">
      <c r="E6524" s="18" t="n">
        <f aca="false">SUM(F6524:M6524)</f>
        <v>0</v>
      </c>
    </row>
    <row r="6525" customFormat="false" ht="9" hidden="true" customHeight="false" outlineLevel="0" collapsed="false">
      <c r="E6525" s="18" t="n">
        <f aca="false">SUM(F6525:M6525)</f>
        <v>0</v>
      </c>
    </row>
    <row r="6526" customFormat="false" ht="9" hidden="true" customHeight="false" outlineLevel="0" collapsed="false">
      <c r="E6526" s="18" t="n">
        <f aca="false">SUM(F6526:M6526)</f>
        <v>0</v>
      </c>
    </row>
    <row r="6527" customFormat="false" ht="9" hidden="true" customHeight="false" outlineLevel="0" collapsed="false">
      <c r="E6527" s="18" t="n">
        <f aca="false">SUM(F6527:M6527)</f>
        <v>0</v>
      </c>
    </row>
    <row r="6528" customFormat="false" ht="9" hidden="true" customHeight="false" outlineLevel="0" collapsed="false">
      <c r="E6528" s="18" t="n">
        <f aca="false">SUM(F6528:M6528)</f>
        <v>0</v>
      </c>
    </row>
    <row r="6529" customFormat="false" ht="9" hidden="true" customHeight="false" outlineLevel="0" collapsed="false">
      <c r="E6529" s="18" t="n">
        <f aca="false">SUM(F6529:M6529)</f>
        <v>0</v>
      </c>
    </row>
    <row r="6530" customFormat="false" ht="9" hidden="true" customHeight="false" outlineLevel="0" collapsed="false">
      <c r="E6530" s="18" t="n">
        <f aca="false">SUM(F6530:M6530)</f>
        <v>0</v>
      </c>
    </row>
    <row r="6531" customFormat="false" ht="9" hidden="true" customHeight="false" outlineLevel="0" collapsed="false">
      <c r="E6531" s="18" t="n">
        <f aca="false">SUM(F6531:M6531)</f>
        <v>0</v>
      </c>
    </row>
    <row r="6532" customFormat="false" ht="9" hidden="true" customHeight="false" outlineLevel="0" collapsed="false">
      <c r="E6532" s="18" t="n">
        <f aca="false">SUM(F6532:M6532)</f>
        <v>0</v>
      </c>
    </row>
    <row r="6533" customFormat="false" ht="9" hidden="true" customHeight="false" outlineLevel="0" collapsed="false">
      <c r="E6533" s="18" t="n">
        <f aca="false">SUM(F6533:M6533)</f>
        <v>0</v>
      </c>
    </row>
    <row r="6534" customFormat="false" ht="9" hidden="true" customHeight="false" outlineLevel="0" collapsed="false">
      <c r="E6534" s="18" t="n">
        <f aca="false">SUM(F6534:M6534)</f>
        <v>0</v>
      </c>
    </row>
    <row r="6535" customFormat="false" ht="9" hidden="true" customHeight="false" outlineLevel="0" collapsed="false">
      <c r="E6535" s="18" t="n">
        <f aca="false">SUM(F6535:M6535)</f>
        <v>0</v>
      </c>
    </row>
    <row r="6536" customFormat="false" ht="9" hidden="true" customHeight="false" outlineLevel="0" collapsed="false">
      <c r="E6536" s="18" t="n">
        <f aca="false">SUM(F6536:M6536)</f>
        <v>0</v>
      </c>
    </row>
    <row r="6537" customFormat="false" ht="9" hidden="true" customHeight="false" outlineLevel="0" collapsed="false">
      <c r="E6537" s="18" t="n">
        <f aca="false">SUM(F6537:M6537)</f>
        <v>0</v>
      </c>
    </row>
    <row r="6538" customFormat="false" ht="9" hidden="true" customHeight="false" outlineLevel="0" collapsed="false">
      <c r="E6538" s="18" t="n">
        <f aca="false">SUM(F6538:M6538)</f>
        <v>0</v>
      </c>
    </row>
    <row r="6539" customFormat="false" ht="9" hidden="true" customHeight="false" outlineLevel="0" collapsed="false">
      <c r="E6539" s="18" t="n">
        <f aca="false">SUM(F6539:M6539)</f>
        <v>0</v>
      </c>
    </row>
    <row r="6540" customFormat="false" ht="9" hidden="true" customHeight="false" outlineLevel="0" collapsed="false">
      <c r="E6540" s="18" t="n">
        <f aca="false">SUM(F6540:M6540)</f>
        <v>0</v>
      </c>
    </row>
    <row r="6541" customFormat="false" ht="9" hidden="true" customHeight="false" outlineLevel="0" collapsed="false">
      <c r="E6541" s="18" t="n">
        <f aca="false">SUM(F6541:M6541)</f>
        <v>0</v>
      </c>
    </row>
    <row r="6542" customFormat="false" ht="9" hidden="true" customHeight="false" outlineLevel="0" collapsed="false">
      <c r="E6542" s="18" t="n">
        <f aca="false">SUM(F6542:M6542)</f>
        <v>0</v>
      </c>
    </row>
    <row r="6543" customFormat="false" ht="9" hidden="true" customHeight="false" outlineLevel="0" collapsed="false">
      <c r="E6543" s="18" t="n">
        <f aca="false">SUM(F6543:M6543)</f>
        <v>0</v>
      </c>
    </row>
    <row r="6544" customFormat="false" ht="9" hidden="true" customHeight="false" outlineLevel="0" collapsed="false">
      <c r="E6544" s="18" t="n">
        <f aca="false">SUM(F6544:M6544)</f>
        <v>0</v>
      </c>
    </row>
    <row r="6545" customFormat="false" ht="9" hidden="true" customHeight="false" outlineLevel="0" collapsed="false">
      <c r="E6545" s="18" t="n">
        <f aca="false">SUM(F6545:M6545)</f>
        <v>0</v>
      </c>
    </row>
    <row r="6546" customFormat="false" ht="9" hidden="true" customHeight="false" outlineLevel="0" collapsed="false">
      <c r="E6546" s="18" t="n">
        <f aca="false">SUM(F6546:M6546)</f>
        <v>0</v>
      </c>
    </row>
    <row r="6547" customFormat="false" ht="9" hidden="true" customHeight="false" outlineLevel="0" collapsed="false">
      <c r="E6547" s="18" t="n">
        <f aca="false">SUM(F6547:M6547)</f>
        <v>0</v>
      </c>
    </row>
    <row r="6548" customFormat="false" ht="9" hidden="true" customHeight="false" outlineLevel="0" collapsed="false">
      <c r="E6548" s="18" t="n">
        <f aca="false">SUM(F6548:M6548)</f>
        <v>0</v>
      </c>
    </row>
    <row r="6549" customFormat="false" ht="9" hidden="true" customHeight="false" outlineLevel="0" collapsed="false">
      <c r="E6549" s="18" t="n">
        <f aca="false">SUM(F6549:M6549)</f>
        <v>0</v>
      </c>
    </row>
    <row r="6550" customFormat="false" ht="9" hidden="true" customHeight="false" outlineLevel="0" collapsed="false">
      <c r="E6550" s="18" t="n">
        <f aca="false">SUM(F6550:M6550)</f>
        <v>0</v>
      </c>
    </row>
    <row r="6551" customFormat="false" ht="9" hidden="true" customHeight="false" outlineLevel="0" collapsed="false">
      <c r="E6551" s="18" t="n">
        <f aca="false">SUM(F6551:M6551)</f>
        <v>0</v>
      </c>
    </row>
    <row r="6552" customFormat="false" ht="9" hidden="true" customHeight="false" outlineLevel="0" collapsed="false">
      <c r="E6552" s="18" t="n">
        <f aca="false">SUM(F6552:M6552)</f>
        <v>0</v>
      </c>
    </row>
    <row r="6553" customFormat="false" ht="9" hidden="true" customHeight="false" outlineLevel="0" collapsed="false">
      <c r="E6553" s="18" t="n">
        <f aca="false">SUM(F6553:M6553)</f>
        <v>0</v>
      </c>
    </row>
    <row r="6554" customFormat="false" ht="9" hidden="true" customHeight="false" outlineLevel="0" collapsed="false">
      <c r="E6554" s="18" t="n">
        <f aca="false">SUM(F6554:M6554)</f>
        <v>0</v>
      </c>
    </row>
    <row r="6555" customFormat="false" ht="9" hidden="true" customHeight="false" outlineLevel="0" collapsed="false">
      <c r="E6555" s="18" t="n">
        <f aca="false">SUM(F6555:M6555)</f>
        <v>0</v>
      </c>
    </row>
    <row r="6556" customFormat="false" ht="9" hidden="true" customHeight="false" outlineLevel="0" collapsed="false">
      <c r="E6556" s="18" t="n">
        <f aca="false">SUM(F6556:M6556)</f>
        <v>0</v>
      </c>
    </row>
    <row r="6557" customFormat="false" ht="9" hidden="true" customHeight="false" outlineLevel="0" collapsed="false">
      <c r="E6557" s="18" t="n">
        <f aca="false">SUM(F6557:M6557)</f>
        <v>0</v>
      </c>
    </row>
    <row r="6558" customFormat="false" ht="9" hidden="true" customHeight="false" outlineLevel="0" collapsed="false">
      <c r="E6558" s="18" t="n">
        <f aca="false">SUM(F6558:M6558)</f>
        <v>0</v>
      </c>
    </row>
    <row r="6559" customFormat="false" ht="9" hidden="true" customHeight="false" outlineLevel="0" collapsed="false">
      <c r="E6559" s="18" t="n">
        <f aca="false">SUM(F6559:M6559)</f>
        <v>0</v>
      </c>
    </row>
    <row r="6560" customFormat="false" ht="9" hidden="true" customHeight="false" outlineLevel="0" collapsed="false">
      <c r="E6560" s="18" t="n">
        <f aca="false">SUM(F6560:M6560)</f>
        <v>0</v>
      </c>
    </row>
    <row r="6561" customFormat="false" ht="9" hidden="true" customHeight="false" outlineLevel="0" collapsed="false">
      <c r="E6561" s="18" t="n">
        <f aca="false">SUM(F6561:M6561)</f>
        <v>0</v>
      </c>
    </row>
    <row r="6562" customFormat="false" ht="9" hidden="true" customHeight="false" outlineLevel="0" collapsed="false">
      <c r="E6562" s="18" t="n">
        <f aca="false">SUM(F6562:M6562)</f>
        <v>0</v>
      </c>
    </row>
    <row r="6563" customFormat="false" ht="9" hidden="true" customHeight="false" outlineLevel="0" collapsed="false">
      <c r="E6563" s="18" t="n">
        <f aca="false">SUM(F6563:M6563)</f>
        <v>0</v>
      </c>
    </row>
    <row r="6564" customFormat="false" ht="9" hidden="true" customHeight="false" outlineLevel="0" collapsed="false">
      <c r="E6564" s="18" t="n">
        <f aca="false">SUM(F6564:M6564)</f>
        <v>0</v>
      </c>
    </row>
    <row r="6565" customFormat="false" ht="9" hidden="true" customHeight="false" outlineLevel="0" collapsed="false">
      <c r="E6565" s="18" t="n">
        <f aca="false">SUM(F6565:M6565)</f>
        <v>0</v>
      </c>
    </row>
    <row r="6566" customFormat="false" ht="9" hidden="true" customHeight="false" outlineLevel="0" collapsed="false">
      <c r="E6566" s="18" t="n">
        <f aca="false">SUM(F6566:M6566)</f>
        <v>0</v>
      </c>
    </row>
    <row r="6567" customFormat="false" ht="9" hidden="true" customHeight="false" outlineLevel="0" collapsed="false">
      <c r="E6567" s="18" t="n">
        <f aca="false">SUM(F6567:M6567)</f>
        <v>0</v>
      </c>
    </row>
    <row r="6568" customFormat="false" ht="9" hidden="true" customHeight="false" outlineLevel="0" collapsed="false">
      <c r="E6568" s="18" t="n">
        <f aca="false">SUM(F6568:M6568)</f>
        <v>0</v>
      </c>
    </row>
    <row r="6569" customFormat="false" ht="9" hidden="true" customHeight="false" outlineLevel="0" collapsed="false">
      <c r="E6569" s="18" t="n">
        <f aca="false">SUM(F6569:M6569)</f>
        <v>0</v>
      </c>
    </row>
    <row r="6570" customFormat="false" ht="9" hidden="true" customHeight="false" outlineLevel="0" collapsed="false">
      <c r="E6570" s="18" t="n">
        <f aca="false">SUM(F6570:M6570)</f>
        <v>0</v>
      </c>
    </row>
    <row r="6571" customFormat="false" ht="9" hidden="true" customHeight="false" outlineLevel="0" collapsed="false">
      <c r="E6571" s="18" t="n">
        <f aca="false">SUM(F6571:M6571)</f>
        <v>0</v>
      </c>
    </row>
    <row r="6572" customFormat="false" ht="9" hidden="true" customHeight="false" outlineLevel="0" collapsed="false">
      <c r="E6572" s="18" t="n">
        <f aca="false">SUM(F6572:M6572)</f>
        <v>0</v>
      </c>
    </row>
    <row r="6573" customFormat="false" ht="9" hidden="true" customHeight="false" outlineLevel="0" collapsed="false">
      <c r="E6573" s="18" t="n">
        <f aca="false">SUM(F6573:M6573)</f>
        <v>0</v>
      </c>
    </row>
    <row r="6574" customFormat="false" ht="9" hidden="true" customHeight="false" outlineLevel="0" collapsed="false">
      <c r="E6574" s="18" t="n">
        <f aca="false">SUM(F6574:M6574)</f>
        <v>0</v>
      </c>
    </row>
    <row r="6575" customFormat="false" ht="9" hidden="true" customHeight="false" outlineLevel="0" collapsed="false">
      <c r="E6575" s="18" t="n">
        <f aca="false">SUM(F6575:M6575)</f>
        <v>0</v>
      </c>
    </row>
    <row r="6576" customFormat="false" ht="9" hidden="true" customHeight="false" outlineLevel="0" collapsed="false">
      <c r="E6576" s="18" t="n">
        <f aca="false">SUM(F6576:M6576)</f>
        <v>0</v>
      </c>
    </row>
    <row r="6577" customFormat="false" ht="9" hidden="true" customHeight="false" outlineLevel="0" collapsed="false">
      <c r="E6577" s="18" t="n">
        <f aca="false">SUM(F6577:M6577)</f>
        <v>0</v>
      </c>
    </row>
    <row r="6578" customFormat="false" ht="9" hidden="true" customHeight="false" outlineLevel="0" collapsed="false">
      <c r="E6578" s="18" t="n">
        <f aca="false">SUM(F6578:M6578)</f>
        <v>0</v>
      </c>
    </row>
    <row r="6579" customFormat="false" ht="9" hidden="true" customHeight="false" outlineLevel="0" collapsed="false">
      <c r="E6579" s="18" t="n">
        <f aca="false">SUM(F6579:M6579)</f>
        <v>0</v>
      </c>
    </row>
    <row r="6580" customFormat="false" ht="9" hidden="true" customHeight="false" outlineLevel="0" collapsed="false">
      <c r="E6580" s="18" t="n">
        <f aca="false">SUM(F6580:M6580)</f>
        <v>0</v>
      </c>
    </row>
    <row r="6581" customFormat="false" ht="9" hidden="true" customHeight="false" outlineLevel="0" collapsed="false">
      <c r="E6581" s="18" t="n">
        <f aca="false">SUM(F6581:M6581)</f>
        <v>0</v>
      </c>
    </row>
    <row r="6582" customFormat="false" ht="9" hidden="true" customHeight="false" outlineLevel="0" collapsed="false">
      <c r="E6582" s="18" t="n">
        <f aca="false">SUM(F6582:M6582)</f>
        <v>0</v>
      </c>
    </row>
    <row r="6583" customFormat="false" ht="9" hidden="true" customHeight="false" outlineLevel="0" collapsed="false">
      <c r="E6583" s="18" t="n">
        <f aca="false">SUM(F6583:M6583)</f>
        <v>0</v>
      </c>
    </row>
    <row r="6584" customFormat="false" ht="9" hidden="true" customHeight="false" outlineLevel="0" collapsed="false">
      <c r="E6584" s="18" t="n">
        <f aca="false">SUM(F6584:M6584)</f>
        <v>0</v>
      </c>
    </row>
    <row r="6585" customFormat="false" ht="9" hidden="true" customHeight="false" outlineLevel="0" collapsed="false">
      <c r="E6585" s="18" t="n">
        <f aca="false">SUM(F6585:M6585)</f>
        <v>0</v>
      </c>
    </row>
    <row r="6586" customFormat="false" ht="9" hidden="true" customHeight="false" outlineLevel="0" collapsed="false">
      <c r="E6586" s="18" t="n">
        <f aca="false">SUM(F6586:M6586)</f>
        <v>0</v>
      </c>
    </row>
    <row r="6587" customFormat="false" ht="9" hidden="true" customHeight="false" outlineLevel="0" collapsed="false">
      <c r="E6587" s="18" t="n">
        <f aca="false">SUM(F6587:M6587)</f>
        <v>0</v>
      </c>
    </row>
    <row r="6588" customFormat="false" ht="9" hidden="true" customHeight="false" outlineLevel="0" collapsed="false">
      <c r="E6588" s="18" t="n">
        <f aca="false">SUM(F6588:M6588)</f>
        <v>0</v>
      </c>
    </row>
    <row r="6589" customFormat="false" ht="9" hidden="true" customHeight="false" outlineLevel="0" collapsed="false">
      <c r="E6589" s="18" t="n">
        <f aca="false">SUM(F6589:M6589)</f>
        <v>0</v>
      </c>
    </row>
    <row r="6590" customFormat="false" ht="9" hidden="true" customHeight="false" outlineLevel="0" collapsed="false">
      <c r="E6590" s="18" t="n">
        <f aca="false">SUM(F6590:M6590)</f>
        <v>0</v>
      </c>
    </row>
    <row r="6591" customFormat="false" ht="9" hidden="true" customHeight="false" outlineLevel="0" collapsed="false">
      <c r="E6591" s="18" t="n">
        <f aca="false">SUM(F6591:M6591)</f>
        <v>0</v>
      </c>
    </row>
    <row r="6592" customFormat="false" ht="9" hidden="true" customHeight="false" outlineLevel="0" collapsed="false">
      <c r="E6592" s="18" t="n">
        <f aca="false">SUM(F6592:M6592)</f>
        <v>0</v>
      </c>
    </row>
    <row r="6593" customFormat="false" ht="9" hidden="true" customHeight="false" outlineLevel="0" collapsed="false">
      <c r="E6593" s="18" t="n">
        <f aca="false">SUM(F6593:M6593)</f>
        <v>0</v>
      </c>
    </row>
    <row r="6594" customFormat="false" ht="9" hidden="true" customHeight="false" outlineLevel="0" collapsed="false">
      <c r="E6594" s="18" t="n">
        <f aca="false">SUM(F6594:M6594)</f>
        <v>0</v>
      </c>
    </row>
    <row r="6595" customFormat="false" ht="9" hidden="true" customHeight="false" outlineLevel="0" collapsed="false">
      <c r="E6595" s="18" t="n">
        <f aca="false">SUM(F6595:M6595)</f>
        <v>0</v>
      </c>
    </row>
    <row r="6596" customFormat="false" ht="9" hidden="true" customHeight="false" outlineLevel="0" collapsed="false">
      <c r="E6596" s="18" t="n">
        <f aca="false">SUM(F6596:M6596)</f>
        <v>0</v>
      </c>
    </row>
    <row r="6597" customFormat="false" ht="9" hidden="true" customHeight="false" outlineLevel="0" collapsed="false">
      <c r="E6597" s="18" t="n">
        <f aca="false">SUM(F6597:M6597)</f>
        <v>0</v>
      </c>
    </row>
    <row r="6598" customFormat="false" ht="9" hidden="true" customHeight="false" outlineLevel="0" collapsed="false">
      <c r="E6598" s="18" t="n">
        <f aca="false">SUM(F6598:M6598)</f>
        <v>0</v>
      </c>
    </row>
    <row r="6599" customFormat="false" ht="9" hidden="true" customHeight="false" outlineLevel="0" collapsed="false">
      <c r="E6599" s="18" t="n">
        <f aca="false">SUM(F6599:M6599)</f>
        <v>0</v>
      </c>
    </row>
    <row r="6600" customFormat="false" ht="9" hidden="true" customHeight="false" outlineLevel="0" collapsed="false">
      <c r="E6600" s="18" t="n">
        <f aca="false">SUM(F6600:M6600)</f>
        <v>0</v>
      </c>
    </row>
    <row r="6601" customFormat="false" ht="9" hidden="true" customHeight="false" outlineLevel="0" collapsed="false">
      <c r="E6601" s="18" t="n">
        <f aca="false">SUM(F6601:M6601)</f>
        <v>0</v>
      </c>
    </row>
    <row r="6602" customFormat="false" ht="9" hidden="true" customHeight="false" outlineLevel="0" collapsed="false">
      <c r="E6602" s="18" t="n">
        <f aca="false">SUM(F6602:M6602)</f>
        <v>0</v>
      </c>
    </row>
    <row r="6603" customFormat="false" ht="9" hidden="true" customHeight="false" outlineLevel="0" collapsed="false">
      <c r="E6603" s="18" t="n">
        <f aca="false">SUM(F6603:M6603)</f>
        <v>0</v>
      </c>
    </row>
    <row r="6604" customFormat="false" ht="9" hidden="true" customHeight="false" outlineLevel="0" collapsed="false">
      <c r="E6604" s="18" t="n">
        <f aca="false">SUM(F6604:M6604)</f>
        <v>0</v>
      </c>
    </row>
    <row r="6605" customFormat="false" ht="9" hidden="true" customHeight="false" outlineLevel="0" collapsed="false">
      <c r="E6605" s="18" t="n">
        <f aca="false">SUM(F6605:M6605)</f>
        <v>0</v>
      </c>
    </row>
    <row r="6606" customFormat="false" ht="9" hidden="true" customHeight="false" outlineLevel="0" collapsed="false">
      <c r="E6606" s="18" t="n">
        <f aca="false">SUM(F6606:M6606)</f>
        <v>0</v>
      </c>
    </row>
    <row r="6607" customFormat="false" ht="9" hidden="true" customHeight="false" outlineLevel="0" collapsed="false">
      <c r="E6607" s="18" t="n">
        <f aca="false">SUM(F6607:M6607)</f>
        <v>0</v>
      </c>
    </row>
    <row r="6608" customFormat="false" ht="9" hidden="true" customHeight="false" outlineLevel="0" collapsed="false">
      <c r="E6608" s="18" t="n">
        <f aca="false">SUM(F6608:M6608)</f>
        <v>0</v>
      </c>
    </row>
    <row r="6609" customFormat="false" ht="9" hidden="true" customHeight="false" outlineLevel="0" collapsed="false">
      <c r="E6609" s="18" t="n">
        <f aca="false">SUM(F6609:M6609)</f>
        <v>0</v>
      </c>
    </row>
    <row r="6610" customFormat="false" ht="9" hidden="true" customHeight="false" outlineLevel="0" collapsed="false">
      <c r="E6610" s="18" t="n">
        <f aca="false">SUM(F6610:M6610)</f>
        <v>0</v>
      </c>
    </row>
    <row r="6611" customFormat="false" ht="9" hidden="true" customHeight="false" outlineLevel="0" collapsed="false">
      <c r="E6611" s="18" t="n">
        <f aca="false">SUM(F6611:M6611)</f>
        <v>0</v>
      </c>
    </row>
    <row r="6612" customFormat="false" ht="9" hidden="true" customHeight="false" outlineLevel="0" collapsed="false">
      <c r="E6612" s="18" t="n">
        <f aca="false">SUM(F6612:M6612)</f>
        <v>0</v>
      </c>
    </row>
    <row r="6613" customFormat="false" ht="9" hidden="true" customHeight="false" outlineLevel="0" collapsed="false">
      <c r="E6613" s="18" t="n">
        <f aca="false">SUM(F6613:M6613)</f>
        <v>0</v>
      </c>
    </row>
    <row r="6614" customFormat="false" ht="9" hidden="true" customHeight="false" outlineLevel="0" collapsed="false">
      <c r="E6614" s="18" t="n">
        <f aca="false">SUM(F6614:M6614)</f>
        <v>0</v>
      </c>
    </row>
    <row r="6615" customFormat="false" ht="9" hidden="true" customHeight="false" outlineLevel="0" collapsed="false">
      <c r="E6615" s="18" t="n">
        <f aca="false">SUM(F6615:M6615)</f>
        <v>0</v>
      </c>
    </row>
    <row r="6616" customFormat="false" ht="9" hidden="true" customHeight="false" outlineLevel="0" collapsed="false">
      <c r="E6616" s="18" t="n">
        <f aca="false">SUM(F6616:M6616)</f>
        <v>0</v>
      </c>
    </row>
    <row r="6617" customFormat="false" ht="9" hidden="true" customHeight="false" outlineLevel="0" collapsed="false">
      <c r="E6617" s="18" t="n">
        <f aca="false">SUM(F6617:M6617)</f>
        <v>0</v>
      </c>
    </row>
    <row r="6618" customFormat="false" ht="9" hidden="true" customHeight="false" outlineLevel="0" collapsed="false">
      <c r="E6618" s="18" t="n">
        <f aca="false">SUM(F6618:M6618)</f>
        <v>0</v>
      </c>
    </row>
    <row r="6619" customFormat="false" ht="9" hidden="true" customHeight="false" outlineLevel="0" collapsed="false">
      <c r="E6619" s="18" t="n">
        <f aca="false">SUM(F6619:M6619)</f>
        <v>0</v>
      </c>
    </row>
    <row r="6620" customFormat="false" ht="9" hidden="true" customHeight="false" outlineLevel="0" collapsed="false">
      <c r="E6620" s="18" t="n">
        <f aca="false">SUM(F6620:M6620)</f>
        <v>0</v>
      </c>
    </row>
    <row r="6621" customFormat="false" ht="9" hidden="true" customHeight="false" outlineLevel="0" collapsed="false">
      <c r="E6621" s="18" t="n">
        <f aca="false">SUM(F6621:M6621)</f>
        <v>0</v>
      </c>
    </row>
    <row r="6622" customFormat="false" ht="9" hidden="true" customHeight="false" outlineLevel="0" collapsed="false">
      <c r="E6622" s="18" t="n">
        <f aca="false">SUM(F6622:M6622)</f>
        <v>0</v>
      </c>
    </row>
    <row r="6623" customFormat="false" ht="9" hidden="true" customHeight="false" outlineLevel="0" collapsed="false">
      <c r="E6623" s="18" t="n">
        <f aca="false">SUM(F6623:M6623)</f>
        <v>0</v>
      </c>
    </row>
    <row r="6624" customFormat="false" ht="9" hidden="true" customHeight="false" outlineLevel="0" collapsed="false">
      <c r="E6624" s="18" t="n">
        <f aca="false">SUM(F6624:M6624)</f>
        <v>0</v>
      </c>
    </row>
    <row r="6625" customFormat="false" ht="9" hidden="true" customHeight="false" outlineLevel="0" collapsed="false">
      <c r="E6625" s="18" t="n">
        <f aca="false">SUM(F6625:M6625)</f>
        <v>0</v>
      </c>
    </row>
    <row r="6626" customFormat="false" ht="9" hidden="true" customHeight="false" outlineLevel="0" collapsed="false">
      <c r="E6626" s="18" t="n">
        <f aca="false">SUM(F6626:M6626)</f>
        <v>0</v>
      </c>
    </row>
    <row r="6627" customFormat="false" ht="9" hidden="true" customHeight="false" outlineLevel="0" collapsed="false">
      <c r="E6627" s="18" t="n">
        <f aca="false">SUM(F6627:M6627)</f>
        <v>0</v>
      </c>
    </row>
    <row r="6628" customFormat="false" ht="9" hidden="true" customHeight="false" outlineLevel="0" collapsed="false">
      <c r="E6628" s="18" t="n">
        <f aca="false">SUM(F6628:M6628)</f>
        <v>0</v>
      </c>
    </row>
    <row r="6629" customFormat="false" ht="9" hidden="true" customHeight="false" outlineLevel="0" collapsed="false">
      <c r="E6629" s="18" t="n">
        <f aca="false">SUM(F6629:M6629)</f>
        <v>0</v>
      </c>
    </row>
    <row r="6630" customFormat="false" ht="9" hidden="true" customHeight="false" outlineLevel="0" collapsed="false">
      <c r="E6630" s="18" t="n">
        <f aca="false">SUM(F6630:M6630)</f>
        <v>0</v>
      </c>
    </row>
    <row r="6631" customFormat="false" ht="9" hidden="true" customHeight="false" outlineLevel="0" collapsed="false">
      <c r="E6631" s="18" t="n">
        <f aca="false">SUM(F6631:M6631)</f>
        <v>0</v>
      </c>
    </row>
    <row r="6632" customFormat="false" ht="9" hidden="true" customHeight="false" outlineLevel="0" collapsed="false">
      <c r="E6632" s="18" t="n">
        <f aca="false">SUM(F6632:M6632)</f>
        <v>0</v>
      </c>
    </row>
    <row r="6633" customFormat="false" ht="9" hidden="true" customHeight="false" outlineLevel="0" collapsed="false">
      <c r="E6633" s="18" t="n">
        <f aca="false">SUM(F6633:M6633)</f>
        <v>0</v>
      </c>
    </row>
    <row r="6634" customFormat="false" ht="9" hidden="true" customHeight="false" outlineLevel="0" collapsed="false">
      <c r="E6634" s="18" t="n">
        <f aca="false">SUM(F6634:M6634)</f>
        <v>0</v>
      </c>
    </row>
    <row r="6635" customFormat="false" ht="9" hidden="true" customHeight="false" outlineLevel="0" collapsed="false">
      <c r="E6635" s="18" t="n">
        <f aca="false">SUM(F6635:M6635)</f>
        <v>0</v>
      </c>
    </row>
    <row r="6636" customFormat="false" ht="9" hidden="true" customHeight="false" outlineLevel="0" collapsed="false">
      <c r="E6636" s="18" t="n">
        <f aca="false">SUM(F6636:M6636)</f>
        <v>0</v>
      </c>
    </row>
    <row r="6637" customFormat="false" ht="9" hidden="true" customHeight="false" outlineLevel="0" collapsed="false">
      <c r="E6637" s="18" t="n">
        <f aca="false">SUM(F6637:M6637)</f>
        <v>0</v>
      </c>
    </row>
    <row r="6638" customFormat="false" ht="9" hidden="true" customHeight="false" outlineLevel="0" collapsed="false">
      <c r="E6638" s="18" t="n">
        <f aca="false">SUM(F6638:M6638)</f>
        <v>0</v>
      </c>
    </row>
    <row r="6639" customFormat="false" ht="9" hidden="true" customHeight="false" outlineLevel="0" collapsed="false">
      <c r="E6639" s="18" t="n">
        <f aca="false">SUM(F6639:M6639)</f>
        <v>0</v>
      </c>
    </row>
    <row r="6640" customFormat="false" ht="9" hidden="true" customHeight="false" outlineLevel="0" collapsed="false">
      <c r="E6640" s="18" t="n">
        <f aca="false">SUM(F6640:M6640)</f>
        <v>0</v>
      </c>
    </row>
    <row r="6641" customFormat="false" ht="9" hidden="true" customHeight="false" outlineLevel="0" collapsed="false">
      <c r="E6641" s="18" t="n">
        <f aca="false">SUM(F6641:M6641)</f>
        <v>0</v>
      </c>
    </row>
    <row r="6642" customFormat="false" ht="9" hidden="true" customHeight="false" outlineLevel="0" collapsed="false">
      <c r="E6642" s="18" t="n">
        <f aca="false">SUM(F6642:M6642)</f>
        <v>0</v>
      </c>
    </row>
    <row r="6643" customFormat="false" ht="9" hidden="true" customHeight="false" outlineLevel="0" collapsed="false">
      <c r="E6643" s="18" t="n">
        <f aca="false">SUM(F6643:M6643)</f>
        <v>0</v>
      </c>
    </row>
    <row r="6644" customFormat="false" ht="9" hidden="true" customHeight="false" outlineLevel="0" collapsed="false">
      <c r="E6644" s="18" t="n">
        <f aca="false">SUM(F6644:M6644)</f>
        <v>0</v>
      </c>
    </row>
    <row r="6645" customFormat="false" ht="9" hidden="true" customHeight="false" outlineLevel="0" collapsed="false">
      <c r="E6645" s="18" t="n">
        <f aca="false">SUM(F6645:M6645)</f>
        <v>0</v>
      </c>
    </row>
    <row r="6646" customFormat="false" ht="9" hidden="true" customHeight="false" outlineLevel="0" collapsed="false">
      <c r="E6646" s="18" t="n">
        <f aca="false">SUM(F6646:M6646)</f>
        <v>0</v>
      </c>
    </row>
    <row r="6647" customFormat="false" ht="9" hidden="true" customHeight="false" outlineLevel="0" collapsed="false">
      <c r="E6647" s="18" t="n">
        <f aca="false">SUM(F6647:M6647)</f>
        <v>0</v>
      </c>
    </row>
    <row r="6648" customFormat="false" ht="9" hidden="true" customHeight="false" outlineLevel="0" collapsed="false">
      <c r="E6648" s="18" t="n">
        <f aca="false">SUM(F6648:M6648)</f>
        <v>0</v>
      </c>
    </row>
    <row r="6649" customFormat="false" ht="9" hidden="true" customHeight="false" outlineLevel="0" collapsed="false">
      <c r="E6649" s="18" t="n">
        <f aca="false">SUM(F6649:M6649)</f>
        <v>0</v>
      </c>
    </row>
    <row r="6650" customFormat="false" ht="9" hidden="true" customHeight="false" outlineLevel="0" collapsed="false">
      <c r="E6650" s="18" t="n">
        <f aca="false">SUM(F6650:M6650)</f>
        <v>0</v>
      </c>
    </row>
    <row r="6651" customFormat="false" ht="9" hidden="true" customHeight="false" outlineLevel="0" collapsed="false">
      <c r="E6651" s="18" t="n">
        <f aca="false">SUM(F6651:M6651)</f>
        <v>0</v>
      </c>
    </row>
    <row r="6652" customFormat="false" ht="9" hidden="true" customHeight="false" outlineLevel="0" collapsed="false">
      <c r="E6652" s="18" t="n">
        <f aca="false">SUM(F6652:M6652)</f>
        <v>0</v>
      </c>
    </row>
    <row r="6653" customFormat="false" ht="9" hidden="true" customHeight="false" outlineLevel="0" collapsed="false">
      <c r="E6653" s="18" t="n">
        <f aca="false">SUM(F6653:M6653)</f>
        <v>0</v>
      </c>
    </row>
    <row r="6654" customFormat="false" ht="9" hidden="true" customHeight="false" outlineLevel="0" collapsed="false">
      <c r="E6654" s="18" t="n">
        <f aca="false">SUM(F6654:M6654)</f>
        <v>0</v>
      </c>
    </row>
    <row r="6655" customFormat="false" ht="9" hidden="true" customHeight="false" outlineLevel="0" collapsed="false">
      <c r="E6655" s="18" t="n">
        <f aca="false">SUM(F6655:M6655)</f>
        <v>0</v>
      </c>
    </row>
    <row r="6656" customFormat="false" ht="9" hidden="true" customHeight="false" outlineLevel="0" collapsed="false">
      <c r="E6656" s="18" t="n">
        <f aca="false">SUM(F6656:M6656)</f>
        <v>0</v>
      </c>
    </row>
    <row r="6657" customFormat="false" ht="9" hidden="true" customHeight="false" outlineLevel="0" collapsed="false">
      <c r="E6657" s="18" t="n">
        <f aca="false">SUM(F6657:M6657)</f>
        <v>0</v>
      </c>
    </row>
    <row r="6658" customFormat="false" ht="9" hidden="true" customHeight="false" outlineLevel="0" collapsed="false">
      <c r="E6658" s="18" t="n">
        <f aca="false">SUM(F6658:M6658)</f>
        <v>0</v>
      </c>
    </row>
    <row r="6659" customFormat="false" ht="9" hidden="true" customHeight="false" outlineLevel="0" collapsed="false">
      <c r="E6659" s="18" t="n">
        <f aca="false">SUM(F6659:M6659)</f>
        <v>0</v>
      </c>
    </row>
    <row r="6660" customFormat="false" ht="9" hidden="true" customHeight="false" outlineLevel="0" collapsed="false">
      <c r="E6660" s="18" t="n">
        <f aca="false">SUM(F6660:M6660)</f>
        <v>0</v>
      </c>
    </row>
    <row r="6661" customFormat="false" ht="9" hidden="true" customHeight="false" outlineLevel="0" collapsed="false">
      <c r="E6661" s="18" t="n">
        <f aca="false">SUM(F6661:M6661)</f>
        <v>0</v>
      </c>
    </row>
    <row r="6662" customFormat="false" ht="9" hidden="true" customHeight="false" outlineLevel="0" collapsed="false">
      <c r="E6662" s="18" t="n">
        <f aca="false">SUM(F6662:M6662)</f>
        <v>0</v>
      </c>
    </row>
    <row r="6663" customFormat="false" ht="9" hidden="true" customHeight="false" outlineLevel="0" collapsed="false">
      <c r="E6663" s="18" t="n">
        <f aca="false">SUM(F6663:M6663)</f>
        <v>0</v>
      </c>
    </row>
    <row r="6664" customFormat="false" ht="9" hidden="true" customHeight="false" outlineLevel="0" collapsed="false">
      <c r="E6664" s="18" t="n">
        <f aca="false">SUM(F6664:M6664)</f>
        <v>0</v>
      </c>
    </row>
    <row r="6665" customFormat="false" ht="9" hidden="true" customHeight="false" outlineLevel="0" collapsed="false">
      <c r="E6665" s="18" t="n">
        <f aca="false">SUM(F6665:M6665)</f>
        <v>0</v>
      </c>
    </row>
    <row r="6666" customFormat="false" ht="9" hidden="true" customHeight="false" outlineLevel="0" collapsed="false">
      <c r="E6666" s="18" t="n">
        <f aca="false">SUM(F6666:M6666)</f>
        <v>0</v>
      </c>
    </row>
    <row r="6667" customFormat="false" ht="9" hidden="true" customHeight="false" outlineLevel="0" collapsed="false">
      <c r="E6667" s="18" t="n">
        <f aca="false">SUM(F6667:M6667)</f>
        <v>0</v>
      </c>
    </row>
    <row r="6668" customFormat="false" ht="9" hidden="true" customHeight="false" outlineLevel="0" collapsed="false">
      <c r="E6668" s="18" t="n">
        <f aca="false">SUM(F6668:M6668)</f>
        <v>0</v>
      </c>
    </row>
    <row r="6669" customFormat="false" ht="9" hidden="true" customHeight="false" outlineLevel="0" collapsed="false">
      <c r="E6669" s="18" t="n">
        <f aca="false">SUM(F6669:M6669)</f>
        <v>0</v>
      </c>
    </row>
    <row r="6670" customFormat="false" ht="9" hidden="true" customHeight="false" outlineLevel="0" collapsed="false">
      <c r="E6670" s="18" t="n">
        <f aca="false">SUM(F6670:M6670)</f>
        <v>0</v>
      </c>
    </row>
    <row r="6671" customFormat="false" ht="9" hidden="true" customHeight="false" outlineLevel="0" collapsed="false">
      <c r="E6671" s="18" t="n">
        <f aca="false">SUM(F6671:M6671)</f>
        <v>0</v>
      </c>
    </row>
    <row r="6672" customFormat="false" ht="9" hidden="true" customHeight="false" outlineLevel="0" collapsed="false">
      <c r="E6672" s="18" t="n">
        <f aca="false">SUM(F6672:M6672)</f>
        <v>0</v>
      </c>
    </row>
    <row r="6673" customFormat="false" ht="9" hidden="true" customHeight="false" outlineLevel="0" collapsed="false">
      <c r="E6673" s="18" t="n">
        <f aca="false">SUM(F6673:M6673)</f>
        <v>0</v>
      </c>
    </row>
    <row r="6674" customFormat="false" ht="9" hidden="true" customHeight="false" outlineLevel="0" collapsed="false">
      <c r="E6674" s="18" t="n">
        <f aca="false">SUM(F6674:M6674)</f>
        <v>0</v>
      </c>
    </row>
    <row r="6675" customFormat="false" ht="9" hidden="true" customHeight="false" outlineLevel="0" collapsed="false">
      <c r="E6675" s="18" t="n">
        <f aca="false">SUM(F6675:M6675)</f>
        <v>0</v>
      </c>
    </row>
    <row r="6676" customFormat="false" ht="9" hidden="true" customHeight="false" outlineLevel="0" collapsed="false">
      <c r="E6676" s="18" t="n">
        <f aca="false">SUM(F6676:M6676)</f>
        <v>0</v>
      </c>
    </row>
    <row r="6677" customFormat="false" ht="9" hidden="true" customHeight="false" outlineLevel="0" collapsed="false">
      <c r="E6677" s="18" t="n">
        <f aca="false">SUM(F6677:M6677)</f>
        <v>0</v>
      </c>
    </row>
    <row r="6678" customFormat="false" ht="9" hidden="true" customHeight="false" outlineLevel="0" collapsed="false">
      <c r="E6678" s="18" t="n">
        <f aca="false">SUM(F6678:M6678)</f>
        <v>0</v>
      </c>
    </row>
    <row r="6679" customFormat="false" ht="9" hidden="true" customHeight="false" outlineLevel="0" collapsed="false">
      <c r="E6679" s="18" t="n">
        <f aca="false">SUM(F6679:M6679)</f>
        <v>0</v>
      </c>
    </row>
    <row r="6680" customFormat="false" ht="9" hidden="true" customHeight="false" outlineLevel="0" collapsed="false">
      <c r="E6680" s="18" t="n">
        <f aca="false">SUM(F6680:M6680)</f>
        <v>0</v>
      </c>
    </row>
    <row r="6681" customFormat="false" ht="9" hidden="true" customHeight="false" outlineLevel="0" collapsed="false">
      <c r="E6681" s="18" t="n">
        <f aca="false">SUM(F6681:M6681)</f>
        <v>0</v>
      </c>
    </row>
    <row r="6682" customFormat="false" ht="9" hidden="true" customHeight="false" outlineLevel="0" collapsed="false">
      <c r="E6682" s="18" t="n">
        <f aca="false">SUM(F6682:M6682)</f>
        <v>0</v>
      </c>
    </row>
    <row r="6683" customFormat="false" ht="9" hidden="true" customHeight="false" outlineLevel="0" collapsed="false">
      <c r="E6683" s="18" t="n">
        <f aca="false">SUM(F6683:M6683)</f>
        <v>0</v>
      </c>
    </row>
    <row r="6684" customFormat="false" ht="9" hidden="true" customHeight="false" outlineLevel="0" collapsed="false">
      <c r="E6684" s="18" t="n">
        <f aca="false">SUM(F6684:M6684)</f>
        <v>0</v>
      </c>
    </row>
    <row r="6685" customFormat="false" ht="9" hidden="true" customHeight="false" outlineLevel="0" collapsed="false">
      <c r="E6685" s="18" t="n">
        <f aca="false">SUM(F6685:M6685)</f>
        <v>0</v>
      </c>
    </row>
    <row r="6686" customFormat="false" ht="9" hidden="true" customHeight="false" outlineLevel="0" collapsed="false">
      <c r="E6686" s="18" t="n">
        <f aca="false">SUM(F6686:M6686)</f>
        <v>0</v>
      </c>
    </row>
    <row r="6687" customFormat="false" ht="9" hidden="true" customHeight="false" outlineLevel="0" collapsed="false">
      <c r="E6687" s="18" t="n">
        <f aca="false">SUM(F6687:M6687)</f>
        <v>0</v>
      </c>
    </row>
    <row r="6688" customFormat="false" ht="9" hidden="true" customHeight="false" outlineLevel="0" collapsed="false">
      <c r="E6688" s="18" t="n">
        <f aca="false">SUM(F6688:M6688)</f>
        <v>0</v>
      </c>
    </row>
    <row r="6689" customFormat="false" ht="9" hidden="true" customHeight="false" outlineLevel="0" collapsed="false">
      <c r="E6689" s="18" t="n">
        <f aca="false">SUM(F6689:M6689)</f>
        <v>0</v>
      </c>
    </row>
    <row r="6690" customFormat="false" ht="9" hidden="true" customHeight="false" outlineLevel="0" collapsed="false">
      <c r="E6690" s="18" t="n">
        <f aca="false">SUM(F6690:M6690)</f>
        <v>0</v>
      </c>
    </row>
    <row r="6691" customFormat="false" ht="9" hidden="true" customHeight="false" outlineLevel="0" collapsed="false">
      <c r="E6691" s="18" t="n">
        <f aca="false">SUM(F6691:M6691)</f>
        <v>0</v>
      </c>
    </row>
    <row r="6692" customFormat="false" ht="9" hidden="true" customHeight="false" outlineLevel="0" collapsed="false">
      <c r="E6692" s="18" t="n">
        <f aca="false">SUM(F6692:M6692)</f>
        <v>0</v>
      </c>
    </row>
    <row r="6693" customFormat="false" ht="9" hidden="true" customHeight="false" outlineLevel="0" collapsed="false">
      <c r="E6693" s="18" t="n">
        <f aca="false">SUM(F6693:M6693)</f>
        <v>0</v>
      </c>
    </row>
    <row r="6694" customFormat="false" ht="9" hidden="true" customHeight="false" outlineLevel="0" collapsed="false">
      <c r="E6694" s="18" t="n">
        <f aca="false">SUM(F6694:M6694)</f>
        <v>0</v>
      </c>
    </row>
    <row r="6695" customFormat="false" ht="9" hidden="true" customHeight="false" outlineLevel="0" collapsed="false">
      <c r="E6695" s="18" t="n">
        <f aca="false">SUM(F6695:M6695)</f>
        <v>0</v>
      </c>
    </row>
    <row r="6696" customFormat="false" ht="9" hidden="true" customHeight="false" outlineLevel="0" collapsed="false">
      <c r="E6696" s="18" t="n">
        <f aca="false">SUM(F6696:M6696)</f>
        <v>0</v>
      </c>
    </row>
    <row r="6697" customFormat="false" ht="9" hidden="true" customHeight="false" outlineLevel="0" collapsed="false">
      <c r="E6697" s="18" t="n">
        <f aca="false">SUM(F6697:M6697)</f>
        <v>0</v>
      </c>
    </row>
    <row r="6698" customFormat="false" ht="9" hidden="true" customHeight="false" outlineLevel="0" collapsed="false">
      <c r="E6698" s="18" t="n">
        <f aca="false">SUM(F6698:M6698)</f>
        <v>0</v>
      </c>
    </row>
    <row r="6699" customFormat="false" ht="9" hidden="true" customHeight="false" outlineLevel="0" collapsed="false">
      <c r="E6699" s="18" t="n">
        <f aca="false">SUM(F6699:M6699)</f>
        <v>0</v>
      </c>
    </row>
    <row r="6700" customFormat="false" ht="9" hidden="true" customHeight="false" outlineLevel="0" collapsed="false">
      <c r="E6700" s="18" t="n">
        <f aca="false">SUM(F6700:M6700)</f>
        <v>0</v>
      </c>
    </row>
    <row r="6701" customFormat="false" ht="9" hidden="true" customHeight="false" outlineLevel="0" collapsed="false">
      <c r="E6701" s="18" t="n">
        <f aca="false">SUM(F6701:M6701)</f>
        <v>0</v>
      </c>
    </row>
    <row r="6702" customFormat="false" ht="9" hidden="true" customHeight="false" outlineLevel="0" collapsed="false">
      <c r="E6702" s="18" t="n">
        <f aca="false">SUM(F6702:M6702)</f>
        <v>0</v>
      </c>
    </row>
    <row r="6703" customFormat="false" ht="9" hidden="true" customHeight="false" outlineLevel="0" collapsed="false">
      <c r="E6703" s="18" t="n">
        <f aca="false">SUM(F6703:M6703)</f>
        <v>0</v>
      </c>
    </row>
    <row r="6704" customFormat="false" ht="9" hidden="true" customHeight="false" outlineLevel="0" collapsed="false">
      <c r="E6704" s="18" t="n">
        <f aca="false">SUM(F6704:M6704)</f>
        <v>0</v>
      </c>
    </row>
    <row r="6705" customFormat="false" ht="9" hidden="true" customHeight="false" outlineLevel="0" collapsed="false">
      <c r="E6705" s="18" t="n">
        <f aca="false">SUM(F6705:M6705)</f>
        <v>0</v>
      </c>
    </row>
    <row r="6706" customFormat="false" ht="9" hidden="true" customHeight="false" outlineLevel="0" collapsed="false">
      <c r="E6706" s="18" t="n">
        <f aca="false">SUM(F6706:M6706)</f>
        <v>0</v>
      </c>
    </row>
    <row r="6707" customFormat="false" ht="9" hidden="true" customHeight="false" outlineLevel="0" collapsed="false">
      <c r="E6707" s="18" t="n">
        <f aca="false">SUM(F6707:M6707)</f>
        <v>0</v>
      </c>
    </row>
    <row r="6708" customFormat="false" ht="9" hidden="true" customHeight="false" outlineLevel="0" collapsed="false">
      <c r="E6708" s="18" t="n">
        <f aca="false">SUM(F6708:M6708)</f>
        <v>0</v>
      </c>
    </row>
    <row r="6709" customFormat="false" ht="9" hidden="true" customHeight="false" outlineLevel="0" collapsed="false">
      <c r="E6709" s="18" t="n">
        <f aca="false">SUM(F6709:M6709)</f>
        <v>0</v>
      </c>
    </row>
    <row r="6710" customFormat="false" ht="9" hidden="true" customHeight="false" outlineLevel="0" collapsed="false">
      <c r="E6710" s="18" t="n">
        <f aca="false">SUM(F6710:M6710)</f>
        <v>0</v>
      </c>
    </row>
    <row r="6711" customFormat="false" ht="9" hidden="true" customHeight="false" outlineLevel="0" collapsed="false">
      <c r="E6711" s="18" t="n">
        <f aca="false">SUM(F6711:M6711)</f>
        <v>0</v>
      </c>
    </row>
    <row r="6712" customFormat="false" ht="9" hidden="true" customHeight="false" outlineLevel="0" collapsed="false">
      <c r="E6712" s="18" t="n">
        <f aca="false">SUM(F6712:M6712)</f>
        <v>0</v>
      </c>
    </row>
    <row r="6713" customFormat="false" ht="9" hidden="true" customHeight="false" outlineLevel="0" collapsed="false">
      <c r="E6713" s="18" t="n">
        <f aca="false">SUM(F6713:M6713)</f>
        <v>0</v>
      </c>
    </row>
    <row r="6714" customFormat="false" ht="9" hidden="true" customHeight="false" outlineLevel="0" collapsed="false">
      <c r="E6714" s="18" t="n">
        <f aca="false">SUM(F6714:M6714)</f>
        <v>0</v>
      </c>
    </row>
    <row r="6715" customFormat="false" ht="9" hidden="true" customHeight="false" outlineLevel="0" collapsed="false">
      <c r="E6715" s="18" t="n">
        <f aca="false">SUM(F6715:M6715)</f>
        <v>0</v>
      </c>
    </row>
    <row r="6716" customFormat="false" ht="9" hidden="true" customHeight="false" outlineLevel="0" collapsed="false">
      <c r="E6716" s="18" t="n">
        <f aca="false">SUM(F6716:M6716)</f>
        <v>0</v>
      </c>
    </row>
    <row r="6717" customFormat="false" ht="9" hidden="true" customHeight="false" outlineLevel="0" collapsed="false">
      <c r="E6717" s="18" t="n">
        <f aca="false">SUM(F6717:M6717)</f>
        <v>0</v>
      </c>
    </row>
    <row r="6718" customFormat="false" ht="9" hidden="true" customHeight="false" outlineLevel="0" collapsed="false">
      <c r="E6718" s="18" t="n">
        <f aca="false">SUM(F6718:M6718)</f>
        <v>0</v>
      </c>
    </row>
    <row r="6719" customFormat="false" ht="9" hidden="true" customHeight="false" outlineLevel="0" collapsed="false">
      <c r="E6719" s="18" t="n">
        <f aca="false">SUM(F6719:M6719)</f>
        <v>0</v>
      </c>
    </row>
    <row r="6720" customFormat="false" ht="9" hidden="true" customHeight="false" outlineLevel="0" collapsed="false">
      <c r="E6720" s="18" t="n">
        <f aca="false">SUM(F6720:M6720)</f>
        <v>0</v>
      </c>
    </row>
    <row r="6721" customFormat="false" ht="9" hidden="true" customHeight="false" outlineLevel="0" collapsed="false">
      <c r="E6721" s="18" t="n">
        <f aca="false">SUM(F6721:M6721)</f>
        <v>0</v>
      </c>
    </row>
    <row r="6722" customFormat="false" ht="9" hidden="true" customHeight="false" outlineLevel="0" collapsed="false">
      <c r="E6722" s="18" t="n">
        <f aca="false">SUM(F6722:M6722)</f>
        <v>0</v>
      </c>
    </row>
    <row r="6723" customFormat="false" ht="9" hidden="true" customHeight="false" outlineLevel="0" collapsed="false">
      <c r="E6723" s="18" t="n">
        <f aca="false">SUM(F6723:M6723)</f>
        <v>0</v>
      </c>
    </row>
    <row r="6724" customFormat="false" ht="9" hidden="true" customHeight="false" outlineLevel="0" collapsed="false">
      <c r="E6724" s="18" t="n">
        <f aca="false">SUM(F6724:M6724)</f>
        <v>0</v>
      </c>
    </row>
    <row r="6725" customFormat="false" ht="9" hidden="true" customHeight="false" outlineLevel="0" collapsed="false">
      <c r="E6725" s="18" t="n">
        <f aca="false">SUM(F6725:M6725)</f>
        <v>0</v>
      </c>
    </row>
    <row r="6726" customFormat="false" ht="9" hidden="true" customHeight="false" outlineLevel="0" collapsed="false">
      <c r="E6726" s="18" t="n">
        <f aca="false">SUM(F6726:M6726)</f>
        <v>0</v>
      </c>
    </row>
    <row r="6727" customFormat="false" ht="9" hidden="true" customHeight="false" outlineLevel="0" collapsed="false">
      <c r="E6727" s="18" t="n">
        <f aca="false">SUM(F6727:M6727)</f>
        <v>0</v>
      </c>
    </row>
    <row r="6728" customFormat="false" ht="9" hidden="true" customHeight="false" outlineLevel="0" collapsed="false">
      <c r="E6728" s="18" t="n">
        <f aca="false">SUM(F6728:M6728)</f>
        <v>0</v>
      </c>
    </row>
    <row r="6729" customFormat="false" ht="9" hidden="true" customHeight="false" outlineLevel="0" collapsed="false">
      <c r="E6729" s="18" t="n">
        <f aca="false">SUM(F6729:M6729)</f>
        <v>0</v>
      </c>
    </row>
    <row r="6730" customFormat="false" ht="9" hidden="true" customHeight="false" outlineLevel="0" collapsed="false">
      <c r="E6730" s="18" t="n">
        <f aca="false">SUM(F6730:M6730)</f>
        <v>0</v>
      </c>
    </row>
    <row r="6731" customFormat="false" ht="9" hidden="true" customHeight="false" outlineLevel="0" collapsed="false">
      <c r="E6731" s="18" t="n">
        <f aca="false">SUM(F6731:M6731)</f>
        <v>0</v>
      </c>
    </row>
    <row r="6732" customFormat="false" ht="9" hidden="true" customHeight="false" outlineLevel="0" collapsed="false">
      <c r="E6732" s="18" t="n">
        <f aca="false">SUM(F6732:M6732)</f>
        <v>0</v>
      </c>
    </row>
    <row r="6733" customFormat="false" ht="9" hidden="true" customHeight="false" outlineLevel="0" collapsed="false">
      <c r="E6733" s="18" t="n">
        <f aca="false">SUM(F6733:M6733)</f>
        <v>0</v>
      </c>
    </row>
    <row r="6734" customFormat="false" ht="9" hidden="true" customHeight="false" outlineLevel="0" collapsed="false">
      <c r="E6734" s="18" t="n">
        <f aca="false">SUM(F6734:M6734)</f>
        <v>0</v>
      </c>
    </row>
    <row r="6735" customFormat="false" ht="9" hidden="true" customHeight="false" outlineLevel="0" collapsed="false">
      <c r="E6735" s="18" t="n">
        <f aca="false">SUM(F6735:M6735)</f>
        <v>0</v>
      </c>
    </row>
    <row r="6736" customFormat="false" ht="9" hidden="true" customHeight="false" outlineLevel="0" collapsed="false">
      <c r="E6736" s="18" t="n">
        <f aca="false">SUM(F6736:M6736)</f>
        <v>0</v>
      </c>
    </row>
    <row r="6737" customFormat="false" ht="9" hidden="true" customHeight="false" outlineLevel="0" collapsed="false">
      <c r="E6737" s="18" t="n">
        <f aca="false">SUM(F6737:M6737)</f>
        <v>0</v>
      </c>
    </row>
    <row r="6738" customFormat="false" ht="9" hidden="true" customHeight="false" outlineLevel="0" collapsed="false">
      <c r="E6738" s="18" t="n">
        <f aca="false">SUM(F6738:M6738)</f>
        <v>0</v>
      </c>
    </row>
    <row r="6739" customFormat="false" ht="9" hidden="true" customHeight="false" outlineLevel="0" collapsed="false">
      <c r="E6739" s="18" t="n">
        <f aca="false">SUM(F6739:M6739)</f>
        <v>0</v>
      </c>
    </row>
    <row r="6740" customFormat="false" ht="9" hidden="true" customHeight="false" outlineLevel="0" collapsed="false">
      <c r="E6740" s="18" t="n">
        <f aca="false">SUM(F6740:M6740)</f>
        <v>0</v>
      </c>
    </row>
    <row r="6741" customFormat="false" ht="9" hidden="true" customHeight="false" outlineLevel="0" collapsed="false">
      <c r="E6741" s="18" t="n">
        <f aca="false">SUM(F6741:M6741)</f>
        <v>0</v>
      </c>
    </row>
    <row r="6742" customFormat="false" ht="9" hidden="true" customHeight="false" outlineLevel="0" collapsed="false">
      <c r="E6742" s="18" t="n">
        <f aca="false">SUM(F6742:M6742)</f>
        <v>0</v>
      </c>
    </row>
    <row r="6743" customFormat="false" ht="9" hidden="true" customHeight="false" outlineLevel="0" collapsed="false">
      <c r="E6743" s="18" t="n">
        <f aca="false">SUM(F6743:M6743)</f>
        <v>0</v>
      </c>
    </row>
    <row r="6744" customFormat="false" ht="9" hidden="true" customHeight="false" outlineLevel="0" collapsed="false">
      <c r="E6744" s="18" t="n">
        <f aca="false">SUM(F6744:M6744)</f>
        <v>0</v>
      </c>
    </row>
    <row r="6745" customFormat="false" ht="9" hidden="true" customHeight="false" outlineLevel="0" collapsed="false">
      <c r="E6745" s="18" t="n">
        <f aca="false">SUM(F6745:M6745)</f>
        <v>0</v>
      </c>
    </row>
    <row r="6746" customFormat="false" ht="9" hidden="true" customHeight="false" outlineLevel="0" collapsed="false">
      <c r="E6746" s="18" t="n">
        <f aca="false">SUM(F6746:M6746)</f>
        <v>0</v>
      </c>
    </row>
    <row r="6747" customFormat="false" ht="9" hidden="true" customHeight="false" outlineLevel="0" collapsed="false">
      <c r="E6747" s="18" t="n">
        <f aca="false">SUM(F6747:M6747)</f>
        <v>0</v>
      </c>
    </row>
    <row r="6748" customFormat="false" ht="9" hidden="true" customHeight="false" outlineLevel="0" collapsed="false">
      <c r="E6748" s="18" t="n">
        <f aca="false">SUM(F6748:M6748)</f>
        <v>0</v>
      </c>
    </row>
    <row r="6749" customFormat="false" ht="9" hidden="true" customHeight="false" outlineLevel="0" collapsed="false">
      <c r="E6749" s="18" t="n">
        <f aca="false">SUM(F6749:M6749)</f>
        <v>0</v>
      </c>
    </row>
    <row r="6750" customFormat="false" ht="9" hidden="true" customHeight="false" outlineLevel="0" collapsed="false">
      <c r="E6750" s="18" t="n">
        <f aca="false">SUM(F6750:M6750)</f>
        <v>0</v>
      </c>
    </row>
    <row r="6751" customFormat="false" ht="9" hidden="true" customHeight="false" outlineLevel="0" collapsed="false">
      <c r="E6751" s="18" t="n">
        <f aca="false">SUM(F6751:M6751)</f>
        <v>0</v>
      </c>
    </row>
    <row r="6752" customFormat="false" ht="9" hidden="true" customHeight="false" outlineLevel="0" collapsed="false">
      <c r="E6752" s="18" t="n">
        <f aca="false">SUM(F6752:M6752)</f>
        <v>0</v>
      </c>
    </row>
    <row r="6753" customFormat="false" ht="9" hidden="true" customHeight="false" outlineLevel="0" collapsed="false">
      <c r="E6753" s="18" t="n">
        <f aca="false">SUM(F6753:M6753)</f>
        <v>0</v>
      </c>
    </row>
    <row r="6754" customFormat="false" ht="9" hidden="true" customHeight="false" outlineLevel="0" collapsed="false">
      <c r="E6754" s="18" t="n">
        <f aca="false">SUM(F6754:M6754)</f>
        <v>0</v>
      </c>
    </row>
    <row r="6755" customFormat="false" ht="9" hidden="true" customHeight="false" outlineLevel="0" collapsed="false">
      <c r="E6755" s="18" t="n">
        <f aca="false">SUM(F6755:M6755)</f>
        <v>0</v>
      </c>
    </row>
    <row r="6756" customFormat="false" ht="9" hidden="true" customHeight="false" outlineLevel="0" collapsed="false">
      <c r="E6756" s="18" t="n">
        <f aca="false">SUM(F6756:M6756)</f>
        <v>0</v>
      </c>
    </row>
    <row r="6757" customFormat="false" ht="9" hidden="true" customHeight="false" outlineLevel="0" collapsed="false">
      <c r="E6757" s="18" t="n">
        <f aca="false">SUM(F6757:M6757)</f>
        <v>0</v>
      </c>
    </row>
    <row r="6758" customFormat="false" ht="9" hidden="true" customHeight="false" outlineLevel="0" collapsed="false">
      <c r="E6758" s="18" t="n">
        <f aca="false">SUM(F6758:M6758)</f>
        <v>0</v>
      </c>
    </row>
    <row r="6759" customFormat="false" ht="9" hidden="true" customHeight="false" outlineLevel="0" collapsed="false">
      <c r="E6759" s="18" t="n">
        <f aca="false">SUM(F6759:M6759)</f>
        <v>0</v>
      </c>
    </row>
    <row r="6760" customFormat="false" ht="9" hidden="true" customHeight="false" outlineLevel="0" collapsed="false">
      <c r="E6760" s="18" t="n">
        <f aca="false">SUM(F6760:M6760)</f>
        <v>0</v>
      </c>
    </row>
    <row r="6761" customFormat="false" ht="9" hidden="true" customHeight="false" outlineLevel="0" collapsed="false">
      <c r="E6761" s="18" t="n">
        <f aca="false">SUM(F6761:M6761)</f>
        <v>0</v>
      </c>
    </row>
    <row r="6762" customFormat="false" ht="9" hidden="true" customHeight="false" outlineLevel="0" collapsed="false">
      <c r="E6762" s="18" t="n">
        <f aca="false">SUM(F6762:M6762)</f>
        <v>0</v>
      </c>
    </row>
    <row r="6763" customFormat="false" ht="9" hidden="true" customHeight="false" outlineLevel="0" collapsed="false">
      <c r="E6763" s="18" t="n">
        <f aca="false">SUM(F6763:M6763)</f>
        <v>0</v>
      </c>
    </row>
    <row r="6764" customFormat="false" ht="9" hidden="true" customHeight="false" outlineLevel="0" collapsed="false">
      <c r="E6764" s="18" t="n">
        <f aca="false">SUM(F6764:M6764)</f>
        <v>0</v>
      </c>
    </row>
    <row r="6765" customFormat="false" ht="9" hidden="true" customHeight="false" outlineLevel="0" collapsed="false">
      <c r="E6765" s="18" t="n">
        <f aca="false">SUM(F6765:M6765)</f>
        <v>0</v>
      </c>
    </row>
    <row r="6766" customFormat="false" ht="9" hidden="true" customHeight="false" outlineLevel="0" collapsed="false">
      <c r="E6766" s="18" t="n">
        <f aca="false">SUM(F6766:M6766)</f>
        <v>0</v>
      </c>
    </row>
    <row r="6767" customFormat="false" ht="9" hidden="true" customHeight="false" outlineLevel="0" collapsed="false">
      <c r="E6767" s="18" t="n">
        <f aca="false">SUM(F6767:M6767)</f>
        <v>0</v>
      </c>
    </row>
    <row r="6768" customFormat="false" ht="9" hidden="true" customHeight="false" outlineLevel="0" collapsed="false">
      <c r="E6768" s="18" t="n">
        <f aca="false">SUM(F6768:M6768)</f>
        <v>0</v>
      </c>
    </row>
    <row r="6769" customFormat="false" ht="9" hidden="true" customHeight="false" outlineLevel="0" collapsed="false">
      <c r="E6769" s="18" t="n">
        <f aca="false">SUM(F6769:M6769)</f>
        <v>0</v>
      </c>
    </row>
    <row r="6770" customFormat="false" ht="9" hidden="true" customHeight="false" outlineLevel="0" collapsed="false">
      <c r="E6770" s="18" t="n">
        <f aca="false">SUM(F6770:M6770)</f>
        <v>0</v>
      </c>
    </row>
    <row r="6771" customFormat="false" ht="9" hidden="true" customHeight="false" outlineLevel="0" collapsed="false">
      <c r="E6771" s="18" t="n">
        <f aca="false">SUM(F6771:M6771)</f>
        <v>0</v>
      </c>
    </row>
    <row r="6772" customFormat="false" ht="9" hidden="true" customHeight="false" outlineLevel="0" collapsed="false">
      <c r="E6772" s="18" t="n">
        <f aca="false">SUM(F6772:M6772)</f>
        <v>0</v>
      </c>
    </row>
    <row r="6773" customFormat="false" ht="9" hidden="true" customHeight="false" outlineLevel="0" collapsed="false">
      <c r="E6773" s="18" t="n">
        <f aca="false">SUM(F6773:M6773)</f>
        <v>0</v>
      </c>
    </row>
    <row r="6774" customFormat="false" ht="9" hidden="true" customHeight="false" outlineLevel="0" collapsed="false">
      <c r="E6774" s="18" t="n">
        <f aca="false">SUM(F6774:M6774)</f>
        <v>0</v>
      </c>
    </row>
    <row r="6775" customFormat="false" ht="9" hidden="true" customHeight="false" outlineLevel="0" collapsed="false">
      <c r="E6775" s="18" t="n">
        <f aca="false">SUM(F6775:M6775)</f>
        <v>0</v>
      </c>
    </row>
    <row r="6776" customFormat="false" ht="9" hidden="true" customHeight="false" outlineLevel="0" collapsed="false">
      <c r="E6776" s="18" t="n">
        <f aca="false">SUM(F6776:M6776)</f>
        <v>0</v>
      </c>
    </row>
    <row r="6777" customFormat="false" ht="9" hidden="true" customHeight="false" outlineLevel="0" collapsed="false">
      <c r="E6777" s="18" t="n">
        <f aca="false">SUM(F6777:M6777)</f>
        <v>0</v>
      </c>
    </row>
    <row r="6778" customFormat="false" ht="9" hidden="true" customHeight="false" outlineLevel="0" collapsed="false">
      <c r="E6778" s="18" t="n">
        <f aca="false">SUM(F6778:M6778)</f>
        <v>0</v>
      </c>
    </row>
    <row r="6779" customFormat="false" ht="9" hidden="true" customHeight="false" outlineLevel="0" collapsed="false">
      <c r="E6779" s="18" t="n">
        <f aca="false">SUM(F6779:M6779)</f>
        <v>0</v>
      </c>
    </row>
    <row r="6780" customFormat="false" ht="9" hidden="true" customHeight="false" outlineLevel="0" collapsed="false">
      <c r="E6780" s="18" t="n">
        <f aca="false">SUM(F6780:M6780)</f>
        <v>0</v>
      </c>
    </row>
    <row r="6781" customFormat="false" ht="9" hidden="true" customHeight="false" outlineLevel="0" collapsed="false">
      <c r="E6781" s="18" t="n">
        <f aca="false">SUM(F6781:M6781)</f>
        <v>0</v>
      </c>
    </row>
    <row r="6782" customFormat="false" ht="9" hidden="true" customHeight="false" outlineLevel="0" collapsed="false">
      <c r="E6782" s="18" t="n">
        <f aca="false">SUM(F6782:M6782)</f>
        <v>0</v>
      </c>
    </row>
    <row r="6783" customFormat="false" ht="9" hidden="true" customHeight="false" outlineLevel="0" collapsed="false">
      <c r="E6783" s="18" t="n">
        <f aca="false">SUM(F6783:M6783)</f>
        <v>0</v>
      </c>
    </row>
    <row r="6784" customFormat="false" ht="9" hidden="true" customHeight="false" outlineLevel="0" collapsed="false">
      <c r="E6784" s="18" t="n">
        <f aca="false">SUM(F6784:M6784)</f>
        <v>0</v>
      </c>
    </row>
    <row r="6785" customFormat="false" ht="9" hidden="true" customHeight="false" outlineLevel="0" collapsed="false">
      <c r="E6785" s="18" t="n">
        <f aca="false">SUM(F6785:M6785)</f>
        <v>0</v>
      </c>
    </row>
    <row r="6786" customFormat="false" ht="9" hidden="true" customHeight="false" outlineLevel="0" collapsed="false">
      <c r="E6786" s="18" t="n">
        <f aca="false">SUM(F6786:M6786)</f>
        <v>0</v>
      </c>
    </row>
    <row r="6787" customFormat="false" ht="9" hidden="true" customHeight="false" outlineLevel="0" collapsed="false">
      <c r="E6787" s="18" t="n">
        <f aca="false">SUM(F6787:M6787)</f>
        <v>0</v>
      </c>
    </row>
    <row r="6788" customFormat="false" ht="9" hidden="true" customHeight="false" outlineLevel="0" collapsed="false">
      <c r="E6788" s="18" t="n">
        <f aca="false">SUM(F6788:M6788)</f>
        <v>0</v>
      </c>
    </row>
    <row r="6789" customFormat="false" ht="9" hidden="true" customHeight="false" outlineLevel="0" collapsed="false">
      <c r="E6789" s="18" t="n">
        <f aca="false">SUM(F6789:M6789)</f>
        <v>0</v>
      </c>
    </row>
    <row r="6790" customFormat="false" ht="9" hidden="true" customHeight="false" outlineLevel="0" collapsed="false">
      <c r="E6790" s="18" t="n">
        <f aca="false">SUM(F6790:M6790)</f>
        <v>0</v>
      </c>
    </row>
    <row r="6791" customFormat="false" ht="9" hidden="true" customHeight="false" outlineLevel="0" collapsed="false">
      <c r="E6791" s="18" t="n">
        <f aca="false">SUM(F6791:M6791)</f>
        <v>0</v>
      </c>
    </row>
    <row r="6792" customFormat="false" ht="9" hidden="true" customHeight="false" outlineLevel="0" collapsed="false">
      <c r="E6792" s="18" t="n">
        <f aca="false">SUM(F6792:M6792)</f>
        <v>0</v>
      </c>
    </row>
    <row r="6793" customFormat="false" ht="9" hidden="true" customHeight="false" outlineLevel="0" collapsed="false">
      <c r="E6793" s="18" t="n">
        <f aca="false">SUM(F6793:M6793)</f>
        <v>0</v>
      </c>
    </row>
    <row r="6794" customFormat="false" ht="9" hidden="true" customHeight="false" outlineLevel="0" collapsed="false">
      <c r="E6794" s="18" t="n">
        <f aca="false">SUM(F6794:M6794)</f>
        <v>0</v>
      </c>
    </row>
    <row r="6795" customFormat="false" ht="9" hidden="true" customHeight="false" outlineLevel="0" collapsed="false">
      <c r="E6795" s="18" t="n">
        <f aca="false">SUM(F6795:M6795)</f>
        <v>0</v>
      </c>
    </row>
    <row r="6796" customFormat="false" ht="9" hidden="true" customHeight="false" outlineLevel="0" collapsed="false">
      <c r="E6796" s="18" t="n">
        <f aca="false">SUM(F6796:M6796)</f>
        <v>0</v>
      </c>
    </row>
    <row r="6797" customFormat="false" ht="9" hidden="true" customHeight="false" outlineLevel="0" collapsed="false">
      <c r="E6797" s="18" t="n">
        <f aca="false">SUM(F6797:M6797)</f>
        <v>0</v>
      </c>
    </row>
    <row r="6798" customFormat="false" ht="9" hidden="true" customHeight="false" outlineLevel="0" collapsed="false">
      <c r="E6798" s="18" t="n">
        <f aca="false">SUM(F6798:M6798)</f>
        <v>0</v>
      </c>
    </row>
    <row r="6799" customFormat="false" ht="9" hidden="true" customHeight="false" outlineLevel="0" collapsed="false">
      <c r="E6799" s="18" t="n">
        <f aca="false">SUM(F6799:M6799)</f>
        <v>0</v>
      </c>
    </row>
    <row r="6800" customFormat="false" ht="9" hidden="true" customHeight="false" outlineLevel="0" collapsed="false">
      <c r="E6800" s="18" t="n">
        <f aca="false">SUM(F6800:M6800)</f>
        <v>0</v>
      </c>
    </row>
    <row r="6801" customFormat="false" ht="9" hidden="true" customHeight="false" outlineLevel="0" collapsed="false">
      <c r="E6801" s="18" t="n">
        <f aca="false">SUM(F6801:M6801)</f>
        <v>0</v>
      </c>
    </row>
    <row r="6802" customFormat="false" ht="9" hidden="true" customHeight="false" outlineLevel="0" collapsed="false">
      <c r="E6802" s="18" t="n">
        <f aca="false">SUM(F6802:M6802)</f>
        <v>0</v>
      </c>
    </row>
    <row r="6803" customFormat="false" ht="9" hidden="true" customHeight="false" outlineLevel="0" collapsed="false">
      <c r="E6803" s="18" t="n">
        <f aca="false">SUM(F6803:M6803)</f>
        <v>0</v>
      </c>
    </row>
    <row r="6804" customFormat="false" ht="9" hidden="true" customHeight="false" outlineLevel="0" collapsed="false">
      <c r="E6804" s="18" t="n">
        <f aca="false">SUM(F6804:M6804)</f>
        <v>0</v>
      </c>
    </row>
    <row r="6805" customFormat="false" ht="9" hidden="true" customHeight="false" outlineLevel="0" collapsed="false">
      <c r="E6805" s="18" t="n">
        <f aca="false">SUM(F6805:M6805)</f>
        <v>0</v>
      </c>
    </row>
    <row r="6806" customFormat="false" ht="9" hidden="true" customHeight="false" outlineLevel="0" collapsed="false">
      <c r="E6806" s="18" t="n">
        <f aca="false">SUM(F6806:M6806)</f>
        <v>0</v>
      </c>
    </row>
    <row r="6807" customFormat="false" ht="9" hidden="true" customHeight="false" outlineLevel="0" collapsed="false">
      <c r="E6807" s="18" t="n">
        <f aca="false">SUM(F6807:M6807)</f>
        <v>0</v>
      </c>
    </row>
    <row r="6808" customFormat="false" ht="9" hidden="true" customHeight="false" outlineLevel="0" collapsed="false">
      <c r="E6808" s="18" t="n">
        <f aca="false">SUM(F6808:M6808)</f>
        <v>0</v>
      </c>
    </row>
    <row r="6809" customFormat="false" ht="9" hidden="true" customHeight="false" outlineLevel="0" collapsed="false">
      <c r="E6809" s="18" t="n">
        <f aca="false">SUM(F6809:M6809)</f>
        <v>0</v>
      </c>
    </row>
    <row r="6810" customFormat="false" ht="9" hidden="true" customHeight="false" outlineLevel="0" collapsed="false">
      <c r="E6810" s="18" t="n">
        <f aca="false">SUM(F6810:M6810)</f>
        <v>0</v>
      </c>
    </row>
    <row r="6811" customFormat="false" ht="9" hidden="true" customHeight="false" outlineLevel="0" collapsed="false">
      <c r="E6811" s="18" t="n">
        <f aca="false">SUM(F6811:M6811)</f>
        <v>0</v>
      </c>
    </row>
    <row r="6812" customFormat="false" ht="9" hidden="true" customHeight="false" outlineLevel="0" collapsed="false">
      <c r="E6812" s="18" t="n">
        <f aca="false">SUM(F6812:M6812)</f>
        <v>0</v>
      </c>
    </row>
    <row r="6813" customFormat="false" ht="9" hidden="true" customHeight="false" outlineLevel="0" collapsed="false">
      <c r="E6813" s="18" t="n">
        <f aca="false">SUM(F6813:M6813)</f>
        <v>0</v>
      </c>
    </row>
    <row r="6814" customFormat="false" ht="9" hidden="true" customHeight="false" outlineLevel="0" collapsed="false">
      <c r="E6814" s="18" t="n">
        <f aca="false">SUM(F6814:M6814)</f>
        <v>0</v>
      </c>
    </row>
    <row r="6815" customFormat="false" ht="9" hidden="true" customHeight="false" outlineLevel="0" collapsed="false">
      <c r="E6815" s="18" t="n">
        <f aca="false">SUM(F6815:M6815)</f>
        <v>0</v>
      </c>
    </row>
    <row r="6816" customFormat="false" ht="9" hidden="true" customHeight="false" outlineLevel="0" collapsed="false">
      <c r="E6816" s="18" t="n">
        <f aca="false">SUM(F6816:M6816)</f>
        <v>0</v>
      </c>
    </row>
    <row r="6817" customFormat="false" ht="9" hidden="true" customHeight="false" outlineLevel="0" collapsed="false">
      <c r="E6817" s="18" t="n">
        <f aca="false">SUM(F6817:M6817)</f>
        <v>0</v>
      </c>
    </row>
    <row r="6818" customFormat="false" ht="9" hidden="true" customHeight="false" outlineLevel="0" collapsed="false">
      <c r="E6818" s="18" t="n">
        <f aca="false">SUM(F6818:M6818)</f>
        <v>0</v>
      </c>
    </row>
    <row r="6819" customFormat="false" ht="9" hidden="true" customHeight="false" outlineLevel="0" collapsed="false">
      <c r="E6819" s="18" t="n">
        <f aca="false">SUM(F6819:M6819)</f>
        <v>0</v>
      </c>
    </row>
    <row r="6820" customFormat="false" ht="9" hidden="true" customHeight="false" outlineLevel="0" collapsed="false">
      <c r="E6820" s="18" t="n">
        <f aca="false">SUM(F6820:M6820)</f>
        <v>0</v>
      </c>
    </row>
    <row r="6821" customFormat="false" ht="9" hidden="true" customHeight="false" outlineLevel="0" collapsed="false">
      <c r="E6821" s="18" t="n">
        <f aca="false">SUM(F6821:M6821)</f>
        <v>0</v>
      </c>
    </row>
    <row r="6822" customFormat="false" ht="9" hidden="true" customHeight="false" outlineLevel="0" collapsed="false">
      <c r="E6822" s="18" t="n">
        <f aca="false">SUM(F6822:M6822)</f>
        <v>0</v>
      </c>
    </row>
    <row r="6823" customFormat="false" ht="9" hidden="true" customHeight="false" outlineLevel="0" collapsed="false">
      <c r="E6823" s="18" t="n">
        <f aca="false">SUM(F6823:M6823)</f>
        <v>0</v>
      </c>
    </row>
    <row r="6824" customFormat="false" ht="9" hidden="true" customHeight="false" outlineLevel="0" collapsed="false">
      <c r="E6824" s="18" t="n">
        <f aca="false">SUM(F6824:M6824)</f>
        <v>0</v>
      </c>
    </row>
    <row r="6825" customFormat="false" ht="9" hidden="true" customHeight="false" outlineLevel="0" collapsed="false">
      <c r="E6825" s="18" t="n">
        <f aca="false">SUM(F6825:M6825)</f>
        <v>0</v>
      </c>
    </row>
    <row r="6826" customFormat="false" ht="9" hidden="true" customHeight="false" outlineLevel="0" collapsed="false">
      <c r="E6826" s="18" t="n">
        <f aca="false">SUM(F6826:M6826)</f>
        <v>0</v>
      </c>
    </row>
    <row r="6827" customFormat="false" ht="9" hidden="true" customHeight="false" outlineLevel="0" collapsed="false">
      <c r="E6827" s="18" t="n">
        <f aca="false">SUM(F6827:M6827)</f>
        <v>0</v>
      </c>
    </row>
    <row r="6828" customFormat="false" ht="9" hidden="true" customHeight="false" outlineLevel="0" collapsed="false">
      <c r="E6828" s="18" t="n">
        <f aca="false">SUM(F6828:M6828)</f>
        <v>0</v>
      </c>
    </row>
    <row r="6829" customFormat="false" ht="9" hidden="true" customHeight="false" outlineLevel="0" collapsed="false">
      <c r="E6829" s="18" t="n">
        <f aca="false">SUM(F6829:M6829)</f>
        <v>0</v>
      </c>
    </row>
    <row r="6830" customFormat="false" ht="9" hidden="true" customHeight="false" outlineLevel="0" collapsed="false">
      <c r="E6830" s="18" t="n">
        <f aca="false">SUM(F6830:M6830)</f>
        <v>0</v>
      </c>
    </row>
    <row r="6831" customFormat="false" ht="9" hidden="true" customHeight="false" outlineLevel="0" collapsed="false">
      <c r="E6831" s="18" t="n">
        <f aca="false">SUM(F6831:M6831)</f>
        <v>0</v>
      </c>
    </row>
    <row r="6832" customFormat="false" ht="9" hidden="true" customHeight="false" outlineLevel="0" collapsed="false">
      <c r="E6832" s="18" t="n">
        <f aca="false">SUM(F6832:M6832)</f>
        <v>0</v>
      </c>
    </row>
    <row r="6833" customFormat="false" ht="9" hidden="true" customHeight="false" outlineLevel="0" collapsed="false">
      <c r="E6833" s="18" t="n">
        <f aca="false">SUM(F6833:M6833)</f>
        <v>0</v>
      </c>
    </row>
    <row r="6834" customFormat="false" ht="9" hidden="true" customHeight="false" outlineLevel="0" collapsed="false">
      <c r="E6834" s="18" t="n">
        <f aca="false">SUM(F6834:M6834)</f>
        <v>0</v>
      </c>
    </row>
    <row r="6835" customFormat="false" ht="9" hidden="true" customHeight="false" outlineLevel="0" collapsed="false">
      <c r="E6835" s="18" t="n">
        <f aca="false">SUM(F6835:M6835)</f>
        <v>0</v>
      </c>
    </row>
    <row r="6836" customFormat="false" ht="9" hidden="true" customHeight="false" outlineLevel="0" collapsed="false">
      <c r="E6836" s="18" t="n">
        <f aca="false">SUM(F6836:M6836)</f>
        <v>0</v>
      </c>
    </row>
    <row r="6837" customFormat="false" ht="9" hidden="true" customHeight="false" outlineLevel="0" collapsed="false">
      <c r="E6837" s="18" t="n">
        <f aca="false">SUM(F6837:M6837)</f>
        <v>0</v>
      </c>
    </row>
    <row r="6838" customFormat="false" ht="9" hidden="true" customHeight="false" outlineLevel="0" collapsed="false">
      <c r="E6838" s="18" t="n">
        <f aca="false">SUM(F6838:M6838)</f>
        <v>0</v>
      </c>
    </row>
    <row r="6839" customFormat="false" ht="9" hidden="true" customHeight="false" outlineLevel="0" collapsed="false">
      <c r="E6839" s="18" t="n">
        <f aca="false">SUM(F6839:M6839)</f>
        <v>0</v>
      </c>
    </row>
    <row r="6840" customFormat="false" ht="9" hidden="true" customHeight="false" outlineLevel="0" collapsed="false">
      <c r="E6840" s="18" t="n">
        <f aca="false">SUM(F6840:M6840)</f>
        <v>0</v>
      </c>
    </row>
    <row r="6841" customFormat="false" ht="9" hidden="true" customHeight="false" outlineLevel="0" collapsed="false">
      <c r="E6841" s="18" t="n">
        <f aca="false">SUM(F6841:M6841)</f>
        <v>0</v>
      </c>
    </row>
    <row r="6842" customFormat="false" ht="9" hidden="true" customHeight="false" outlineLevel="0" collapsed="false">
      <c r="E6842" s="18" t="n">
        <f aca="false">SUM(F6842:M6842)</f>
        <v>0</v>
      </c>
    </row>
    <row r="6843" customFormat="false" ht="9" hidden="true" customHeight="false" outlineLevel="0" collapsed="false">
      <c r="E6843" s="18" t="n">
        <f aca="false">SUM(F6843:M6843)</f>
        <v>0</v>
      </c>
    </row>
    <row r="6844" customFormat="false" ht="9" hidden="true" customHeight="false" outlineLevel="0" collapsed="false">
      <c r="E6844" s="18" t="n">
        <f aca="false">SUM(F6844:M6844)</f>
        <v>0</v>
      </c>
    </row>
    <row r="6845" customFormat="false" ht="9" hidden="true" customHeight="false" outlineLevel="0" collapsed="false">
      <c r="E6845" s="18" t="n">
        <f aca="false">SUM(F6845:M6845)</f>
        <v>0</v>
      </c>
    </row>
    <row r="6846" customFormat="false" ht="9" hidden="true" customHeight="false" outlineLevel="0" collapsed="false">
      <c r="E6846" s="18" t="n">
        <f aca="false">SUM(F6846:M6846)</f>
        <v>0</v>
      </c>
    </row>
    <row r="6847" customFormat="false" ht="9" hidden="true" customHeight="false" outlineLevel="0" collapsed="false">
      <c r="E6847" s="18" t="n">
        <f aca="false">SUM(F6847:M6847)</f>
        <v>0</v>
      </c>
    </row>
    <row r="6848" customFormat="false" ht="9" hidden="true" customHeight="false" outlineLevel="0" collapsed="false">
      <c r="E6848" s="18" t="n">
        <f aca="false">SUM(F6848:M6848)</f>
        <v>0</v>
      </c>
    </row>
    <row r="6849" customFormat="false" ht="9" hidden="true" customHeight="false" outlineLevel="0" collapsed="false">
      <c r="E6849" s="18" t="n">
        <f aca="false">SUM(F6849:M6849)</f>
        <v>0</v>
      </c>
    </row>
    <row r="6850" customFormat="false" ht="9" hidden="true" customHeight="false" outlineLevel="0" collapsed="false">
      <c r="E6850" s="18" t="n">
        <f aca="false">SUM(F6850:M6850)</f>
        <v>0</v>
      </c>
    </row>
    <row r="6851" customFormat="false" ht="9" hidden="true" customHeight="false" outlineLevel="0" collapsed="false">
      <c r="E6851" s="18" t="n">
        <f aca="false">SUM(F6851:M6851)</f>
        <v>0</v>
      </c>
    </row>
    <row r="6852" customFormat="false" ht="9" hidden="true" customHeight="false" outlineLevel="0" collapsed="false">
      <c r="E6852" s="18" t="n">
        <f aca="false">SUM(F6852:M6852)</f>
        <v>0</v>
      </c>
    </row>
    <row r="6853" customFormat="false" ht="9" hidden="true" customHeight="false" outlineLevel="0" collapsed="false">
      <c r="E6853" s="18" t="n">
        <f aca="false">SUM(F6853:M6853)</f>
        <v>0</v>
      </c>
    </row>
    <row r="6854" customFormat="false" ht="9" hidden="true" customHeight="false" outlineLevel="0" collapsed="false">
      <c r="E6854" s="18" t="n">
        <f aca="false">SUM(F6854:M6854)</f>
        <v>0</v>
      </c>
    </row>
    <row r="6855" customFormat="false" ht="9" hidden="true" customHeight="false" outlineLevel="0" collapsed="false">
      <c r="E6855" s="18" t="n">
        <f aca="false">SUM(F6855:M6855)</f>
        <v>0</v>
      </c>
    </row>
    <row r="6856" customFormat="false" ht="9" hidden="true" customHeight="false" outlineLevel="0" collapsed="false">
      <c r="E6856" s="18" t="n">
        <f aca="false">SUM(F6856:M6856)</f>
        <v>0</v>
      </c>
    </row>
    <row r="6857" customFormat="false" ht="9" hidden="true" customHeight="false" outlineLevel="0" collapsed="false">
      <c r="E6857" s="18" t="n">
        <f aca="false">SUM(F6857:M6857)</f>
        <v>0</v>
      </c>
    </row>
    <row r="6858" customFormat="false" ht="9" hidden="true" customHeight="false" outlineLevel="0" collapsed="false">
      <c r="E6858" s="18" t="n">
        <f aca="false">SUM(F6858:M6858)</f>
        <v>0</v>
      </c>
    </row>
    <row r="6859" customFormat="false" ht="9" hidden="true" customHeight="false" outlineLevel="0" collapsed="false">
      <c r="E6859" s="18" t="n">
        <f aca="false">SUM(F6859:M6859)</f>
        <v>0</v>
      </c>
    </row>
    <row r="6860" customFormat="false" ht="9" hidden="true" customHeight="false" outlineLevel="0" collapsed="false">
      <c r="E6860" s="18" t="n">
        <f aca="false">SUM(F6860:M6860)</f>
        <v>0</v>
      </c>
    </row>
    <row r="6861" customFormat="false" ht="9" hidden="true" customHeight="false" outlineLevel="0" collapsed="false">
      <c r="E6861" s="18" t="n">
        <f aca="false">SUM(F6861:M6861)</f>
        <v>0</v>
      </c>
    </row>
    <row r="6862" customFormat="false" ht="9" hidden="true" customHeight="false" outlineLevel="0" collapsed="false">
      <c r="E6862" s="18" t="n">
        <f aca="false">SUM(F6862:M6862)</f>
        <v>0</v>
      </c>
    </row>
    <row r="6863" customFormat="false" ht="9" hidden="true" customHeight="false" outlineLevel="0" collapsed="false">
      <c r="E6863" s="18" t="n">
        <f aca="false">SUM(F6863:M6863)</f>
        <v>0</v>
      </c>
    </row>
    <row r="6864" customFormat="false" ht="9" hidden="true" customHeight="false" outlineLevel="0" collapsed="false">
      <c r="E6864" s="18" t="n">
        <f aca="false">SUM(F6864:M6864)</f>
        <v>0</v>
      </c>
    </row>
    <row r="6865" customFormat="false" ht="9" hidden="true" customHeight="false" outlineLevel="0" collapsed="false">
      <c r="E6865" s="18" t="n">
        <f aca="false">SUM(F6865:M6865)</f>
        <v>0</v>
      </c>
    </row>
    <row r="6866" customFormat="false" ht="9" hidden="true" customHeight="false" outlineLevel="0" collapsed="false">
      <c r="E6866" s="18" t="n">
        <f aca="false">SUM(F6866:M6866)</f>
        <v>0</v>
      </c>
    </row>
    <row r="6867" customFormat="false" ht="9" hidden="true" customHeight="false" outlineLevel="0" collapsed="false">
      <c r="E6867" s="18" t="n">
        <f aca="false">SUM(F6867:M6867)</f>
        <v>0</v>
      </c>
    </row>
    <row r="6868" customFormat="false" ht="9" hidden="true" customHeight="false" outlineLevel="0" collapsed="false">
      <c r="E6868" s="18" t="n">
        <f aca="false">SUM(F6868:M6868)</f>
        <v>0</v>
      </c>
    </row>
    <row r="6869" customFormat="false" ht="9" hidden="true" customHeight="false" outlineLevel="0" collapsed="false">
      <c r="E6869" s="18" t="n">
        <f aca="false">SUM(F6869:M6869)</f>
        <v>0</v>
      </c>
    </row>
    <row r="6870" customFormat="false" ht="9" hidden="true" customHeight="false" outlineLevel="0" collapsed="false">
      <c r="E6870" s="18" t="n">
        <f aca="false">SUM(F6870:M6870)</f>
        <v>0</v>
      </c>
    </row>
    <row r="6871" customFormat="false" ht="9" hidden="true" customHeight="false" outlineLevel="0" collapsed="false">
      <c r="E6871" s="18" t="n">
        <f aca="false">SUM(F6871:M6871)</f>
        <v>0</v>
      </c>
    </row>
    <row r="6872" customFormat="false" ht="9" hidden="true" customHeight="false" outlineLevel="0" collapsed="false">
      <c r="E6872" s="18" t="n">
        <f aca="false">SUM(F6872:M6872)</f>
        <v>0</v>
      </c>
    </row>
    <row r="6873" customFormat="false" ht="9" hidden="true" customHeight="false" outlineLevel="0" collapsed="false">
      <c r="E6873" s="18" t="n">
        <f aca="false">SUM(F6873:M6873)</f>
        <v>0</v>
      </c>
    </row>
    <row r="6874" customFormat="false" ht="9" hidden="true" customHeight="false" outlineLevel="0" collapsed="false">
      <c r="E6874" s="18" t="n">
        <f aca="false">SUM(F6874:M6874)</f>
        <v>0</v>
      </c>
    </row>
    <row r="6875" customFormat="false" ht="9" hidden="true" customHeight="false" outlineLevel="0" collapsed="false">
      <c r="E6875" s="18" t="n">
        <f aca="false">SUM(F6875:M6875)</f>
        <v>0</v>
      </c>
    </row>
    <row r="6876" customFormat="false" ht="9" hidden="true" customHeight="false" outlineLevel="0" collapsed="false">
      <c r="E6876" s="18" t="n">
        <f aca="false">SUM(F6876:M6876)</f>
        <v>0</v>
      </c>
    </row>
    <row r="6877" customFormat="false" ht="9" hidden="true" customHeight="false" outlineLevel="0" collapsed="false">
      <c r="E6877" s="18" t="n">
        <f aca="false">SUM(F6877:M6877)</f>
        <v>0</v>
      </c>
    </row>
    <row r="6878" customFormat="false" ht="9" hidden="true" customHeight="false" outlineLevel="0" collapsed="false">
      <c r="E6878" s="18" t="n">
        <f aca="false">SUM(F6878:M6878)</f>
        <v>0</v>
      </c>
    </row>
    <row r="6879" customFormat="false" ht="9" hidden="true" customHeight="false" outlineLevel="0" collapsed="false">
      <c r="E6879" s="18" t="n">
        <f aca="false">SUM(F6879:M6879)</f>
        <v>0</v>
      </c>
    </row>
    <row r="6880" customFormat="false" ht="9" hidden="true" customHeight="false" outlineLevel="0" collapsed="false">
      <c r="E6880" s="18" t="n">
        <f aca="false">SUM(F6880:M6880)</f>
        <v>0</v>
      </c>
    </row>
    <row r="6881" customFormat="false" ht="9" hidden="true" customHeight="false" outlineLevel="0" collapsed="false">
      <c r="E6881" s="18" t="n">
        <f aca="false">SUM(F6881:M6881)</f>
        <v>0</v>
      </c>
    </row>
    <row r="6882" customFormat="false" ht="9" hidden="true" customHeight="false" outlineLevel="0" collapsed="false">
      <c r="E6882" s="18" t="n">
        <f aca="false">SUM(F6882:M6882)</f>
        <v>0</v>
      </c>
    </row>
    <row r="6883" customFormat="false" ht="9" hidden="true" customHeight="false" outlineLevel="0" collapsed="false">
      <c r="E6883" s="18" t="n">
        <f aca="false">SUM(F6883:M6883)</f>
        <v>0</v>
      </c>
    </row>
    <row r="6884" customFormat="false" ht="9" hidden="true" customHeight="false" outlineLevel="0" collapsed="false">
      <c r="E6884" s="18" t="n">
        <f aca="false">SUM(F6884:M6884)</f>
        <v>0</v>
      </c>
    </row>
    <row r="6885" customFormat="false" ht="9" hidden="true" customHeight="false" outlineLevel="0" collapsed="false">
      <c r="E6885" s="18" t="n">
        <f aca="false">SUM(F6885:M6885)</f>
        <v>0</v>
      </c>
    </row>
    <row r="6886" customFormat="false" ht="9" hidden="true" customHeight="false" outlineLevel="0" collapsed="false">
      <c r="E6886" s="18" t="n">
        <f aca="false">SUM(F6886:M6886)</f>
        <v>0</v>
      </c>
    </row>
    <row r="6887" customFormat="false" ht="9" hidden="true" customHeight="false" outlineLevel="0" collapsed="false">
      <c r="E6887" s="18" t="n">
        <f aca="false">SUM(F6887:M6887)</f>
        <v>0</v>
      </c>
    </row>
    <row r="6888" customFormat="false" ht="9" hidden="true" customHeight="false" outlineLevel="0" collapsed="false">
      <c r="E6888" s="18" t="n">
        <f aca="false">SUM(F6888:M6888)</f>
        <v>0</v>
      </c>
    </row>
    <row r="6889" customFormat="false" ht="9" hidden="true" customHeight="false" outlineLevel="0" collapsed="false">
      <c r="E6889" s="18" t="n">
        <f aca="false">SUM(F6889:M6889)</f>
        <v>0</v>
      </c>
    </row>
    <row r="6890" customFormat="false" ht="9" hidden="true" customHeight="false" outlineLevel="0" collapsed="false">
      <c r="E6890" s="18" t="n">
        <f aca="false">SUM(F6890:M6890)</f>
        <v>0</v>
      </c>
    </row>
    <row r="6891" customFormat="false" ht="9" hidden="true" customHeight="false" outlineLevel="0" collapsed="false">
      <c r="E6891" s="18" t="n">
        <f aca="false">SUM(F6891:M6891)</f>
        <v>0</v>
      </c>
    </row>
    <row r="6892" customFormat="false" ht="9" hidden="true" customHeight="false" outlineLevel="0" collapsed="false">
      <c r="E6892" s="18" t="n">
        <f aca="false">SUM(F6892:M6892)</f>
        <v>0</v>
      </c>
    </row>
    <row r="6893" customFormat="false" ht="9" hidden="true" customHeight="false" outlineLevel="0" collapsed="false">
      <c r="E6893" s="18" t="n">
        <f aca="false">SUM(F6893:M6893)</f>
        <v>0</v>
      </c>
    </row>
    <row r="6894" customFormat="false" ht="9" hidden="true" customHeight="false" outlineLevel="0" collapsed="false">
      <c r="E6894" s="18" t="n">
        <f aca="false">SUM(F6894:M6894)</f>
        <v>0</v>
      </c>
    </row>
    <row r="6895" customFormat="false" ht="9" hidden="true" customHeight="false" outlineLevel="0" collapsed="false">
      <c r="E6895" s="18" t="n">
        <f aca="false">SUM(F6895:M6895)</f>
        <v>0</v>
      </c>
    </row>
    <row r="6896" customFormat="false" ht="9" hidden="true" customHeight="false" outlineLevel="0" collapsed="false">
      <c r="E6896" s="18" t="n">
        <f aca="false">SUM(F6896:M6896)</f>
        <v>0</v>
      </c>
    </row>
    <row r="6897" customFormat="false" ht="9" hidden="true" customHeight="false" outlineLevel="0" collapsed="false">
      <c r="E6897" s="18" t="n">
        <f aca="false">SUM(F6897:M6897)</f>
        <v>0</v>
      </c>
    </row>
    <row r="6898" customFormat="false" ht="9" hidden="true" customHeight="false" outlineLevel="0" collapsed="false">
      <c r="E6898" s="18" t="n">
        <f aca="false">SUM(F6898:M6898)</f>
        <v>0</v>
      </c>
    </row>
    <row r="6899" customFormat="false" ht="9" hidden="true" customHeight="false" outlineLevel="0" collapsed="false">
      <c r="E6899" s="18" t="n">
        <f aca="false">SUM(F6899:M6899)</f>
        <v>0</v>
      </c>
    </row>
    <row r="6900" customFormat="false" ht="9" hidden="true" customHeight="false" outlineLevel="0" collapsed="false">
      <c r="E6900" s="18" t="n">
        <f aca="false">SUM(F6900:M6900)</f>
        <v>0</v>
      </c>
    </row>
    <row r="6901" customFormat="false" ht="9" hidden="true" customHeight="false" outlineLevel="0" collapsed="false">
      <c r="E6901" s="18" t="n">
        <f aca="false">SUM(F6901:M6901)</f>
        <v>0</v>
      </c>
    </row>
    <row r="6902" customFormat="false" ht="9" hidden="true" customHeight="false" outlineLevel="0" collapsed="false">
      <c r="E6902" s="18" t="n">
        <f aca="false">SUM(F6902:M6902)</f>
        <v>0</v>
      </c>
    </row>
    <row r="6903" customFormat="false" ht="9" hidden="true" customHeight="false" outlineLevel="0" collapsed="false">
      <c r="E6903" s="18" t="n">
        <f aca="false">SUM(F6903:M6903)</f>
        <v>0</v>
      </c>
    </row>
    <row r="6904" customFormat="false" ht="9" hidden="true" customHeight="false" outlineLevel="0" collapsed="false">
      <c r="E6904" s="18" t="n">
        <f aca="false">SUM(F6904:M6904)</f>
        <v>0</v>
      </c>
    </row>
    <row r="6905" customFormat="false" ht="9" hidden="true" customHeight="false" outlineLevel="0" collapsed="false">
      <c r="E6905" s="18" t="n">
        <f aca="false">SUM(F6905:M6905)</f>
        <v>0</v>
      </c>
    </row>
    <row r="6906" customFormat="false" ht="9" hidden="true" customHeight="false" outlineLevel="0" collapsed="false">
      <c r="E6906" s="18" t="n">
        <f aca="false">SUM(F6906:M6906)</f>
        <v>0</v>
      </c>
    </row>
    <row r="6907" customFormat="false" ht="9" hidden="true" customHeight="false" outlineLevel="0" collapsed="false">
      <c r="E6907" s="18" t="n">
        <f aca="false">SUM(F6907:M6907)</f>
        <v>0</v>
      </c>
    </row>
    <row r="6908" customFormat="false" ht="9" hidden="true" customHeight="false" outlineLevel="0" collapsed="false">
      <c r="E6908" s="18" t="n">
        <f aca="false">SUM(F6908:M6908)</f>
        <v>0</v>
      </c>
    </row>
    <row r="6909" customFormat="false" ht="9" hidden="true" customHeight="false" outlineLevel="0" collapsed="false">
      <c r="E6909" s="18" t="n">
        <f aca="false">SUM(F6909:M6909)</f>
        <v>0</v>
      </c>
    </row>
    <row r="6910" customFormat="false" ht="9" hidden="true" customHeight="false" outlineLevel="0" collapsed="false">
      <c r="E6910" s="18" t="n">
        <f aca="false">SUM(F6910:M6910)</f>
        <v>0</v>
      </c>
    </row>
    <row r="6911" customFormat="false" ht="9" hidden="true" customHeight="false" outlineLevel="0" collapsed="false">
      <c r="E6911" s="18" t="n">
        <f aca="false">SUM(F6911:M6911)</f>
        <v>0</v>
      </c>
    </row>
    <row r="6912" customFormat="false" ht="9" hidden="true" customHeight="false" outlineLevel="0" collapsed="false">
      <c r="E6912" s="18" t="n">
        <f aca="false">SUM(F6912:M6912)</f>
        <v>0</v>
      </c>
    </row>
    <row r="6913" customFormat="false" ht="9" hidden="true" customHeight="false" outlineLevel="0" collapsed="false">
      <c r="E6913" s="18" t="n">
        <f aca="false">SUM(F6913:M6913)</f>
        <v>0</v>
      </c>
    </row>
    <row r="6914" customFormat="false" ht="9" hidden="true" customHeight="false" outlineLevel="0" collapsed="false">
      <c r="E6914" s="18" t="n">
        <f aca="false">SUM(F6914:M6914)</f>
        <v>0</v>
      </c>
    </row>
    <row r="6915" customFormat="false" ht="9" hidden="true" customHeight="false" outlineLevel="0" collapsed="false">
      <c r="E6915" s="18" t="n">
        <f aca="false">SUM(F6915:M6915)</f>
        <v>0</v>
      </c>
    </row>
    <row r="6916" customFormat="false" ht="9" hidden="true" customHeight="false" outlineLevel="0" collapsed="false">
      <c r="E6916" s="18" t="n">
        <f aca="false">SUM(F6916:M6916)</f>
        <v>0</v>
      </c>
    </row>
    <row r="6917" customFormat="false" ht="9" hidden="true" customHeight="false" outlineLevel="0" collapsed="false">
      <c r="E6917" s="18" t="n">
        <f aca="false">SUM(F6917:M6917)</f>
        <v>0</v>
      </c>
    </row>
    <row r="6918" customFormat="false" ht="9" hidden="true" customHeight="false" outlineLevel="0" collapsed="false">
      <c r="E6918" s="18" t="n">
        <f aca="false">SUM(F6918:M6918)</f>
        <v>0</v>
      </c>
    </row>
    <row r="6919" customFormat="false" ht="9" hidden="true" customHeight="false" outlineLevel="0" collapsed="false">
      <c r="E6919" s="18" t="n">
        <f aca="false">SUM(F6919:M6919)</f>
        <v>0</v>
      </c>
    </row>
    <row r="6920" customFormat="false" ht="9" hidden="true" customHeight="false" outlineLevel="0" collapsed="false">
      <c r="E6920" s="18" t="n">
        <f aca="false">SUM(F6920:M6920)</f>
        <v>0</v>
      </c>
    </row>
    <row r="6921" customFormat="false" ht="9" hidden="true" customHeight="false" outlineLevel="0" collapsed="false">
      <c r="E6921" s="18" t="n">
        <f aca="false">SUM(F6921:M6921)</f>
        <v>0</v>
      </c>
    </row>
    <row r="6922" customFormat="false" ht="9" hidden="true" customHeight="false" outlineLevel="0" collapsed="false">
      <c r="E6922" s="18" t="n">
        <f aca="false">SUM(F6922:M6922)</f>
        <v>0</v>
      </c>
    </row>
    <row r="6923" customFormat="false" ht="9" hidden="true" customHeight="false" outlineLevel="0" collapsed="false">
      <c r="E6923" s="18" t="n">
        <f aca="false">SUM(F6923:M6923)</f>
        <v>0</v>
      </c>
    </row>
    <row r="6924" customFormat="false" ht="9" hidden="true" customHeight="false" outlineLevel="0" collapsed="false">
      <c r="E6924" s="18" t="n">
        <f aca="false">SUM(F6924:M6924)</f>
        <v>0</v>
      </c>
    </row>
    <row r="6925" customFormat="false" ht="9" hidden="true" customHeight="false" outlineLevel="0" collapsed="false">
      <c r="E6925" s="18" t="n">
        <f aca="false">SUM(F6925:M6925)</f>
        <v>0</v>
      </c>
    </row>
    <row r="6926" customFormat="false" ht="9" hidden="true" customHeight="false" outlineLevel="0" collapsed="false">
      <c r="E6926" s="18" t="n">
        <f aca="false">SUM(F6926:M6926)</f>
        <v>0</v>
      </c>
    </row>
    <row r="6927" customFormat="false" ht="9" hidden="true" customHeight="false" outlineLevel="0" collapsed="false">
      <c r="E6927" s="18" t="n">
        <f aca="false">SUM(F6927:M6927)</f>
        <v>0</v>
      </c>
    </row>
    <row r="6928" customFormat="false" ht="9" hidden="true" customHeight="false" outlineLevel="0" collapsed="false">
      <c r="E6928" s="18" t="n">
        <f aca="false">SUM(F6928:M6928)</f>
        <v>0</v>
      </c>
    </row>
    <row r="6929" customFormat="false" ht="9" hidden="true" customHeight="false" outlineLevel="0" collapsed="false">
      <c r="E6929" s="18" t="n">
        <f aca="false">SUM(F6929:M6929)</f>
        <v>0</v>
      </c>
    </row>
    <row r="6930" customFormat="false" ht="9" hidden="true" customHeight="false" outlineLevel="0" collapsed="false">
      <c r="E6930" s="18" t="n">
        <f aca="false">SUM(F6930:M6930)</f>
        <v>0</v>
      </c>
    </row>
    <row r="6931" customFormat="false" ht="9" hidden="true" customHeight="false" outlineLevel="0" collapsed="false">
      <c r="E6931" s="18" t="n">
        <f aca="false">SUM(F6931:M6931)</f>
        <v>0</v>
      </c>
    </row>
    <row r="6932" customFormat="false" ht="9" hidden="true" customHeight="false" outlineLevel="0" collapsed="false">
      <c r="E6932" s="18" t="n">
        <f aca="false">SUM(F6932:M6932)</f>
        <v>0</v>
      </c>
    </row>
    <row r="6933" customFormat="false" ht="9" hidden="true" customHeight="false" outlineLevel="0" collapsed="false">
      <c r="E6933" s="18" t="n">
        <f aca="false">SUM(F6933:M6933)</f>
        <v>0</v>
      </c>
    </row>
    <row r="6934" customFormat="false" ht="9" hidden="true" customHeight="false" outlineLevel="0" collapsed="false">
      <c r="E6934" s="18" t="n">
        <f aca="false">SUM(F6934:M6934)</f>
        <v>0</v>
      </c>
    </row>
    <row r="6935" customFormat="false" ht="9" hidden="true" customHeight="false" outlineLevel="0" collapsed="false">
      <c r="E6935" s="18" t="n">
        <f aca="false">SUM(F6935:M6935)</f>
        <v>0</v>
      </c>
    </row>
    <row r="6936" customFormat="false" ht="9" hidden="true" customHeight="false" outlineLevel="0" collapsed="false">
      <c r="E6936" s="18" t="n">
        <f aca="false">SUM(F6936:M6936)</f>
        <v>0</v>
      </c>
    </row>
    <row r="6937" customFormat="false" ht="9" hidden="true" customHeight="false" outlineLevel="0" collapsed="false">
      <c r="E6937" s="18" t="n">
        <f aca="false">SUM(F6937:M6937)</f>
        <v>0</v>
      </c>
    </row>
    <row r="6938" customFormat="false" ht="9" hidden="true" customHeight="false" outlineLevel="0" collapsed="false">
      <c r="E6938" s="18" t="n">
        <f aca="false">SUM(F6938:M6938)</f>
        <v>0</v>
      </c>
    </row>
    <row r="6939" customFormat="false" ht="9" hidden="true" customHeight="false" outlineLevel="0" collapsed="false">
      <c r="E6939" s="18" t="n">
        <f aca="false">SUM(F6939:M6939)</f>
        <v>0</v>
      </c>
    </row>
    <row r="6940" customFormat="false" ht="9" hidden="true" customHeight="false" outlineLevel="0" collapsed="false">
      <c r="E6940" s="18" t="n">
        <f aca="false">SUM(F6940:M6940)</f>
        <v>0</v>
      </c>
    </row>
    <row r="6941" customFormat="false" ht="9" hidden="true" customHeight="false" outlineLevel="0" collapsed="false">
      <c r="E6941" s="18" t="n">
        <f aca="false">SUM(F6941:M6941)</f>
        <v>0</v>
      </c>
    </row>
    <row r="6942" customFormat="false" ht="9" hidden="true" customHeight="false" outlineLevel="0" collapsed="false">
      <c r="E6942" s="18" t="n">
        <f aca="false">SUM(F6942:M6942)</f>
        <v>0</v>
      </c>
    </row>
    <row r="6943" customFormat="false" ht="9" hidden="true" customHeight="false" outlineLevel="0" collapsed="false">
      <c r="E6943" s="18" t="n">
        <f aca="false">SUM(F6943:M6943)</f>
        <v>0</v>
      </c>
    </row>
    <row r="6944" customFormat="false" ht="9" hidden="true" customHeight="false" outlineLevel="0" collapsed="false">
      <c r="E6944" s="18" t="n">
        <f aca="false">SUM(F6944:M6944)</f>
        <v>0</v>
      </c>
    </row>
    <row r="6945" customFormat="false" ht="9" hidden="true" customHeight="false" outlineLevel="0" collapsed="false">
      <c r="E6945" s="18" t="n">
        <f aca="false">SUM(F6945:M6945)</f>
        <v>0</v>
      </c>
    </row>
    <row r="6946" customFormat="false" ht="9" hidden="true" customHeight="false" outlineLevel="0" collapsed="false">
      <c r="E6946" s="18" t="n">
        <f aca="false">SUM(F6946:M6946)</f>
        <v>0</v>
      </c>
    </row>
    <row r="6947" customFormat="false" ht="9" hidden="true" customHeight="false" outlineLevel="0" collapsed="false">
      <c r="E6947" s="18" t="n">
        <f aca="false">SUM(F6947:M6947)</f>
        <v>0</v>
      </c>
    </row>
    <row r="6948" customFormat="false" ht="9" hidden="true" customHeight="false" outlineLevel="0" collapsed="false">
      <c r="E6948" s="18" t="n">
        <f aca="false">SUM(F6948:M6948)</f>
        <v>0</v>
      </c>
    </row>
    <row r="6949" customFormat="false" ht="9" hidden="true" customHeight="false" outlineLevel="0" collapsed="false">
      <c r="E6949" s="18" t="n">
        <f aca="false">SUM(F6949:M6949)</f>
        <v>0</v>
      </c>
    </row>
    <row r="6950" customFormat="false" ht="9" hidden="true" customHeight="false" outlineLevel="0" collapsed="false">
      <c r="E6950" s="18" t="n">
        <f aca="false">SUM(F6950:M6950)</f>
        <v>0</v>
      </c>
    </row>
    <row r="6951" customFormat="false" ht="9" hidden="true" customHeight="false" outlineLevel="0" collapsed="false">
      <c r="E6951" s="18" t="n">
        <f aca="false">SUM(F6951:M6951)</f>
        <v>0</v>
      </c>
    </row>
    <row r="6952" customFormat="false" ht="9" hidden="true" customHeight="false" outlineLevel="0" collapsed="false">
      <c r="E6952" s="18" t="n">
        <f aca="false">SUM(F6952:M6952)</f>
        <v>0</v>
      </c>
    </row>
    <row r="6953" customFormat="false" ht="9" hidden="true" customHeight="false" outlineLevel="0" collapsed="false">
      <c r="E6953" s="18" t="n">
        <f aca="false">SUM(F6953:M6953)</f>
        <v>0</v>
      </c>
    </row>
    <row r="6954" customFormat="false" ht="9" hidden="true" customHeight="false" outlineLevel="0" collapsed="false">
      <c r="E6954" s="18" t="n">
        <f aca="false">SUM(F6954:M6954)</f>
        <v>0</v>
      </c>
    </row>
    <row r="6955" customFormat="false" ht="9" hidden="true" customHeight="false" outlineLevel="0" collapsed="false">
      <c r="E6955" s="18" t="n">
        <f aca="false">SUM(F6955:M6955)</f>
        <v>0</v>
      </c>
    </row>
    <row r="6956" customFormat="false" ht="9" hidden="true" customHeight="false" outlineLevel="0" collapsed="false">
      <c r="E6956" s="18" t="n">
        <f aca="false">SUM(F6956:M6956)</f>
        <v>0</v>
      </c>
    </row>
    <row r="6957" customFormat="false" ht="9" hidden="true" customHeight="false" outlineLevel="0" collapsed="false">
      <c r="E6957" s="18" t="n">
        <f aca="false">SUM(F6957:M6957)</f>
        <v>0</v>
      </c>
    </row>
    <row r="6958" customFormat="false" ht="9" hidden="true" customHeight="false" outlineLevel="0" collapsed="false">
      <c r="E6958" s="18" t="n">
        <f aca="false">SUM(F6958:M6958)</f>
        <v>0</v>
      </c>
    </row>
    <row r="6959" customFormat="false" ht="9" hidden="true" customHeight="false" outlineLevel="0" collapsed="false">
      <c r="E6959" s="18" t="n">
        <f aca="false">SUM(F6959:M6959)</f>
        <v>0</v>
      </c>
    </row>
    <row r="6960" customFormat="false" ht="9" hidden="true" customHeight="false" outlineLevel="0" collapsed="false">
      <c r="E6960" s="18" t="n">
        <f aca="false">SUM(F6960:M6960)</f>
        <v>0</v>
      </c>
    </row>
    <row r="6961" customFormat="false" ht="9" hidden="true" customHeight="false" outlineLevel="0" collapsed="false">
      <c r="E6961" s="18" t="n">
        <f aca="false">SUM(F6961:M6961)</f>
        <v>0</v>
      </c>
    </row>
    <row r="6962" customFormat="false" ht="9" hidden="true" customHeight="false" outlineLevel="0" collapsed="false">
      <c r="E6962" s="18" t="n">
        <f aca="false">SUM(F6962:M6962)</f>
        <v>0</v>
      </c>
    </row>
    <row r="6963" customFormat="false" ht="9" hidden="true" customHeight="false" outlineLevel="0" collapsed="false">
      <c r="E6963" s="18" t="n">
        <f aca="false">SUM(F6963:M6963)</f>
        <v>0</v>
      </c>
    </row>
    <row r="6964" customFormat="false" ht="9" hidden="true" customHeight="false" outlineLevel="0" collapsed="false">
      <c r="E6964" s="18" t="n">
        <f aca="false">SUM(F6964:M6964)</f>
        <v>0</v>
      </c>
    </row>
    <row r="6965" customFormat="false" ht="9" hidden="true" customHeight="false" outlineLevel="0" collapsed="false">
      <c r="E6965" s="18" t="n">
        <f aca="false">SUM(F6965:M6965)</f>
        <v>0</v>
      </c>
    </row>
    <row r="6966" customFormat="false" ht="9" hidden="true" customHeight="false" outlineLevel="0" collapsed="false">
      <c r="E6966" s="18" t="n">
        <f aca="false">SUM(F6966:M6966)</f>
        <v>0</v>
      </c>
    </row>
    <row r="6967" customFormat="false" ht="9" hidden="true" customHeight="false" outlineLevel="0" collapsed="false">
      <c r="E6967" s="18" t="n">
        <f aca="false">SUM(F6967:M6967)</f>
        <v>0</v>
      </c>
    </row>
    <row r="6968" customFormat="false" ht="9" hidden="true" customHeight="false" outlineLevel="0" collapsed="false">
      <c r="E6968" s="18" t="n">
        <f aca="false">SUM(F6968:M6968)</f>
        <v>0</v>
      </c>
    </row>
    <row r="6969" customFormat="false" ht="9" hidden="true" customHeight="false" outlineLevel="0" collapsed="false">
      <c r="E6969" s="18" t="n">
        <f aca="false">SUM(F6969:M6969)</f>
        <v>0</v>
      </c>
    </row>
    <row r="6970" customFormat="false" ht="9" hidden="true" customHeight="false" outlineLevel="0" collapsed="false">
      <c r="E6970" s="18" t="n">
        <f aca="false">SUM(F6970:M6970)</f>
        <v>0</v>
      </c>
    </row>
    <row r="6971" customFormat="false" ht="9" hidden="true" customHeight="false" outlineLevel="0" collapsed="false">
      <c r="E6971" s="18" t="n">
        <f aca="false">SUM(F6971:M6971)</f>
        <v>0</v>
      </c>
    </row>
    <row r="6972" customFormat="false" ht="9" hidden="true" customHeight="false" outlineLevel="0" collapsed="false">
      <c r="E6972" s="18" t="n">
        <f aca="false">SUM(F6972:M6972)</f>
        <v>0</v>
      </c>
    </row>
    <row r="6973" customFormat="false" ht="9" hidden="true" customHeight="false" outlineLevel="0" collapsed="false">
      <c r="E6973" s="18" t="n">
        <f aca="false">SUM(F6973:M6973)</f>
        <v>0</v>
      </c>
    </row>
    <row r="6974" customFormat="false" ht="9" hidden="true" customHeight="false" outlineLevel="0" collapsed="false">
      <c r="E6974" s="18" t="n">
        <f aca="false">SUM(F6974:M6974)</f>
        <v>0</v>
      </c>
    </row>
    <row r="6975" customFormat="false" ht="9" hidden="true" customHeight="false" outlineLevel="0" collapsed="false">
      <c r="E6975" s="18" t="n">
        <f aca="false">SUM(F6975:M6975)</f>
        <v>0</v>
      </c>
    </row>
    <row r="6976" customFormat="false" ht="9" hidden="true" customHeight="false" outlineLevel="0" collapsed="false">
      <c r="E6976" s="18" t="n">
        <f aca="false">SUM(F6976:M6976)</f>
        <v>0</v>
      </c>
    </row>
    <row r="6977" customFormat="false" ht="9" hidden="true" customHeight="false" outlineLevel="0" collapsed="false">
      <c r="E6977" s="18" t="n">
        <f aca="false">SUM(F6977:M6977)</f>
        <v>0</v>
      </c>
    </row>
    <row r="6978" customFormat="false" ht="9" hidden="true" customHeight="false" outlineLevel="0" collapsed="false">
      <c r="E6978" s="18" t="n">
        <f aca="false">SUM(F6978:M6978)</f>
        <v>0</v>
      </c>
    </row>
    <row r="6979" customFormat="false" ht="9" hidden="true" customHeight="false" outlineLevel="0" collapsed="false">
      <c r="E6979" s="18" t="n">
        <f aca="false">SUM(F6979:M6979)</f>
        <v>0</v>
      </c>
    </row>
    <row r="6980" customFormat="false" ht="9" hidden="true" customHeight="false" outlineLevel="0" collapsed="false">
      <c r="E6980" s="18" t="n">
        <f aca="false">SUM(F6980:M6980)</f>
        <v>0</v>
      </c>
    </row>
    <row r="6981" customFormat="false" ht="9" hidden="true" customHeight="false" outlineLevel="0" collapsed="false">
      <c r="E6981" s="18" t="n">
        <f aca="false">SUM(F6981:M6981)</f>
        <v>0</v>
      </c>
    </row>
    <row r="6982" customFormat="false" ht="9" hidden="true" customHeight="false" outlineLevel="0" collapsed="false">
      <c r="E6982" s="18" t="n">
        <f aca="false">SUM(F6982:M6982)</f>
        <v>0</v>
      </c>
    </row>
    <row r="6983" customFormat="false" ht="9" hidden="true" customHeight="false" outlineLevel="0" collapsed="false">
      <c r="E6983" s="18" t="n">
        <f aca="false">SUM(F6983:M6983)</f>
        <v>0</v>
      </c>
    </row>
    <row r="6984" customFormat="false" ht="9" hidden="true" customHeight="false" outlineLevel="0" collapsed="false">
      <c r="E6984" s="18" t="n">
        <f aca="false">SUM(F6984:M6984)</f>
        <v>0</v>
      </c>
    </row>
    <row r="6985" customFormat="false" ht="9" hidden="true" customHeight="false" outlineLevel="0" collapsed="false">
      <c r="E6985" s="18" t="n">
        <f aca="false">SUM(F6985:M6985)</f>
        <v>0</v>
      </c>
    </row>
    <row r="6986" customFormat="false" ht="9" hidden="true" customHeight="false" outlineLevel="0" collapsed="false">
      <c r="E6986" s="18" t="n">
        <f aca="false">SUM(F6986:M6986)</f>
        <v>0</v>
      </c>
    </row>
    <row r="6987" customFormat="false" ht="9" hidden="true" customHeight="false" outlineLevel="0" collapsed="false">
      <c r="E6987" s="18" t="n">
        <f aca="false">SUM(F6987:M6987)</f>
        <v>0</v>
      </c>
    </row>
    <row r="6988" customFormat="false" ht="9" hidden="true" customHeight="false" outlineLevel="0" collapsed="false">
      <c r="E6988" s="18" t="n">
        <f aca="false">SUM(F6988:M6988)</f>
        <v>0</v>
      </c>
    </row>
    <row r="6989" customFormat="false" ht="9" hidden="true" customHeight="false" outlineLevel="0" collapsed="false">
      <c r="E6989" s="18" t="n">
        <f aca="false">SUM(F6989:M6989)</f>
        <v>0</v>
      </c>
    </row>
    <row r="6990" customFormat="false" ht="9" hidden="true" customHeight="false" outlineLevel="0" collapsed="false">
      <c r="E6990" s="18" t="n">
        <f aca="false">SUM(F6990:M6990)</f>
        <v>0</v>
      </c>
    </row>
    <row r="6991" customFormat="false" ht="9" hidden="true" customHeight="false" outlineLevel="0" collapsed="false">
      <c r="E6991" s="18" t="n">
        <f aca="false">SUM(F6991:M6991)</f>
        <v>0</v>
      </c>
    </row>
    <row r="6992" customFormat="false" ht="9" hidden="true" customHeight="false" outlineLevel="0" collapsed="false">
      <c r="E6992" s="18" t="n">
        <f aca="false">SUM(F6992:M6992)</f>
        <v>0</v>
      </c>
    </row>
    <row r="6993" customFormat="false" ht="9" hidden="true" customHeight="false" outlineLevel="0" collapsed="false">
      <c r="E6993" s="18" t="n">
        <f aca="false">SUM(F6993:M6993)</f>
        <v>0</v>
      </c>
    </row>
    <row r="6994" customFormat="false" ht="9" hidden="true" customHeight="false" outlineLevel="0" collapsed="false">
      <c r="E6994" s="18" t="n">
        <f aca="false">SUM(F6994:M6994)</f>
        <v>0</v>
      </c>
    </row>
    <row r="6995" customFormat="false" ht="9" hidden="true" customHeight="false" outlineLevel="0" collapsed="false">
      <c r="E6995" s="18" t="n">
        <f aca="false">SUM(F6995:M6995)</f>
        <v>0</v>
      </c>
    </row>
    <row r="6996" customFormat="false" ht="9" hidden="true" customHeight="false" outlineLevel="0" collapsed="false">
      <c r="E6996" s="18" t="n">
        <f aca="false">SUM(F6996:M6996)</f>
        <v>0</v>
      </c>
    </row>
    <row r="6997" customFormat="false" ht="9" hidden="true" customHeight="false" outlineLevel="0" collapsed="false">
      <c r="E6997" s="18" t="n">
        <f aca="false">SUM(F6997:M6997)</f>
        <v>0</v>
      </c>
    </row>
    <row r="6998" customFormat="false" ht="9" hidden="true" customHeight="false" outlineLevel="0" collapsed="false">
      <c r="E6998" s="18" t="n">
        <f aca="false">SUM(F6998:M6998)</f>
        <v>0</v>
      </c>
    </row>
    <row r="6999" customFormat="false" ht="9" hidden="true" customHeight="false" outlineLevel="0" collapsed="false">
      <c r="E6999" s="18" t="n">
        <f aca="false">SUM(F6999:M6999)</f>
        <v>0</v>
      </c>
    </row>
    <row r="7000" customFormat="false" ht="9" hidden="true" customHeight="false" outlineLevel="0" collapsed="false">
      <c r="E7000" s="18" t="n">
        <f aca="false">SUM(F7000:M7000)</f>
        <v>0</v>
      </c>
    </row>
    <row r="7001" customFormat="false" ht="9" hidden="true" customHeight="false" outlineLevel="0" collapsed="false">
      <c r="E7001" s="18" t="n">
        <f aca="false">SUM(F7001:M7001)</f>
        <v>0</v>
      </c>
    </row>
    <row r="7002" customFormat="false" ht="9" hidden="true" customHeight="false" outlineLevel="0" collapsed="false">
      <c r="E7002" s="18" t="n">
        <f aca="false">SUM(F7002:M7002)</f>
        <v>0</v>
      </c>
    </row>
    <row r="7003" customFormat="false" ht="9" hidden="true" customHeight="false" outlineLevel="0" collapsed="false">
      <c r="E7003" s="18" t="n">
        <f aca="false">SUM(F7003:M7003)</f>
        <v>0</v>
      </c>
    </row>
    <row r="7004" customFormat="false" ht="9" hidden="true" customHeight="false" outlineLevel="0" collapsed="false">
      <c r="E7004" s="18" t="n">
        <f aca="false">SUM(F7004:M7004)</f>
        <v>0</v>
      </c>
    </row>
    <row r="7005" customFormat="false" ht="9" hidden="true" customHeight="false" outlineLevel="0" collapsed="false">
      <c r="E7005" s="18" t="n">
        <f aca="false">SUM(F7005:M7005)</f>
        <v>0</v>
      </c>
    </row>
    <row r="7006" customFormat="false" ht="9" hidden="true" customHeight="false" outlineLevel="0" collapsed="false">
      <c r="E7006" s="18" t="n">
        <f aca="false">SUM(F7006:M7006)</f>
        <v>0</v>
      </c>
    </row>
    <row r="7007" customFormat="false" ht="9" hidden="true" customHeight="false" outlineLevel="0" collapsed="false">
      <c r="E7007" s="18" t="n">
        <f aca="false">SUM(F7007:M7007)</f>
        <v>0</v>
      </c>
    </row>
    <row r="7008" customFormat="false" ht="9" hidden="true" customHeight="false" outlineLevel="0" collapsed="false">
      <c r="E7008" s="18" t="n">
        <f aca="false">SUM(F7008:M7008)</f>
        <v>0</v>
      </c>
    </row>
    <row r="7009" customFormat="false" ht="9" hidden="true" customHeight="false" outlineLevel="0" collapsed="false">
      <c r="E7009" s="18" t="n">
        <f aca="false">SUM(F7009:M7009)</f>
        <v>0</v>
      </c>
    </row>
    <row r="7010" customFormat="false" ht="9" hidden="true" customHeight="false" outlineLevel="0" collapsed="false">
      <c r="E7010" s="18" t="n">
        <f aca="false">SUM(F7010:M7010)</f>
        <v>0</v>
      </c>
    </row>
    <row r="7011" customFormat="false" ht="9" hidden="true" customHeight="false" outlineLevel="0" collapsed="false">
      <c r="E7011" s="18" t="n">
        <f aca="false">SUM(F7011:M7011)</f>
        <v>0</v>
      </c>
    </row>
    <row r="7012" customFormat="false" ht="9" hidden="true" customHeight="false" outlineLevel="0" collapsed="false">
      <c r="E7012" s="18" t="n">
        <f aca="false">SUM(F7012:M7012)</f>
        <v>0</v>
      </c>
    </row>
    <row r="7013" customFormat="false" ht="9" hidden="true" customHeight="false" outlineLevel="0" collapsed="false">
      <c r="E7013" s="18" t="n">
        <f aca="false">SUM(F7013:M7013)</f>
        <v>0</v>
      </c>
    </row>
    <row r="7014" customFormat="false" ht="9" hidden="true" customHeight="false" outlineLevel="0" collapsed="false">
      <c r="E7014" s="18" t="n">
        <f aca="false">SUM(F7014:M7014)</f>
        <v>0</v>
      </c>
    </row>
    <row r="7015" customFormat="false" ht="9" hidden="true" customHeight="false" outlineLevel="0" collapsed="false">
      <c r="E7015" s="18" t="n">
        <f aca="false">SUM(F7015:M7015)</f>
        <v>0</v>
      </c>
    </row>
    <row r="7016" customFormat="false" ht="9" hidden="true" customHeight="false" outlineLevel="0" collapsed="false">
      <c r="E7016" s="18" t="n">
        <f aca="false">SUM(F7016:M7016)</f>
        <v>0</v>
      </c>
    </row>
    <row r="7017" customFormat="false" ht="9" hidden="true" customHeight="false" outlineLevel="0" collapsed="false">
      <c r="E7017" s="18" t="n">
        <f aca="false">SUM(F7017:M7017)</f>
        <v>0</v>
      </c>
    </row>
    <row r="7018" customFormat="false" ht="9" hidden="true" customHeight="false" outlineLevel="0" collapsed="false">
      <c r="E7018" s="18" t="n">
        <f aca="false">SUM(F7018:M7018)</f>
        <v>0</v>
      </c>
    </row>
    <row r="7019" customFormat="false" ht="9" hidden="true" customHeight="false" outlineLevel="0" collapsed="false">
      <c r="E7019" s="18" t="n">
        <f aca="false">SUM(F7019:M7019)</f>
        <v>0</v>
      </c>
    </row>
    <row r="7020" customFormat="false" ht="9" hidden="true" customHeight="false" outlineLevel="0" collapsed="false">
      <c r="E7020" s="18" t="n">
        <f aca="false">SUM(F7020:M7020)</f>
        <v>0</v>
      </c>
    </row>
    <row r="7021" customFormat="false" ht="9" hidden="true" customHeight="false" outlineLevel="0" collapsed="false">
      <c r="E7021" s="18" t="n">
        <f aca="false">SUM(F7021:M7021)</f>
        <v>0</v>
      </c>
    </row>
    <row r="7022" customFormat="false" ht="9" hidden="true" customHeight="false" outlineLevel="0" collapsed="false">
      <c r="E7022" s="18" t="n">
        <f aca="false">SUM(F7022:M7022)</f>
        <v>0</v>
      </c>
    </row>
    <row r="7023" customFormat="false" ht="9" hidden="true" customHeight="false" outlineLevel="0" collapsed="false">
      <c r="E7023" s="18" t="n">
        <f aca="false">SUM(F7023:M7023)</f>
        <v>0</v>
      </c>
    </row>
    <row r="7024" customFormat="false" ht="9" hidden="true" customHeight="false" outlineLevel="0" collapsed="false">
      <c r="E7024" s="18" t="n">
        <f aca="false">SUM(F7024:M7024)</f>
        <v>0</v>
      </c>
    </row>
    <row r="7025" customFormat="false" ht="9" hidden="true" customHeight="false" outlineLevel="0" collapsed="false">
      <c r="E7025" s="18" t="n">
        <f aca="false">SUM(F7025:M7025)</f>
        <v>0</v>
      </c>
    </row>
    <row r="7026" customFormat="false" ht="9" hidden="true" customHeight="false" outlineLevel="0" collapsed="false">
      <c r="E7026" s="18" t="n">
        <f aca="false">SUM(F7026:M7026)</f>
        <v>0</v>
      </c>
    </row>
    <row r="7027" customFormat="false" ht="9" hidden="true" customHeight="false" outlineLevel="0" collapsed="false">
      <c r="E7027" s="18" t="n">
        <f aca="false">SUM(F7027:M7027)</f>
        <v>0</v>
      </c>
    </row>
    <row r="7028" customFormat="false" ht="9" hidden="true" customHeight="false" outlineLevel="0" collapsed="false">
      <c r="E7028" s="18" t="n">
        <f aca="false">SUM(F7028:M7028)</f>
        <v>0</v>
      </c>
    </row>
    <row r="7029" customFormat="false" ht="9" hidden="true" customHeight="false" outlineLevel="0" collapsed="false">
      <c r="E7029" s="18" t="n">
        <f aca="false">SUM(F7029:M7029)</f>
        <v>0</v>
      </c>
    </row>
    <row r="7030" customFormat="false" ht="9" hidden="true" customHeight="false" outlineLevel="0" collapsed="false">
      <c r="E7030" s="18" t="n">
        <f aca="false">SUM(F7030:M7030)</f>
        <v>0</v>
      </c>
    </row>
    <row r="7031" customFormat="false" ht="9" hidden="true" customHeight="false" outlineLevel="0" collapsed="false">
      <c r="E7031" s="18" t="n">
        <f aca="false">SUM(F7031:M7031)</f>
        <v>0</v>
      </c>
    </row>
    <row r="7032" customFormat="false" ht="9" hidden="true" customHeight="false" outlineLevel="0" collapsed="false">
      <c r="E7032" s="18" t="n">
        <f aca="false">SUM(F7032:M7032)</f>
        <v>0</v>
      </c>
    </row>
    <row r="7033" customFormat="false" ht="9" hidden="true" customHeight="false" outlineLevel="0" collapsed="false">
      <c r="E7033" s="18" t="n">
        <f aca="false">SUM(F7033:M7033)</f>
        <v>0</v>
      </c>
    </row>
    <row r="7034" customFormat="false" ht="9" hidden="true" customHeight="false" outlineLevel="0" collapsed="false">
      <c r="E7034" s="18" t="n">
        <f aca="false">SUM(F7034:M7034)</f>
        <v>0</v>
      </c>
    </row>
    <row r="7035" customFormat="false" ht="9" hidden="true" customHeight="false" outlineLevel="0" collapsed="false">
      <c r="E7035" s="18" t="n">
        <f aca="false">SUM(F7035:M7035)</f>
        <v>0</v>
      </c>
    </row>
    <row r="7036" customFormat="false" ht="9" hidden="true" customHeight="false" outlineLevel="0" collapsed="false">
      <c r="E7036" s="18" t="n">
        <f aca="false">SUM(F7036:M7036)</f>
        <v>0</v>
      </c>
    </row>
    <row r="7037" customFormat="false" ht="9" hidden="true" customHeight="false" outlineLevel="0" collapsed="false">
      <c r="E7037" s="18" t="n">
        <f aca="false">SUM(F7037:M7037)</f>
        <v>0</v>
      </c>
    </row>
    <row r="7038" customFormat="false" ht="9" hidden="true" customHeight="false" outlineLevel="0" collapsed="false">
      <c r="E7038" s="18" t="n">
        <f aca="false">SUM(F7038:M7038)</f>
        <v>0</v>
      </c>
    </row>
    <row r="7039" customFormat="false" ht="9" hidden="true" customHeight="false" outlineLevel="0" collapsed="false">
      <c r="E7039" s="18" t="n">
        <f aca="false">SUM(F7039:M7039)</f>
        <v>0</v>
      </c>
    </row>
    <row r="7040" customFormat="false" ht="9" hidden="true" customHeight="false" outlineLevel="0" collapsed="false">
      <c r="E7040" s="18" t="n">
        <f aca="false">SUM(F7040:M7040)</f>
        <v>0</v>
      </c>
    </row>
    <row r="7041" customFormat="false" ht="9" hidden="true" customHeight="false" outlineLevel="0" collapsed="false">
      <c r="E7041" s="18" t="n">
        <f aca="false">SUM(F7041:M7041)</f>
        <v>0</v>
      </c>
    </row>
    <row r="7042" customFormat="false" ht="9" hidden="true" customHeight="false" outlineLevel="0" collapsed="false">
      <c r="E7042" s="18" t="n">
        <f aca="false">SUM(F7042:M7042)</f>
        <v>0</v>
      </c>
    </row>
    <row r="7043" customFormat="false" ht="9" hidden="true" customHeight="false" outlineLevel="0" collapsed="false">
      <c r="E7043" s="18" t="n">
        <f aca="false">SUM(F7043:M7043)</f>
        <v>0</v>
      </c>
    </row>
    <row r="7044" customFormat="false" ht="9" hidden="true" customHeight="false" outlineLevel="0" collapsed="false">
      <c r="E7044" s="18" t="n">
        <f aca="false">SUM(F7044:M7044)</f>
        <v>0</v>
      </c>
    </row>
    <row r="7045" customFormat="false" ht="9" hidden="true" customHeight="false" outlineLevel="0" collapsed="false">
      <c r="E7045" s="18" t="n">
        <f aca="false">SUM(F7045:M7045)</f>
        <v>0</v>
      </c>
    </row>
    <row r="7046" customFormat="false" ht="9" hidden="true" customHeight="false" outlineLevel="0" collapsed="false">
      <c r="E7046" s="18" t="n">
        <f aca="false">SUM(F7046:M7046)</f>
        <v>0</v>
      </c>
    </row>
    <row r="7047" customFormat="false" ht="9" hidden="true" customHeight="false" outlineLevel="0" collapsed="false">
      <c r="E7047" s="18" t="n">
        <f aca="false">SUM(F7047:M7047)</f>
        <v>0</v>
      </c>
    </row>
    <row r="7048" customFormat="false" ht="9" hidden="true" customHeight="false" outlineLevel="0" collapsed="false">
      <c r="E7048" s="18" t="n">
        <f aca="false">SUM(F7048:M7048)</f>
        <v>0</v>
      </c>
    </row>
    <row r="7049" customFormat="false" ht="9" hidden="true" customHeight="false" outlineLevel="0" collapsed="false">
      <c r="E7049" s="18" t="n">
        <f aca="false">SUM(F7049:M7049)</f>
        <v>0</v>
      </c>
    </row>
    <row r="7050" customFormat="false" ht="9" hidden="true" customHeight="false" outlineLevel="0" collapsed="false">
      <c r="E7050" s="18" t="n">
        <f aca="false">SUM(F7050:M7050)</f>
        <v>0</v>
      </c>
    </row>
    <row r="7051" customFormat="false" ht="9" hidden="true" customHeight="false" outlineLevel="0" collapsed="false">
      <c r="E7051" s="18" t="n">
        <f aca="false">SUM(F7051:M7051)</f>
        <v>0</v>
      </c>
    </row>
    <row r="7052" customFormat="false" ht="9" hidden="true" customHeight="false" outlineLevel="0" collapsed="false">
      <c r="E7052" s="18" t="n">
        <f aca="false">SUM(F7052:M7052)</f>
        <v>0</v>
      </c>
    </row>
    <row r="7053" customFormat="false" ht="9" hidden="true" customHeight="false" outlineLevel="0" collapsed="false">
      <c r="E7053" s="18" t="n">
        <f aca="false">SUM(F7053:M7053)</f>
        <v>0</v>
      </c>
    </row>
    <row r="7054" customFormat="false" ht="9" hidden="true" customHeight="false" outlineLevel="0" collapsed="false">
      <c r="E7054" s="18" t="n">
        <f aca="false">SUM(F7054:M7054)</f>
        <v>0</v>
      </c>
    </row>
    <row r="7055" customFormat="false" ht="9" hidden="true" customHeight="false" outlineLevel="0" collapsed="false">
      <c r="E7055" s="18" t="n">
        <f aca="false">SUM(F7055:M7055)</f>
        <v>0</v>
      </c>
    </row>
    <row r="7056" customFormat="false" ht="9" hidden="true" customHeight="false" outlineLevel="0" collapsed="false">
      <c r="E7056" s="18" t="n">
        <f aca="false">SUM(F7056:M7056)</f>
        <v>0</v>
      </c>
    </row>
    <row r="7057" customFormat="false" ht="9" hidden="true" customHeight="false" outlineLevel="0" collapsed="false">
      <c r="E7057" s="18" t="n">
        <f aca="false">SUM(F7057:M7057)</f>
        <v>0</v>
      </c>
    </row>
    <row r="7058" customFormat="false" ht="9" hidden="true" customHeight="false" outlineLevel="0" collapsed="false">
      <c r="E7058" s="18" t="n">
        <f aca="false">SUM(F7058:M7058)</f>
        <v>0</v>
      </c>
    </row>
    <row r="7059" customFormat="false" ht="9" hidden="true" customHeight="false" outlineLevel="0" collapsed="false">
      <c r="E7059" s="18" t="n">
        <f aca="false">SUM(F7059:M7059)</f>
        <v>0</v>
      </c>
    </row>
    <row r="7060" customFormat="false" ht="9" hidden="true" customHeight="false" outlineLevel="0" collapsed="false">
      <c r="E7060" s="18" t="n">
        <f aca="false">SUM(F7060:M7060)</f>
        <v>0</v>
      </c>
    </row>
    <row r="7061" customFormat="false" ht="9" hidden="true" customHeight="false" outlineLevel="0" collapsed="false">
      <c r="E7061" s="18" t="n">
        <f aca="false">SUM(F7061:M7061)</f>
        <v>0</v>
      </c>
    </row>
    <row r="7062" customFormat="false" ht="9" hidden="true" customHeight="false" outlineLevel="0" collapsed="false">
      <c r="E7062" s="18" t="n">
        <f aca="false">SUM(F7062:M7062)</f>
        <v>0</v>
      </c>
    </row>
    <row r="7063" customFormat="false" ht="9" hidden="true" customHeight="false" outlineLevel="0" collapsed="false">
      <c r="E7063" s="18" t="n">
        <f aca="false">SUM(F7063:M7063)</f>
        <v>0</v>
      </c>
    </row>
    <row r="7064" customFormat="false" ht="9" hidden="true" customHeight="false" outlineLevel="0" collapsed="false">
      <c r="E7064" s="18" t="n">
        <f aca="false">SUM(F7064:M7064)</f>
        <v>0</v>
      </c>
    </row>
    <row r="7065" customFormat="false" ht="9" hidden="true" customHeight="false" outlineLevel="0" collapsed="false">
      <c r="E7065" s="18" t="n">
        <f aca="false">SUM(F7065:M7065)</f>
        <v>0</v>
      </c>
    </row>
    <row r="7066" customFormat="false" ht="9" hidden="true" customHeight="false" outlineLevel="0" collapsed="false">
      <c r="E7066" s="18" t="n">
        <f aca="false">SUM(F7066:M7066)</f>
        <v>0</v>
      </c>
    </row>
    <row r="7067" customFormat="false" ht="9" hidden="true" customHeight="false" outlineLevel="0" collapsed="false">
      <c r="E7067" s="18" t="n">
        <f aca="false">SUM(F7067:M7067)</f>
        <v>0</v>
      </c>
    </row>
    <row r="7068" customFormat="false" ht="9" hidden="true" customHeight="false" outlineLevel="0" collapsed="false">
      <c r="E7068" s="18" t="n">
        <f aca="false">SUM(F7068:M7068)</f>
        <v>0</v>
      </c>
    </row>
    <row r="7069" customFormat="false" ht="9" hidden="true" customHeight="false" outlineLevel="0" collapsed="false">
      <c r="E7069" s="18" t="n">
        <f aca="false">SUM(F7069:M7069)</f>
        <v>0</v>
      </c>
    </row>
    <row r="7070" customFormat="false" ht="9" hidden="true" customHeight="false" outlineLevel="0" collapsed="false">
      <c r="E7070" s="18" t="n">
        <f aca="false">SUM(F7070:M7070)</f>
        <v>0</v>
      </c>
    </row>
    <row r="7071" customFormat="false" ht="9" hidden="true" customHeight="false" outlineLevel="0" collapsed="false">
      <c r="E7071" s="18" t="n">
        <f aca="false">SUM(F7071:M7071)</f>
        <v>0</v>
      </c>
    </row>
    <row r="7072" customFormat="false" ht="9" hidden="true" customHeight="false" outlineLevel="0" collapsed="false">
      <c r="E7072" s="18" t="n">
        <f aca="false">SUM(F7072:M7072)</f>
        <v>0</v>
      </c>
    </row>
    <row r="7073" customFormat="false" ht="9" hidden="true" customHeight="false" outlineLevel="0" collapsed="false">
      <c r="E7073" s="18" t="n">
        <f aca="false">SUM(F7073:M7073)</f>
        <v>0</v>
      </c>
    </row>
    <row r="7074" customFormat="false" ht="9" hidden="true" customHeight="false" outlineLevel="0" collapsed="false">
      <c r="E7074" s="18" t="n">
        <f aca="false">SUM(F7074:M7074)</f>
        <v>0</v>
      </c>
    </row>
    <row r="7075" customFormat="false" ht="9" hidden="true" customHeight="false" outlineLevel="0" collapsed="false">
      <c r="E7075" s="18" t="n">
        <f aca="false">SUM(F7075:M7075)</f>
        <v>0</v>
      </c>
    </row>
    <row r="7076" customFormat="false" ht="9" hidden="true" customHeight="false" outlineLevel="0" collapsed="false">
      <c r="E7076" s="18" t="n">
        <f aca="false">SUM(F7076:M7076)</f>
        <v>0</v>
      </c>
    </row>
    <row r="7077" customFormat="false" ht="9" hidden="true" customHeight="false" outlineLevel="0" collapsed="false">
      <c r="E7077" s="18" t="n">
        <f aca="false">SUM(F7077:M7077)</f>
        <v>0</v>
      </c>
    </row>
    <row r="7078" customFormat="false" ht="9" hidden="true" customHeight="false" outlineLevel="0" collapsed="false">
      <c r="E7078" s="18" t="n">
        <f aca="false">SUM(F7078:M7078)</f>
        <v>0</v>
      </c>
    </row>
    <row r="7079" customFormat="false" ht="9" hidden="true" customHeight="false" outlineLevel="0" collapsed="false">
      <c r="E7079" s="18" t="n">
        <f aca="false">SUM(F7079:M7079)</f>
        <v>0</v>
      </c>
    </row>
    <row r="7080" customFormat="false" ht="9" hidden="true" customHeight="false" outlineLevel="0" collapsed="false">
      <c r="E7080" s="18" t="n">
        <f aca="false">SUM(F7080:M7080)</f>
        <v>0</v>
      </c>
    </row>
    <row r="7081" customFormat="false" ht="9" hidden="true" customHeight="false" outlineLevel="0" collapsed="false">
      <c r="E7081" s="18" t="n">
        <f aca="false">SUM(F7081:M7081)</f>
        <v>0</v>
      </c>
    </row>
    <row r="7082" customFormat="false" ht="9" hidden="true" customHeight="false" outlineLevel="0" collapsed="false">
      <c r="E7082" s="18" t="n">
        <f aca="false">SUM(F7082:M7082)</f>
        <v>0</v>
      </c>
    </row>
    <row r="7083" customFormat="false" ht="9" hidden="true" customHeight="false" outlineLevel="0" collapsed="false">
      <c r="E7083" s="18" t="n">
        <f aca="false">SUM(F7083:M7083)</f>
        <v>0</v>
      </c>
    </row>
    <row r="7084" customFormat="false" ht="9" hidden="true" customHeight="false" outlineLevel="0" collapsed="false">
      <c r="E7084" s="18" t="n">
        <f aca="false">SUM(F7084:M7084)</f>
        <v>0</v>
      </c>
    </row>
    <row r="7085" customFormat="false" ht="9" hidden="true" customHeight="false" outlineLevel="0" collapsed="false">
      <c r="E7085" s="18" t="n">
        <f aca="false">SUM(F7085:M7085)</f>
        <v>0</v>
      </c>
    </row>
    <row r="7086" customFormat="false" ht="9" hidden="true" customHeight="false" outlineLevel="0" collapsed="false">
      <c r="E7086" s="18" t="n">
        <f aca="false">SUM(F7086:M7086)</f>
        <v>0</v>
      </c>
    </row>
    <row r="7087" customFormat="false" ht="9" hidden="true" customHeight="false" outlineLevel="0" collapsed="false">
      <c r="E7087" s="18" t="n">
        <f aca="false">SUM(F7087:M7087)</f>
        <v>0</v>
      </c>
    </row>
    <row r="7088" customFormat="false" ht="9" hidden="true" customHeight="false" outlineLevel="0" collapsed="false">
      <c r="E7088" s="18" t="n">
        <f aca="false">SUM(F7088:M7088)</f>
        <v>0</v>
      </c>
    </row>
    <row r="7089" customFormat="false" ht="9" hidden="true" customHeight="false" outlineLevel="0" collapsed="false">
      <c r="E7089" s="18" t="n">
        <f aca="false">SUM(F7089:M7089)</f>
        <v>0</v>
      </c>
    </row>
    <row r="7090" customFormat="false" ht="9" hidden="true" customHeight="false" outlineLevel="0" collapsed="false">
      <c r="E7090" s="18" t="n">
        <f aca="false">SUM(F7090:M7090)</f>
        <v>0</v>
      </c>
    </row>
    <row r="7091" customFormat="false" ht="9" hidden="true" customHeight="false" outlineLevel="0" collapsed="false">
      <c r="E7091" s="18" t="n">
        <f aca="false">SUM(F7091:M7091)</f>
        <v>0</v>
      </c>
    </row>
    <row r="7092" customFormat="false" ht="9" hidden="true" customHeight="false" outlineLevel="0" collapsed="false">
      <c r="E7092" s="18" t="n">
        <f aca="false">SUM(F7092:M7092)</f>
        <v>0</v>
      </c>
    </row>
    <row r="7093" customFormat="false" ht="9" hidden="true" customHeight="false" outlineLevel="0" collapsed="false">
      <c r="E7093" s="18" t="n">
        <f aca="false">SUM(F7093:M7093)</f>
        <v>0</v>
      </c>
    </row>
    <row r="7094" customFormat="false" ht="9" hidden="true" customHeight="false" outlineLevel="0" collapsed="false">
      <c r="E7094" s="18" t="n">
        <f aca="false">SUM(F7094:M7094)</f>
        <v>0</v>
      </c>
    </row>
    <row r="7095" customFormat="false" ht="9" hidden="true" customHeight="false" outlineLevel="0" collapsed="false">
      <c r="E7095" s="18" t="n">
        <f aca="false">SUM(F7095:M7095)</f>
        <v>0</v>
      </c>
    </row>
    <row r="7096" customFormat="false" ht="9" hidden="true" customHeight="false" outlineLevel="0" collapsed="false">
      <c r="E7096" s="18" t="n">
        <f aca="false">SUM(F7096:M7096)</f>
        <v>0</v>
      </c>
    </row>
    <row r="7097" customFormat="false" ht="9" hidden="true" customHeight="false" outlineLevel="0" collapsed="false">
      <c r="E7097" s="18" t="n">
        <f aca="false">SUM(F7097:M7097)</f>
        <v>0</v>
      </c>
    </row>
    <row r="7098" customFormat="false" ht="9" hidden="true" customHeight="false" outlineLevel="0" collapsed="false">
      <c r="E7098" s="18" t="n">
        <f aca="false">SUM(F7098:M7098)</f>
        <v>0</v>
      </c>
    </row>
    <row r="7099" customFormat="false" ht="9" hidden="true" customHeight="false" outlineLevel="0" collapsed="false">
      <c r="E7099" s="18" t="n">
        <f aca="false">SUM(F7099:M7099)</f>
        <v>0</v>
      </c>
    </row>
    <row r="7100" customFormat="false" ht="9" hidden="true" customHeight="false" outlineLevel="0" collapsed="false">
      <c r="E7100" s="18" t="n">
        <f aca="false">SUM(F7100:M7100)</f>
        <v>0</v>
      </c>
    </row>
    <row r="7101" customFormat="false" ht="9" hidden="true" customHeight="false" outlineLevel="0" collapsed="false">
      <c r="E7101" s="18" t="n">
        <f aca="false">SUM(F7101:M7101)</f>
        <v>0</v>
      </c>
    </row>
    <row r="7102" customFormat="false" ht="9" hidden="true" customHeight="false" outlineLevel="0" collapsed="false">
      <c r="E7102" s="18" t="n">
        <f aca="false">SUM(F7102:M7102)</f>
        <v>0</v>
      </c>
    </row>
    <row r="7103" customFormat="false" ht="9" hidden="true" customHeight="false" outlineLevel="0" collapsed="false">
      <c r="E7103" s="18" t="n">
        <f aca="false">SUM(F7103:M7103)</f>
        <v>0</v>
      </c>
    </row>
    <row r="7104" customFormat="false" ht="9" hidden="true" customHeight="false" outlineLevel="0" collapsed="false">
      <c r="E7104" s="18" t="n">
        <f aca="false">SUM(F7104:M7104)</f>
        <v>0</v>
      </c>
    </row>
    <row r="7105" customFormat="false" ht="9" hidden="true" customHeight="false" outlineLevel="0" collapsed="false">
      <c r="E7105" s="18" t="n">
        <f aca="false">SUM(F7105:M7105)</f>
        <v>0</v>
      </c>
    </row>
    <row r="7106" customFormat="false" ht="9" hidden="true" customHeight="false" outlineLevel="0" collapsed="false">
      <c r="E7106" s="18" t="n">
        <f aca="false">SUM(F7106:M7106)</f>
        <v>0</v>
      </c>
    </row>
    <row r="7107" customFormat="false" ht="9" hidden="true" customHeight="false" outlineLevel="0" collapsed="false">
      <c r="E7107" s="18" t="n">
        <f aca="false">SUM(F7107:M7107)</f>
        <v>0</v>
      </c>
    </row>
    <row r="7108" customFormat="false" ht="9" hidden="true" customHeight="false" outlineLevel="0" collapsed="false">
      <c r="E7108" s="18" t="n">
        <f aca="false">SUM(F7108:M7108)</f>
        <v>0</v>
      </c>
    </row>
    <row r="7109" customFormat="false" ht="9" hidden="true" customHeight="false" outlineLevel="0" collapsed="false">
      <c r="E7109" s="18" t="n">
        <f aca="false">SUM(F7109:M7109)</f>
        <v>0</v>
      </c>
    </row>
    <row r="7110" customFormat="false" ht="9" hidden="true" customHeight="false" outlineLevel="0" collapsed="false">
      <c r="E7110" s="18" t="n">
        <f aca="false">SUM(F7110:M7110)</f>
        <v>0</v>
      </c>
    </row>
    <row r="7111" customFormat="false" ht="9" hidden="true" customHeight="false" outlineLevel="0" collapsed="false">
      <c r="E7111" s="18" t="n">
        <f aca="false">SUM(F7111:M7111)</f>
        <v>0</v>
      </c>
    </row>
    <row r="7112" customFormat="false" ht="9" hidden="true" customHeight="false" outlineLevel="0" collapsed="false">
      <c r="E7112" s="18" t="n">
        <f aca="false">SUM(F7112:M7112)</f>
        <v>0</v>
      </c>
    </row>
    <row r="7113" customFormat="false" ht="9" hidden="true" customHeight="false" outlineLevel="0" collapsed="false">
      <c r="E7113" s="18" t="n">
        <f aca="false">SUM(F7113:M7113)</f>
        <v>0</v>
      </c>
    </row>
    <row r="7114" customFormat="false" ht="9" hidden="true" customHeight="false" outlineLevel="0" collapsed="false">
      <c r="E7114" s="18" t="n">
        <f aca="false">SUM(F7114:M7114)</f>
        <v>0</v>
      </c>
    </row>
    <row r="7115" customFormat="false" ht="9" hidden="true" customHeight="false" outlineLevel="0" collapsed="false">
      <c r="E7115" s="18" t="n">
        <f aca="false">SUM(F7115:M7115)</f>
        <v>0</v>
      </c>
    </row>
    <row r="7116" customFormat="false" ht="9" hidden="true" customHeight="false" outlineLevel="0" collapsed="false">
      <c r="E7116" s="18" t="n">
        <f aca="false">SUM(F7116:M7116)</f>
        <v>0</v>
      </c>
    </row>
    <row r="7117" customFormat="false" ht="9" hidden="true" customHeight="false" outlineLevel="0" collapsed="false">
      <c r="E7117" s="18" t="n">
        <f aca="false">SUM(F7117:M7117)</f>
        <v>0</v>
      </c>
    </row>
    <row r="7118" customFormat="false" ht="9" hidden="true" customHeight="false" outlineLevel="0" collapsed="false">
      <c r="E7118" s="18" t="n">
        <f aca="false">SUM(F7118:M7118)</f>
        <v>0</v>
      </c>
    </row>
    <row r="7119" customFormat="false" ht="9" hidden="true" customHeight="false" outlineLevel="0" collapsed="false">
      <c r="E7119" s="18" t="n">
        <f aca="false">SUM(F7119:M7119)</f>
        <v>0</v>
      </c>
    </row>
    <row r="7120" customFormat="false" ht="9" hidden="true" customHeight="false" outlineLevel="0" collapsed="false">
      <c r="E7120" s="18" t="n">
        <f aca="false">SUM(F7120:M7120)</f>
        <v>0</v>
      </c>
    </row>
    <row r="7121" customFormat="false" ht="9" hidden="true" customHeight="false" outlineLevel="0" collapsed="false">
      <c r="E7121" s="18" t="n">
        <f aca="false">SUM(F7121:M7121)</f>
        <v>0</v>
      </c>
    </row>
    <row r="7122" customFormat="false" ht="9" hidden="true" customHeight="false" outlineLevel="0" collapsed="false">
      <c r="E7122" s="18" t="n">
        <f aca="false">SUM(F7122:M7122)</f>
        <v>0</v>
      </c>
    </row>
    <row r="7123" customFormat="false" ht="9" hidden="true" customHeight="false" outlineLevel="0" collapsed="false">
      <c r="E7123" s="18" t="n">
        <f aca="false">SUM(F7123:M7123)</f>
        <v>0</v>
      </c>
    </row>
    <row r="7124" customFormat="false" ht="9" hidden="true" customHeight="false" outlineLevel="0" collapsed="false">
      <c r="E7124" s="18" t="n">
        <f aca="false">SUM(F7124:M7124)</f>
        <v>0</v>
      </c>
    </row>
    <row r="7125" customFormat="false" ht="9" hidden="true" customHeight="false" outlineLevel="0" collapsed="false">
      <c r="E7125" s="18" t="n">
        <f aca="false">SUM(F7125:M7125)</f>
        <v>0</v>
      </c>
    </row>
    <row r="7126" customFormat="false" ht="9" hidden="true" customHeight="false" outlineLevel="0" collapsed="false">
      <c r="E7126" s="18" t="n">
        <f aca="false">SUM(F7126:M7126)</f>
        <v>0</v>
      </c>
    </row>
    <row r="7127" customFormat="false" ht="9" hidden="true" customHeight="false" outlineLevel="0" collapsed="false">
      <c r="E7127" s="18" t="n">
        <f aca="false">SUM(F7127:M7127)</f>
        <v>0</v>
      </c>
    </row>
    <row r="7128" customFormat="false" ht="9" hidden="true" customHeight="false" outlineLevel="0" collapsed="false">
      <c r="E7128" s="18" t="n">
        <f aca="false">SUM(F7128:M7128)</f>
        <v>0</v>
      </c>
    </row>
    <row r="7129" customFormat="false" ht="9" hidden="true" customHeight="false" outlineLevel="0" collapsed="false">
      <c r="E7129" s="18" t="n">
        <f aca="false">SUM(F7129:M7129)</f>
        <v>0</v>
      </c>
    </row>
    <row r="7130" customFormat="false" ht="9" hidden="true" customHeight="false" outlineLevel="0" collapsed="false">
      <c r="E7130" s="18" t="n">
        <f aca="false">SUM(F7130:M7130)</f>
        <v>0</v>
      </c>
    </row>
    <row r="7131" customFormat="false" ht="9" hidden="true" customHeight="false" outlineLevel="0" collapsed="false">
      <c r="E7131" s="18" t="n">
        <f aca="false">SUM(F7131:M7131)</f>
        <v>0</v>
      </c>
    </row>
    <row r="7132" customFormat="false" ht="9" hidden="true" customHeight="false" outlineLevel="0" collapsed="false">
      <c r="E7132" s="18" t="n">
        <f aca="false">SUM(F7132:M7132)</f>
        <v>0</v>
      </c>
    </row>
    <row r="7133" customFormat="false" ht="9" hidden="true" customHeight="false" outlineLevel="0" collapsed="false">
      <c r="E7133" s="18" t="n">
        <f aca="false">SUM(F7133:M7133)</f>
        <v>0</v>
      </c>
    </row>
    <row r="7134" customFormat="false" ht="9" hidden="true" customHeight="false" outlineLevel="0" collapsed="false">
      <c r="E7134" s="18" t="n">
        <f aca="false">SUM(F7134:M7134)</f>
        <v>0</v>
      </c>
    </row>
    <row r="7135" customFormat="false" ht="9" hidden="true" customHeight="false" outlineLevel="0" collapsed="false">
      <c r="E7135" s="18" t="n">
        <f aca="false">SUM(F7135:M7135)</f>
        <v>0</v>
      </c>
    </row>
    <row r="7136" customFormat="false" ht="9" hidden="true" customHeight="false" outlineLevel="0" collapsed="false">
      <c r="E7136" s="18" t="n">
        <f aca="false">SUM(F7136:M7136)</f>
        <v>0</v>
      </c>
    </row>
    <row r="7137" customFormat="false" ht="9" hidden="true" customHeight="false" outlineLevel="0" collapsed="false">
      <c r="E7137" s="18" t="n">
        <f aca="false">SUM(F7137:M7137)</f>
        <v>0</v>
      </c>
    </row>
    <row r="7138" customFormat="false" ht="9" hidden="true" customHeight="false" outlineLevel="0" collapsed="false">
      <c r="E7138" s="18" t="n">
        <f aca="false">SUM(F7138:M7138)</f>
        <v>0</v>
      </c>
    </row>
    <row r="7139" customFormat="false" ht="9" hidden="true" customHeight="false" outlineLevel="0" collapsed="false">
      <c r="E7139" s="18" t="n">
        <f aca="false">SUM(F7139:M7139)</f>
        <v>0</v>
      </c>
    </row>
    <row r="7140" customFormat="false" ht="9" hidden="true" customHeight="false" outlineLevel="0" collapsed="false">
      <c r="E7140" s="18" t="n">
        <f aca="false">SUM(F7140:M7140)</f>
        <v>0</v>
      </c>
    </row>
    <row r="7141" customFormat="false" ht="9" hidden="true" customHeight="false" outlineLevel="0" collapsed="false">
      <c r="E7141" s="18" t="n">
        <f aca="false">SUM(F7141:M7141)</f>
        <v>0</v>
      </c>
    </row>
    <row r="7142" customFormat="false" ht="9" hidden="true" customHeight="false" outlineLevel="0" collapsed="false">
      <c r="E7142" s="18" t="n">
        <f aca="false">SUM(F7142:M7142)</f>
        <v>0</v>
      </c>
    </row>
    <row r="7143" customFormat="false" ht="9" hidden="true" customHeight="false" outlineLevel="0" collapsed="false">
      <c r="E7143" s="18" t="n">
        <f aca="false">SUM(F7143:M7143)</f>
        <v>0</v>
      </c>
    </row>
    <row r="7144" customFormat="false" ht="9" hidden="true" customHeight="false" outlineLevel="0" collapsed="false">
      <c r="E7144" s="18" t="n">
        <f aca="false">SUM(F7144:M7144)</f>
        <v>0</v>
      </c>
    </row>
    <row r="7145" customFormat="false" ht="9" hidden="true" customHeight="false" outlineLevel="0" collapsed="false">
      <c r="E7145" s="18" t="n">
        <f aca="false">SUM(F7145:M7145)</f>
        <v>0</v>
      </c>
    </row>
    <row r="7146" customFormat="false" ht="9" hidden="true" customHeight="false" outlineLevel="0" collapsed="false">
      <c r="E7146" s="18" t="n">
        <f aca="false">SUM(F7146:M7146)</f>
        <v>0</v>
      </c>
    </row>
    <row r="7147" customFormat="false" ht="9" hidden="true" customHeight="false" outlineLevel="0" collapsed="false">
      <c r="E7147" s="18" t="n">
        <f aca="false">SUM(F7147:M7147)</f>
        <v>0</v>
      </c>
    </row>
    <row r="7148" customFormat="false" ht="9" hidden="true" customHeight="false" outlineLevel="0" collapsed="false">
      <c r="E7148" s="18" t="n">
        <f aca="false">SUM(F7148:M7148)</f>
        <v>0</v>
      </c>
    </row>
    <row r="7149" customFormat="false" ht="9" hidden="true" customHeight="false" outlineLevel="0" collapsed="false">
      <c r="E7149" s="18" t="n">
        <f aca="false">SUM(F7149:M7149)</f>
        <v>0</v>
      </c>
    </row>
    <row r="7150" customFormat="false" ht="9" hidden="true" customHeight="false" outlineLevel="0" collapsed="false">
      <c r="E7150" s="18" t="n">
        <f aca="false">SUM(F7150:M7150)</f>
        <v>0</v>
      </c>
    </row>
    <row r="7151" customFormat="false" ht="9" hidden="true" customHeight="false" outlineLevel="0" collapsed="false">
      <c r="E7151" s="18" t="n">
        <f aca="false">SUM(F7151:M7151)</f>
        <v>0</v>
      </c>
    </row>
    <row r="7152" customFormat="false" ht="9" hidden="true" customHeight="false" outlineLevel="0" collapsed="false">
      <c r="E7152" s="18" t="n">
        <f aca="false">SUM(F7152:M7152)</f>
        <v>0</v>
      </c>
    </row>
    <row r="7153" customFormat="false" ht="9" hidden="true" customHeight="false" outlineLevel="0" collapsed="false">
      <c r="E7153" s="18" t="n">
        <f aca="false">SUM(F7153:M7153)</f>
        <v>0</v>
      </c>
    </row>
    <row r="7154" customFormat="false" ht="9" hidden="true" customHeight="false" outlineLevel="0" collapsed="false">
      <c r="E7154" s="18" t="n">
        <f aca="false">SUM(F7154:M7154)</f>
        <v>0</v>
      </c>
    </row>
    <row r="7155" customFormat="false" ht="9" hidden="true" customHeight="false" outlineLevel="0" collapsed="false">
      <c r="E7155" s="18" t="n">
        <f aca="false">SUM(F7155:M7155)</f>
        <v>0</v>
      </c>
    </row>
    <row r="7156" customFormat="false" ht="9" hidden="true" customHeight="false" outlineLevel="0" collapsed="false">
      <c r="E7156" s="18" t="n">
        <f aca="false">SUM(F7156:M7156)</f>
        <v>0</v>
      </c>
    </row>
    <row r="7157" customFormat="false" ht="9" hidden="true" customHeight="false" outlineLevel="0" collapsed="false">
      <c r="E7157" s="18" t="n">
        <f aca="false">SUM(F7157:M7157)</f>
        <v>0</v>
      </c>
    </row>
    <row r="7158" customFormat="false" ht="9" hidden="true" customHeight="false" outlineLevel="0" collapsed="false">
      <c r="E7158" s="18" t="n">
        <f aca="false">SUM(F7158:M7158)</f>
        <v>0</v>
      </c>
    </row>
    <row r="7159" customFormat="false" ht="9" hidden="true" customHeight="false" outlineLevel="0" collapsed="false">
      <c r="E7159" s="18" t="n">
        <f aca="false">SUM(F7159:M7159)</f>
        <v>0</v>
      </c>
    </row>
    <row r="7160" customFormat="false" ht="9" hidden="true" customHeight="false" outlineLevel="0" collapsed="false">
      <c r="E7160" s="18" t="n">
        <f aca="false">SUM(F7160:M7160)</f>
        <v>0</v>
      </c>
    </row>
    <row r="7161" customFormat="false" ht="9" hidden="true" customHeight="false" outlineLevel="0" collapsed="false">
      <c r="E7161" s="18" t="n">
        <f aca="false">SUM(F7161:M7161)</f>
        <v>0</v>
      </c>
    </row>
    <row r="7162" customFormat="false" ht="9" hidden="true" customHeight="false" outlineLevel="0" collapsed="false">
      <c r="E7162" s="18" t="n">
        <f aca="false">SUM(F7162:M7162)</f>
        <v>0</v>
      </c>
    </row>
    <row r="7163" customFormat="false" ht="9" hidden="true" customHeight="false" outlineLevel="0" collapsed="false">
      <c r="E7163" s="18" t="n">
        <f aca="false">SUM(F7163:M7163)</f>
        <v>0</v>
      </c>
    </row>
    <row r="7164" customFormat="false" ht="9" hidden="true" customHeight="false" outlineLevel="0" collapsed="false">
      <c r="E7164" s="18" t="n">
        <f aca="false">SUM(F7164:M7164)</f>
        <v>0</v>
      </c>
    </row>
    <row r="7165" customFormat="false" ht="9" hidden="true" customHeight="false" outlineLevel="0" collapsed="false">
      <c r="E7165" s="18" t="n">
        <f aca="false">SUM(F7165:M7165)</f>
        <v>0</v>
      </c>
    </row>
    <row r="7166" customFormat="false" ht="9" hidden="true" customHeight="false" outlineLevel="0" collapsed="false">
      <c r="E7166" s="18" t="n">
        <f aca="false">SUM(F7166:M7166)</f>
        <v>0</v>
      </c>
    </row>
    <row r="7167" customFormat="false" ht="9" hidden="true" customHeight="false" outlineLevel="0" collapsed="false">
      <c r="E7167" s="18" t="n">
        <f aca="false">SUM(F7167:M7167)</f>
        <v>0</v>
      </c>
    </row>
    <row r="7168" customFormat="false" ht="9" hidden="true" customHeight="false" outlineLevel="0" collapsed="false">
      <c r="E7168" s="18" t="n">
        <f aca="false">SUM(F7168:M7168)</f>
        <v>0</v>
      </c>
    </row>
    <row r="7169" customFormat="false" ht="9" hidden="true" customHeight="false" outlineLevel="0" collapsed="false">
      <c r="E7169" s="18" t="n">
        <f aca="false">SUM(F7169:M7169)</f>
        <v>0</v>
      </c>
    </row>
    <row r="7170" customFormat="false" ht="9" hidden="true" customHeight="false" outlineLevel="0" collapsed="false">
      <c r="E7170" s="18" t="n">
        <f aca="false">SUM(F7170:M7170)</f>
        <v>0</v>
      </c>
    </row>
    <row r="7171" customFormat="false" ht="9" hidden="true" customHeight="false" outlineLevel="0" collapsed="false">
      <c r="E7171" s="18" t="n">
        <f aca="false">SUM(F7171:M7171)</f>
        <v>0</v>
      </c>
    </row>
    <row r="7172" customFormat="false" ht="9" hidden="true" customHeight="false" outlineLevel="0" collapsed="false">
      <c r="E7172" s="18" t="n">
        <f aca="false">SUM(F7172:M7172)</f>
        <v>0</v>
      </c>
    </row>
    <row r="7173" customFormat="false" ht="9" hidden="true" customHeight="false" outlineLevel="0" collapsed="false">
      <c r="E7173" s="18" t="n">
        <f aca="false">SUM(F7173:M7173)</f>
        <v>0</v>
      </c>
    </row>
    <row r="7174" customFormat="false" ht="9" hidden="true" customHeight="false" outlineLevel="0" collapsed="false">
      <c r="E7174" s="18" t="n">
        <f aca="false">SUM(F7174:M7174)</f>
        <v>0</v>
      </c>
    </row>
    <row r="7175" customFormat="false" ht="9" hidden="true" customHeight="false" outlineLevel="0" collapsed="false">
      <c r="E7175" s="18" t="n">
        <f aca="false">SUM(F7175:M7175)</f>
        <v>0</v>
      </c>
    </row>
    <row r="7176" customFormat="false" ht="9" hidden="true" customHeight="false" outlineLevel="0" collapsed="false">
      <c r="E7176" s="18" t="n">
        <f aca="false">SUM(F7176:M7176)</f>
        <v>0</v>
      </c>
    </row>
    <row r="7177" customFormat="false" ht="9" hidden="true" customHeight="false" outlineLevel="0" collapsed="false">
      <c r="E7177" s="18" t="n">
        <f aca="false">SUM(F7177:M7177)</f>
        <v>0</v>
      </c>
    </row>
    <row r="7178" customFormat="false" ht="9" hidden="true" customHeight="false" outlineLevel="0" collapsed="false">
      <c r="E7178" s="18" t="n">
        <f aca="false">SUM(F7178:M7178)</f>
        <v>0</v>
      </c>
    </row>
    <row r="7179" customFormat="false" ht="9" hidden="true" customHeight="false" outlineLevel="0" collapsed="false">
      <c r="E7179" s="18" t="n">
        <f aca="false">SUM(F7179:M7179)</f>
        <v>0</v>
      </c>
    </row>
    <row r="7180" customFormat="false" ht="9" hidden="true" customHeight="false" outlineLevel="0" collapsed="false">
      <c r="E7180" s="18" t="n">
        <f aca="false">SUM(F7180:M7180)</f>
        <v>0</v>
      </c>
    </row>
    <row r="7181" customFormat="false" ht="9" hidden="true" customHeight="false" outlineLevel="0" collapsed="false">
      <c r="E7181" s="18" t="n">
        <f aca="false">SUM(F7181:M7181)</f>
        <v>0</v>
      </c>
    </row>
    <row r="7182" customFormat="false" ht="9" hidden="true" customHeight="false" outlineLevel="0" collapsed="false">
      <c r="E7182" s="18" t="n">
        <f aca="false">SUM(F7182:M7182)</f>
        <v>0</v>
      </c>
    </row>
    <row r="7183" customFormat="false" ht="9" hidden="true" customHeight="false" outlineLevel="0" collapsed="false">
      <c r="E7183" s="18" t="n">
        <f aca="false">SUM(F7183:M7183)</f>
        <v>0</v>
      </c>
    </row>
    <row r="7184" customFormat="false" ht="9" hidden="true" customHeight="false" outlineLevel="0" collapsed="false">
      <c r="E7184" s="18" t="n">
        <f aca="false">SUM(F7184:M7184)</f>
        <v>0</v>
      </c>
    </row>
    <row r="7185" customFormat="false" ht="9" hidden="true" customHeight="false" outlineLevel="0" collapsed="false">
      <c r="E7185" s="18" t="n">
        <f aca="false">SUM(F7185:M7185)</f>
        <v>0</v>
      </c>
    </row>
    <row r="7186" customFormat="false" ht="9" hidden="true" customHeight="false" outlineLevel="0" collapsed="false">
      <c r="E7186" s="18" t="n">
        <f aca="false">SUM(F7186:M7186)</f>
        <v>0</v>
      </c>
    </row>
    <row r="7187" customFormat="false" ht="9" hidden="true" customHeight="false" outlineLevel="0" collapsed="false">
      <c r="E7187" s="18" t="n">
        <f aca="false">SUM(F7187:M7187)</f>
        <v>0</v>
      </c>
    </row>
    <row r="7188" customFormat="false" ht="9" hidden="true" customHeight="false" outlineLevel="0" collapsed="false">
      <c r="E7188" s="18" t="n">
        <f aca="false">SUM(F7188:M7188)</f>
        <v>0</v>
      </c>
    </row>
    <row r="7189" customFormat="false" ht="9" hidden="true" customHeight="false" outlineLevel="0" collapsed="false">
      <c r="E7189" s="18" t="n">
        <f aca="false">SUM(F7189:M7189)</f>
        <v>0</v>
      </c>
    </row>
    <row r="7190" customFormat="false" ht="9" hidden="true" customHeight="false" outlineLevel="0" collapsed="false">
      <c r="E7190" s="18" t="n">
        <f aca="false">SUM(F7190:M7190)</f>
        <v>0</v>
      </c>
    </row>
    <row r="7191" customFormat="false" ht="9" hidden="true" customHeight="false" outlineLevel="0" collapsed="false">
      <c r="E7191" s="18" t="n">
        <f aca="false">SUM(F7191:M7191)</f>
        <v>0</v>
      </c>
    </row>
    <row r="7192" customFormat="false" ht="9" hidden="true" customHeight="false" outlineLevel="0" collapsed="false">
      <c r="E7192" s="18" t="n">
        <f aca="false">SUM(F7192:M7192)</f>
        <v>0</v>
      </c>
    </row>
    <row r="7193" customFormat="false" ht="9" hidden="true" customHeight="false" outlineLevel="0" collapsed="false">
      <c r="E7193" s="18" t="n">
        <f aca="false">SUM(F7193:M7193)</f>
        <v>0</v>
      </c>
    </row>
    <row r="7194" customFormat="false" ht="9" hidden="true" customHeight="false" outlineLevel="0" collapsed="false">
      <c r="E7194" s="18" t="n">
        <f aca="false">SUM(F7194:M7194)</f>
        <v>0</v>
      </c>
    </row>
    <row r="7195" customFormat="false" ht="9" hidden="true" customHeight="false" outlineLevel="0" collapsed="false">
      <c r="E7195" s="18" t="n">
        <f aca="false">SUM(F7195:M7195)</f>
        <v>0</v>
      </c>
    </row>
    <row r="7196" customFormat="false" ht="9" hidden="true" customHeight="false" outlineLevel="0" collapsed="false">
      <c r="E7196" s="18" t="n">
        <f aca="false">SUM(F7196:M7196)</f>
        <v>0</v>
      </c>
    </row>
    <row r="7197" customFormat="false" ht="9" hidden="true" customHeight="false" outlineLevel="0" collapsed="false">
      <c r="E7197" s="18" t="n">
        <f aca="false">SUM(F7197:M7197)</f>
        <v>0</v>
      </c>
    </row>
    <row r="7198" customFormat="false" ht="9" hidden="true" customHeight="false" outlineLevel="0" collapsed="false">
      <c r="E7198" s="18" t="n">
        <f aca="false">SUM(F7198:M7198)</f>
        <v>0</v>
      </c>
    </row>
    <row r="7199" customFormat="false" ht="9" hidden="true" customHeight="false" outlineLevel="0" collapsed="false">
      <c r="E7199" s="18" t="n">
        <f aca="false">SUM(F7199:M7199)</f>
        <v>0</v>
      </c>
    </row>
    <row r="7200" customFormat="false" ht="9" hidden="true" customHeight="false" outlineLevel="0" collapsed="false">
      <c r="E7200" s="18" t="n">
        <f aca="false">SUM(F7200:M7200)</f>
        <v>0</v>
      </c>
    </row>
    <row r="7201" customFormat="false" ht="9" hidden="true" customHeight="false" outlineLevel="0" collapsed="false">
      <c r="E7201" s="18" t="n">
        <f aca="false">SUM(F7201:M7201)</f>
        <v>0</v>
      </c>
    </row>
    <row r="7202" customFormat="false" ht="9" hidden="true" customHeight="false" outlineLevel="0" collapsed="false">
      <c r="E7202" s="18" t="n">
        <f aca="false">SUM(F7202:M7202)</f>
        <v>0</v>
      </c>
    </row>
    <row r="7203" customFormat="false" ht="9" hidden="true" customHeight="false" outlineLevel="0" collapsed="false">
      <c r="E7203" s="18" t="n">
        <f aca="false">SUM(F7203:M7203)</f>
        <v>0</v>
      </c>
    </row>
    <row r="7204" customFormat="false" ht="9" hidden="true" customHeight="false" outlineLevel="0" collapsed="false">
      <c r="E7204" s="18" t="n">
        <f aca="false">SUM(F7204:M7204)</f>
        <v>0</v>
      </c>
    </row>
    <row r="7205" customFormat="false" ht="9" hidden="true" customHeight="false" outlineLevel="0" collapsed="false">
      <c r="E7205" s="18" t="n">
        <f aca="false">SUM(F7205:M7205)</f>
        <v>0</v>
      </c>
    </row>
    <row r="7206" customFormat="false" ht="9" hidden="true" customHeight="false" outlineLevel="0" collapsed="false">
      <c r="E7206" s="18" t="n">
        <f aca="false">SUM(F7206:M7206)</f>
        <v>0</v>
      </c>
    </row>
    <row r="7207" customFormat="false" ht="9" hidden="true" customHeight="false" outlineLevel="0" collapsed="false">
      <c r="E7207" s="18" t="n">
        <f aca="false">SUM(F7207:M7207)</f>
        <v>0</v>
      </c>
    </row>
    <row r="7208" customFormat="false" ht="9" hidden="true" customHeight="false" outlineLevel="0" collapsed="false">
      <c r="E7208" s="18" t="n">
        <f aca="false">SUM(F7208:M7208)</f>
        <v>0</v>
      </c>
    </row>
    <row r="7209" customFormat="false" ht="9" hidden="true" customHeight="false" outlineLevel="0" collapsed="false">
      <c r="E7209" s="18" t="n">
        <f aca="false">SUM(F7209:M7209)</f>
        <v>0</v>
      </c>
    </row>
    <row r="7210" customFormat="false" ht="9" hidden="true" customHeight="false" outlineLevel="0" collapsed="false">
      <c r="E7210" s="18" t="n">
        <f aca="false">SUM(F7210:M7210)</f>
        <v>0</v>
      </c>
    </row>
    <row r="7211" customFormat="false" ht="9" hidden="true" customHeight="false" outlineLevel="0" collapsed="false">
      <c r="E7211" s="18" t="n">
        <f aca="false">SUM(F7211:M7211)</f>
        <v>0</v>
      </c>
    </row>
    <row r="7212" customFormat="false" ht="9" hidden="true" customHeight="false" outlineLevel="0" collapsed="false">
      <c r="E7212" s="18" t="n">
        <f aca="false">SUM(F7212:M7212)</f>
        <v>0</v>
      </c>
    </row>
    <row r="7213" customFormat="false" ht="9" hidden="true" customHeight="false" outlineLevel="0" collapsed="false">
      <c r="E7213" s="18" t="n">
        <f aca="false">SUM(F7213:M7213)</f>
        <v>0</v>
      </c>
    </row>
    <row r="7214" customFormat="false" ht="9" hidden="true" customHeight="false" outlineLevel="0" collapsed="false">
      <c r="E7214" s="18" t="n">
        <f aca="false">SUM(F7214:M7214)</f>
        <v>0</v>
      </c>
    </row>
    <row r="7215" customFormat="false" ht="9" hidden="true" customHeight="false" outlineLevel="0" collapsed="false">
      <c r="E7215" s="18" t="n">
        <f aca="false">SUM(F7215:M7215)</f>
        <v>0</v>
      </c>
    </row>
    <row r="7216" customFormat="false" ht="9" hidden="true" customHeight="false" outlineLevel="0" collapsed="false">
      <c r="E7216" s="18" t="n">
        <f aca="false">SUM(F7216:M7216)</f>
        <v>0</v>
      </c>
    </row>
    <row r="7217" customFormat="false" ht="9" hidden="true" customHeight="false" outlineLevel="0" collapsed="false">
      <c r="E7217" s="18" t="n">
        <f aca="false">SUM(F7217:M7217)</f>
        <v>0</v>
      </c>
    </row>
    <row r="7218" customFormat="false" ht="9" hidden="true" customHeight="false" outlineLevel="0" collapsed="false">
      <c r="E7218" s="18" t="n">
        <f aca="false">SUM(F7218:M7218)</f>
        <v>0</v>
      </c>
    </row>
    <row r="7219" customFormat="false" ht="9" hidden="true" customHeight="false" outlineLevel="0" collapsed="false">
      <c r="E7219" s="18" t="n">
        <f aca="false">SUM(F7219:M7219)</f>
        <v>0</v>
      </c>
    </row>
    <row r="7220" customFormat="false" ht="9" hidden="true" customHeight="false" outlineLevel="0" collapsed="false">
      <c r="E7220" s="18" t="n">
        <f aca="false">SUM(F7220:M7220)</f>
        <v>0</v>
      </c>
    </row>
    <row r="7221" customFormat="false" ht="9" hidden="true" customHeight="false" outlineLevel="0" collapsed="false">
      <c r="E7221" s="18" t="n">
        <f aca="false">SUM(F7221:M7221)</f>
        <v>0</v>
      </c>
    </row>
    <row r="7222" customFormat="false" ht="9" hidden="true" customHeight="false" outlineLevel="0" collapsed="false">
      <c r="E7222" s="18" t="n">
        <f aca="false">SUM(F7222:M7222)</f>
        <v>0</v>
      </c>
    </row>
    <row r="7223" customFormat="false" ht="9" hidden="true" customHeight="false" outlineLevel="0" collapsed="false">
      <c r="E7223" s="18" t="n">
        <f aca="false">SUM(F7223:M7223)</f>
        <v>0</v>
      </c>
    </row>
    <row r="7224" customFormat="false" ht="9" hidden="true" customHeight="false" outlineLevel="0" collapsed="false">
      <c r="E7224" s="18" t="n">
        <f aca="false">SUM(F7224:M7224)</f>
        <v>0</v>
      </c>
    </row>
    <row r="7225" customFormat="false" ht="9" hidden="true" customHeight="false" outlineLevel="0" collapsed="false">
      <c r="E7225" s="18" t="n">
        <f aca="false">SUM(F7225:M7225)</f>
        <v>0</v>
      </c>
    </row>
    <row r="7226" customFormat="false" ht="9" hidden="true" customHeight="false" outlineLevel="0" collapsed="false">
      <c r="E7226" s="18" t="n">
        <f aca="false">SUM(F7226:M7226)</f>
        <v>0</v>
      </c>
    </row>
    <row r="7227" customFormat="false" ht="9" hidden="true" customHeight="false" outlineLevel="0" collapsed="false">
      <c r="E7227" s="18" t="n">
        <f aca="false">SUM(F7227:M7227)</f>
        <v>0</v>
      </c>
    </row>
    <row r="7228" customFormat="false" ht="9" hidden="true" customHeight="false" outlineLevel="0" collapsed="false">
      <c r="E7228" s="18" t="n">
        <f aca="false">SUM(F7228:M7228)</f>
        <v>0</v>
      </c>
    </row>
    <row r="7229" customFormat="false" ht="9" hidden="true" customHeight="false" outlineLevel="0" collapsed="false">
      <c r="E7229" s="18" t="n">
        <f aca="false">SUM(F7229:M7229)</f>
        <v>0</v>
      </c>
    </row>
    <row r="7230" customFormat="false" ht="9" hidden="true" customHeight="false" outlineLevel="0" collapsed="false">
      <c r="E7230" s="18" t="n">
        <f aca="false">SUM(F7230:M7230)</f>
        <v>0</v>
      </c>
    </row>
    <row r="7231" customFormat="false" ht="9" hidden="true" customHeight="false" outlineLevel="0" collapsed="false">
      <c r="E7231" s="18" t="n">
        <f aca="false">SUM(F7231:M7231)</f>
        <v>0</v>
      </c>
    </row>
    <row r="7232" customFormat="false" ht="9" hidden="true" customHeight="false" outlineLevel="0" collapsed="false">
      <c r="E7232" s="18" t="n">
        <f aca="false">SUM(F7232:M7232)</f>
        <v>0</v>
      </c>
    </row>
    <row r="7233" customFormat="false" ht="9" hidden="true" customHeight="false" outlineLevel="0" collapsed="false">
      <c r="E7233" s="18" t="n">
        <f aca="false">SUM(F7233:M7233)</f>
        <v>0</v>
      </c>
    </row>
    <row r="7234" customFormat="false" ht="9" hidden="true" customHeight="false" outlineLevel="0" collapsed="false">
      <c r="E7234" s="18" t="n">
        <f aca="false">SUM(F7234:M7234)</f>
        <v>0</v>
      </c>
    </row>
    <row r="7235" customFormat="false" ht="9" hidden="true" customHeight="false" outlineLevel="0" collapsed="false">
      <c r="E7235" s="18" t="n">
        <f aca="false">SUM(F7235:M7235)</f>
        <v>0</v>
      </c>
    </row>
    <row r="7236" customFormat="false" ht="9" hidden="true" customHeight="false" outlineLevel="0" collapsed="false">
      <c r="E7236" s="18" t="n">
        <f aca="false">SUM(F7236:M7236)</f>
        <v>0</v>
      </c>
    </row>
    <row r="7237" customFormat="false" ht="9" hidden="true" customHeight="false" outlineLevel="0" collapsed="false">
      <c r="E7237" s="18" t="n">
        <f aca="false">SUM(F7237:M7237)</f>
        <v>0</v>
      </c>
    </row>
    <row r="7238" customFormat="false" ht="9" hidden="true" customHeight="false" outlineLevel="0" collapsed="false">
      <c r="E7238" s="18" t="n">
        <f aca="false">SUM(F7238:M7238)</f>
        <v>0</v>
      </c>
    </row>
    <row r="7239" customFormat="false" ht="9" hidden="true" customHeight="false" outlineLevel="0" collapsed="false">
      <c r="E7239" s="18" t="n">
        <f aca="false">SUM(F7239:M7239)</f>
        <v>0</v>
      </c>
    </row>
    <row r="7240" customFormat="false" ht="9" hidden="true" customHeight="false" outlineLevel="0" collapsed="false">
      <c r="E7240" s="18" t="n">
        <f aca="false">SUM(F7240:M7240)</f>
        <v>0</v>
      </c>
    </row>
    <row r="7241" customFormat="false" ht="9" hidden="true" customHeight="false" outlineLevel="0" collapsed="false">
      <c r="E7241" s="18" t="n">
        <f aca="false">SUM(F7241:M7241)</f>
        <v>0</v>
      </c>
    </row>
    <row r="7242" customFormat="false" ht="9" hidden="true" customHeight="false" outlineLevel="0" collapsed="false">
      <c r="E7242" s="18" t="n">
        <f aca="false">SUM(F7242:M7242)</f>
        <v>0</v>
      </c>
    </row>
    <row r="7243" customFormat="false" ht="9" hidden="true" customHeight="false" outlineLevel="0" collapsed="false">
      <c r="E7243" s="18" t="n">
        <f aca="false">SUM(F7243:M7243)</f>
        <v>0</v>
      </c>
    </row>
    <row r="7244" customFormat="false" ht="9" hidden="true" customHeight="false" outlineLevel="0" collapsed="false">
      <c r="E7244" s="18" t="n">
        <f aca="false">SUM(F7244:M7244)</f>
        <v>0</v>
      </c>
    </row>
    <row r="7245" customFormat="false" ht="9" hidden="true" customHeight="false" outlineLevel="0" collapsed="false">
      <c r="E7245" s="18" t="n">
        <f aca="false">SUM(F7245:M7245)</f>
        <v>0</v>
      </c>
    </row>
    <row r="7246" customFormat="false" ht="9" hidden="true" customHeight="false" outlineLevel="0" collapsed="false">
      <c r="E7246" s="18" t="n">
        <f aca="false">SUM(F7246:M7246)</f>
        <v>0</v>
      </c>
    </row>
    <row r="7247" customFormat="false" ht="9" hidden="true" customHeight="false" outlineLevel="0" collapsed="false">
      <c r="E7247" s="18" t="n">
        <f aca="false">SUM(F7247:M7247)</f>
        <v>0</v>
      </c>
    </row>
    <row r="7248" customFormat="false" ht="9" hidden="true" customHeight="false" outlineLevel="0" collapsed="false">
      <c r="E7248" s="18" t="n">
        <f aca="false">SUM(F7248:M7248)</f>
        <v>0</v>
      </c>
    </row>
    <row r="7249" customFormat="false" ht="9" hidden="true" customHeight="false" outlineLevel="0" collapsed="false">
      <c r="E7249" s="18" t="n">
        <f aca="false">SUM(F7249:M7249)</f>
        <v>0</v>
      </c>
    </row>
    <row r="7250" customFormat="false" ht="9" hidden="true" customHeight="false" outlineLevel="0" collapsed="false">
      <c r="E7250" s="18" t="n">
        <f aca="false">SUM(F7250:M7250)</f>
        <v>0</v>
      </c>
    </row>
    <row r="7251" customFormat="false" ht="9" hidden="true" customHeight="false" outlineLevel="0" collapsed="false">
      <c r="E7251" s="18" t="n">
        <f aca="false">SUM(F7251:M7251)</f>
        <v>0</v>
      </c>
    </row>
    <row r="7252" customFormat="false" ht="9" hidden="true" customHeight="false" outlineLevel="0" collapsed="false">
      <c r="E7252" s="18" t="n">
        <f aca="false">SUM(F7252:M7252)</f>
        <v>0</v>
      </c>
    </row>
    <row r="7253" customFormat="false" ht="9" hidden="true" customHeight="false" outlineLevel="0" collapsed="false">
      <c r="E7253" s="18" t="n">
        <f aca="false">SUM(F7253:M7253)</f>
        <v>0</v>
      </c>
    </row>
    <row r="7254" customFormat="false" ht="9" hidden="true" customHeight="false" outlineLevel="0" collapsed="false">
      <c r="E7254" s="18" t="n">
        <f aca="false">SUM(F7254:M7254)</f>
        <v>0</v>
      </c>
    </row>
    <row r="7255" customFormat="false" ht="9" hidden="true" customHeight="false" outlineLevel="0" collapsed="false">
      <c r="E7255" s="18" t="n">
        <f aca="false">SUM(F7255:M7255)</f>
        <v>0</v>
      </c>
    </row>
    <row r="7256" customFormat="false" ht="9" hidden="true" customHeight="false" outlineLevel="0" collapsed="false">
      <c r="E7256" s="18" t="n">
        <f aca="false">SUM(F7256:M7256)</f>
        <v>0</v>
      </c>
    </row>
    <row r="7257" customFormat="false" ht="9" hidden="true" customHeight="false" outlineLevel="0" collapsed="false">
      <c r="E7257" s="18" t="n">
        <f aca="false">SUM(F7257:M7257)</f>
        <v>0</v>
      </c>
    </row>
    <row r="7258" customFormat="false" ht="9" hidden="true" customHeight="false" outlineLevel="0" collapsed="false">
      <c r="E7258" s="18" t="n">
        <f aca="false">SUM(F7258:M7258)</f>
        <v>0</v>
      </c>
    </row>
    <row r="7259" customFormat="false" ht="9" hidden="true" customHeight="false" outlineLevel="0" collapsed="false">
      <c r="E7259" s="18" t="n">
        <f aca="false">SUM(F7259:M7259)</f>
        <v>0</v>
      </c>
    </row>
    <row r="7260" customFormat="false" ht="9" hidden="true" customHeight="false" outlineLevel="0" collapsed="false">
      <c r="E7260" s="18" t="n">
        <f aca="false">SUM(F7260:M7260)</f>
        <v>0</v>
      </c>
    </row>
    <row r="7261" customFormat="false" ht="9" hidden="true" customHeight="false" outlineLevel="0" collapsed="false">
      <c r="E7261" s="18" t="n">
        <f aca="false">SUM(F7261:M7261)</f>
        <v>0</v>
      </c>
    </row>
    <row r="7262" customFormat="false" ht="9" hidden="true" customHeight="false" outlineLevel="0" collapsed="false">
      <c r="E7262" s="18" t="n">
        <f aca="false">SUM(F7262:M7262)</f>
        <v>0</v>
      </c>
    </row>
    <row r="7263" customFormat="false" ht="9" hidden="true" customHeight="false" outlineLevel="0" collapsed="false">
      <c r="E7263" s="18" t="n">
        <f aca="false">SUM(F7263:M7263)</f>
        <v>0</v>
      </c>
    </row>
    <row r="7264" customFormat="false" ht="9" hidden="true" customHeight="false" outlineLevel="0" collapsed="false">
      <c r="E7264" s="18" t="n">
        <f aca="false">SUM(F7264:M7264)</f>
        <v>0</v>
      </c>
    </row>
    <row r="7265" customFormat="false" ht="9" hidden="true" customHeight="false" outlineLevel="0" collapsed="false">
      <c r="E7265" s="18" t="n">
        <f aca="false">SUM(F7265:M7265)</f>
        <v>0</v>
      </c>
    </row>
    <row r="7266" customFormat="false" ht="9" hidden="true" customHeight="false" outlineLevel="0" collapsed="false">
      <c r="E7266" s="18" t="n">
        <f aca="false">SUM(F7266:M7266)</f>
        <v>0</v>
      </c>
    </row>
    <row r="7267" customFormat="false" ht="9" hidden="true" customHeight="false" outlineLevel="0" collapsed="false">
      <c r="E7267" s="18" t="n">
        <f aca="false">SUM(F7267:M7267)</f>
        <v>0</v>
      </c>
    </row>
    <row r="7268" customFormat="false" ht="9" hidden="true" customHeight="false" outlineLevel="0" collapsed="false">
      <c r="E7268" s="18" t="n">
        <f aca="false">SUM(F7268:M7268)</f>
        <v>0</v>
      </c>
    </row>
    <row r="7269" customFormat="false" ht="9" hidden="true" customHeight="false" outlineLevel="0" collapsed="false">
      <c r="E7269" s="18" t="n">
        <f aca="false">SUM(F7269:M7269)</f>
        <v>0</v>
      </c>
    </row>
    <row r="7270" customFormat="false" ht="9" hidden="true" customHeight="false" outlineLevel="0" collapsed="false">
      <c r="E7270" s="18" t="n">
        <f aca="false">SUM(F7270:M7270)</f>
        <v>0</v>
      </c>
    </row>
    <row r="7271" customFormat="false" ht="9" hidden="true" customHeight="false" outlineLevel="0" collapsed="false">
      <c r="E7271" s="18" t="n">
        <f aca="false">SUM(F7271:M7271)</f>
        <v>0</v>
      </c>
    </row>
    <row r="7272" customFormat="false" ht="9" hidden="true" customHeight="false" outlineLevel="0" collapsed="false">
      <c r="E7272" s="18" t="n">
        <f aca="false">SUM(F7272:M7272)</f>
        <v>0</v>
      </c>
    </row>
    <row r="7273" customFormat="false" ht="9" hidden="true" customHeight="false" outlineLevel="0" collapsed="false">
      <c r="E7273" s="18" t="n">
        <f aca="false">SUM(F7273:M7273)</f>
        <v>0</v>
      </c>
    </row>
    <row r="7274" customFormat="false" ht="9" hidden="true" customHeight="false" outlineLevel="0" collapsed="false">
      <c r="E7274" s="18" t="n">
        <f aca="false">SUM(F7274:M7274)</f>
        <v>0</v>
      </c>
    </row>
    <row r="7275" customFormat="false" ht="9" hidden="true" customHeight="false" outlineLevel="0" collapsed="false">
      <c r="E7275" s="18" t="n">
        <f aca="false">SUM(F7275:M7275)</f>
        <v>0</v>
      </c>
    </row>
    <row r="7276" customFormat="false" ht="9" hidden="true" customHeight="false" outlineLevel="0" collapsed="false">
      <c r="E7276" s="18" t="n">
        <f aca="false">SUM(F7276:M7276)</f>
        <v>0</v>
      </c>
    </row>
    <row r="7277" customFormat="false" ht="9" hidden="true" customHeight="false" outlineLevel="0" collapsed="false">
      <c r="E7277" s="18" t="n">
        <f aca="false">SUM(F7277:M7277)</f>
        <v>0</v>
      </c>
    </row>
    <row r="7278" customFormat="false" ht="9" hidden="true" customHeight="false" outlineLevel="0" collapsed="false">
      <c r="E7278" s="18" t="n">
        <f aca="false">SUM(F7278:M7278)</f>
        <v>0</v>
      </c>
    </row>
    <row r="7279" customFormat="false" ht="9" hidden="true" customHeight="false" outlineLevel="0" collapsed="false">
      <c r="E7279" s="18" t="n">
        <f aca="false">SUM(F7279:M7279)</f>
        <v>0</v>
      </c>
    </row>
    <row r="7280" customFormat="false" ht="9" hidden="true" customHeight="false" outlineLevel="0" collapsed="false">
      <c r="E7280" s="18" t="n">
        <f aca="false">SUM(F7280:M7280)</f>
        <v>0</v>
      </c>
    </row>
    <row r="7281" customFormat="false" ht="9" hidden="true" customHeight="false" outlineLevel="0" collapsed="false">
      <c r="E7281" s="18" t="n">
        <f aca="false">SUM(F7281:M7281)</f>
        <v>0</v>
      </c>
    </row>
    <row r="7282" customFormat="false" ht="9" hidden="true" customHeight="false" outlineLevel="0" collapsed="false">
      <c r="E7282" s="18" t="n">
        <f aca="false">SUM(F7282:M7282)</f>
        <v>0</v>
      </c>
    </row>
    <row r="7283" customFormat="false" ht="9" hidden="true" customHeight="false" outlineLevel="0" collapsed="false">
      <c r="E7283" s="18" t="n">
        <f aca="false">SUM(F7283:M7283)</f>
        <v>0</v>
      </c>
    </row>
    <row r="7284" customFormat="false" ht="9" hidden="true" customHeight="false" outlineLevel="0" collapsed="false">
      <c r="E7284" s="18" t="n">
        <f aca="false">SUM(F7284:M7284)</f>
        <v>0</v>
      </c>
    </row>
    <row r="7285" customFormat="false" ht="9" hidden="true" customHeight="false" outlineLevel="0" collapsed="false">
      <c r="E7285" s="18" t="n">
        <f aca="false">SUM(F7285:M7285)</f>
        <v>0</v>
      </c>
    </row>
    <row r="7286" customFormat="false" ht="9" hidden="true" customHeight="false" outlineLevel="0" collapsed="false">
      <c r="E7286" s="18" t="n">
        <f aca="false">SUM(F7286:M7286)</f>
        <v>0</v>
      </c>
    </row>
    <row r="7287" customFormat="false" ht="9" hidden="true" customHeight="false" outlineLevel="0" collapsed="false">
      <c r="E7287" s="18" t="n">
        <f aca="false">SUM(F7287:M7287)</f>
        <v>0</v>
      </c>
    </row>
    <row r="7288" customFormat="false" ht="9" hidden="true" customHeight="false" outlineLevel="0" collapsed="false">
      <c r="E7288" s="18" t="n">
        <f aca="false">SUM(F7288:M7288)</f>
        <v>0</v>
      </c>
    </row>
    <row r="7289" customFormat="false" ht="9" hidden="true" customHeight="false" outlineLevel="0" collapsed="false">
      <c r="E7289" s="18" t="n">
        <f aca="false">SUM(F7289:M7289)</f>
        <v>0</v>
      </c>
    </row>
    <row r="7290" customFormat="false" ht="9" hidden="true" customHeight="false" outlineLevel="0" collapsed="false">
      <c r="E7290" s="18" t="n">
        <f aca="false">SUM(F7290:M7290)</f>
        <v>0</v>
      </c>
    </row>
    <row r="7291" customFormat="false" ht="9" hidden="true" customHeight="false" outlineLevel="0" collapsed="false">
      <c r="E7291" s="18" t="n">
        <f aca="false">SUM(F7291:M7291)</f>
        <v>0</v>
      </c>
    </row>
    <row r="7292" customFormat="false" ht="9" hidden="true" customHeight="false" outlineLevel="0" collapsed="false">
      <c r="E7292" s="18" t="n">
        <f aca="false">SUM(F7292:M7292)</f>
        <v>0</v>
      </c>
    </row>
    <row r="7293" customFormat="false" ht="9" hidden="true" customHeight="false" outlineLevel="0" collapsed="false">
      <c r="E7293" s="18" t="n">
        <f aca="false">SUM(F7293:M7293)</f>
        <v>0</v>
      </c>
    </row>
    <row r="7294" customFormat="false" ht="9" hidden="true" customHeight="false" outlineLevel="0" collapsed="false">
      <c r="E7294" s="18" t="n">
        <f aca="false">SUM(F7294:M7294)</f>
        <v>0</v>
      </c>
    </row>
    <row r="7295" customFormat="false" ht="9" hidden="true" customHeight="false" outlineLevel="0" collapsed="false">
      <c r="E7295" s="18" t="n">
        <f aca="false">SUM(F7295:M7295)</f>
        <v>0</v>
      </c>
    </row>
    <row r="7296" customFormat="false" ht="9" hidden="true" customHeight="false" outlineLevel="0" collapsed="false">
      <c r="E7296" s="18" t="n">
        <f aca="false">SUM(F7296:M7296)</f>
        <v>0</v>
      </c>
    </row>
    <row r="7297" customFormat="false" ht="9" hidden="true" customHeight="false" outlineLevel="0" collapsed="false">
      <c r="E7297" s="18" t="n">
        <f aca="false">SUM(F7297:M7297)</f>
        <v>0</v>
      </c>
    </row>
    <row r="7298" customFormat="false" ht="9" hidden="true" customHeight="false" outlineLevel="0" collapsed="false">
      <c r="E7298" s="18" t="n">
        <f aca="false">SUM(F7298:M7298)</f>
        <v>0</v>
      </c>
    </row>
    <row r="7299" customFormat="false" ht="9" hidden="true" customHeight="false" outlineLevel="0" collapsed="false">
      <c r="E7299" s="18" t="n">
        <f aca="false">SUM(F7299:M7299)</f>
        <v>0</v>
      </c>
    </row>
    <row r="7300" customFormat="false" ht="9" hidden="true" customHeight="false" outlineLevel="0" collapsed="false">
      <c r="E7300" s="18" t="n">
        <f aca="false">SUM(F7300:M7300)</f>
        <v>0</v>
      </c>
    </row>
    <row r="7301" customFormat="false" ht="9" hidden="true" customHeight="false" outlineLevel="0" collapsed="false">
      <c r="E7301" s="18" t="n">
        <f aca="false">SUM(F7301:M7301)</f>
        <v>0</v>
      </c>
    </row>
    <row r="7302" customFormat="false" ht="9" hidden="true" customHeight="false" outlineLevel="0" collapsed="false">
      <c r="E7302" s="18" t="n">
        <f aca="false">SUM(F7302:M7302)</f>
        <v>0</v>
      </c>
    </row>
    <row r="7303" customFormat="false" ht="9" hidden="true" customHeight="false" outlineLevel="0" collapsed="false">
      <c r="E7303" s="18" t="n">
        <f aca="false">SUM(F7303:M7303)</f>
        <v>0</v>
      </c>
    </row>
    <row r="7304" customFormat="false" ht="9" hidden="true" customHeight="false" outlineLevel="0" collapsed="false">
      <c r="E7304" s="18" t="n">
        <f aca="false">SUM(F7304:M7304)</f>
        <v>0</v>
      </c>
    </row>
    <row r="7305" customFormat="false" ht="9" hidden="true" customHeight="false" outlineLevel="0" collapsed="false">
      <c r="E7305" s="18" t="n">
        <f aca="false">SUM(F7305:M7305)</f>
        <v>0</v>
      </c>
    </row>
    <row r="7306" customFormat="false" ht="9" hidden="true" customHeight="false" outlineLevel="0" collapsed="false">
      <c r="E7306" s="18" t="n">
        <f aca="false">SUM(F7306:M7306)</f>
        <v>0</v>
      </c>
    </row>
    <row r="7307" customFormat="false" ht="9" hidden="true" customHeight="false" outlineLevel="0" collapsed="false">
      <c r="E7307" s="18" t="n">
        <f aca="false">SUM(F7307:M7307)</f>
        <v>0</v>
      </c>
    </row>
    <row r="7308" customFormat="false" ht="9" hidden="true" customHeight="false" outlineLevel="0" collapsed="false">
      <c r="E7308" s="18" t="n">
        <f aca="false">SUM(F7308:M7308)</f>
        <v>0</v>
      </c>
    </row>
    <row r="7309" customFormat="false" ht="9" hidden="true" customHeight="false" outlineLevel="0" collapsed="false">
      <c r="E7309" s="18" t="n">
        <f aca="false">SUM(F7309:M7309)</f>
        <v>0</v>
      </c>
    </row>
    <row r="7310" customFormat="false" ht="9" hidden="true" customHeight="false" outlineLevel="0" collapsed="false">
      <c r="E7310" s="18" t="n">
        <f aca="false">SUM(F7310:M7310)</f>
        <v>0</v>
      </c>
    </row>
    <row r="7311" customFormat="false" ht="9" hidden="true" customHeight="false" outlineLevel="0" collapsed="false">
      <c r="E7311" s="18" t="n">
        <f aca="false">SUM(F7311:M7311)</f>
        <v>0</v>
      </c>
    </row>
    <row r="7312" customFormat="false" ht="9" hidden="true" customHeight="false" outlineLevel="0" collapsed="false">
      <c r="E7312" s="18" t="n">
        <f aca="false">SUM(F7312:M7312)</f>
        <v>0</v>
      </c>
    </row>
    <row r="7313" customFormat="false" ht="9" hidden="true" customHeight="false" outlineLevel="0" collapsed="false">
      <c r="E7313" s="18" t="n">
        <f aca="false">SUM(F7313:M7313)</f>
        <v>0</v>
      </c>
    </row>
    <row r="7314" customFormat="false" ht="9" hidden="true" customHeight="false" outlineLevel="0" collapsed="false">
      <c r="E7314" s="18" t="n">
        <f aca="false">SUM(F7314:M7314)</f>
        <v>0</v>
      </c>
    </row>
    <row r="7315" customFormat="false" ht="9" hidden="true" customHeight="false" outlineLevel="0" collapsed="false">
      <c r="E7315" s="18" t="n">
        <f aca="false">SUM(F7315:M7315)</f>
        <v>0</v>
      </c>
    </row>
    <row r="7316" customFormat="false" ht="9" hidden="true" customHeight="false" outlineLevel="0" collapsed="false">
      <c r="E7316" s="18" t="n">
        <f aca="false">SUM(F7316:M7316)</f>
        <v>0</v>
      </c>
    </row>
    <row r="7317" customFormat="false" ht="9" hidden="true" customHeight="false" outlineLevel="0" collapsed="false">
      <c r="E7317" s="18" t="n">
        <f aca="false">SUM(F7317:M7317)</f>
        <v>0</v>
      </c>
    </row>
    <row r="7318" customFormat="false" ht="9" hidden="true" customHeight="false" outlineLevel="0" collapsed="false">
      <c r="E7318" s="18" t="n">
        <f aca="false">SUM(F7318:M7318)</f>
        <v>0</v>
      </c>
    </row>
    <row r="7319" customFormat="false" ht="9" hidden="true" customHeight="false" outlineLevel="0" collapsed="false">
      <c r="E7319" s="18" t="n">
        <f aca="false">SUM(F7319:M7319)</f>
        <v>0</v>
      </c>
    </row>
    <row r="7320" customFormat="false" ht="9" hidden="true" customHeight="false" outlineLevel="0" collapsed="false">
      <c r="E7320" s="18" t="n">
        <f aca="false">SUM(F7320:M7320)</f>
        <v>0</v>
      </c>
    </row>
    <row r="7321" customFormat="false" ht="9" hidden="true" customHeight="false" outlineLevel="0" collapsed="false">
      <c r="E7321" s="18" t="n">
        <f aca="false">SUM(F7321:M7321)</f>
        <v>0</v>
      </c>
    </row>
    <row r="7322" customFormat="false" ht="9" hidden="true" customHeight="false" outlineLevel="0" collapsed="false">
      <c r="E7322" s="18" t="n">
        <f aca="false">SUM(F7322:M7322)</f>
        <v>0</v>
      </c>
    </row>
    <row r="7323" customFormat="false" ht="9" hidden="true" customHeight="false" outlineLevel="0" collapsed="false">
      <c r="E7323" s="18" t="n">
        <f aca="false">SUM(F7323:M7323)</f>
        <v>0</v>
      </c>
    </row>
    <row r="7324" customFormat="false" ht="9" hidden="true" customHeight="false" outlineLevel="0" collapsed="false">
      <c r="E7324" s="18" t="n">
        <f aca="false">SUM(F7324:M7324)</f>
        <v>0</v>
      </c>
    </row>
    <row r="7325" customFormat="false" ht="9" hidden="true" customHeight="false" outlineLevel="0" collapsed="false">
      <c r="E7325" s="18" t="n">
        <f aca="false">SUM(F7325:M7325)</f>
        <v>0</v>
      </c>
    </row>
    <row r="7326" customFormat="false" ht="9" hidden="true" customHeight="false" outlineLevel="0" collapsed="false">
      <c r="E7326" s="18" t="n">
        <f aca="false">SUM(F7326:M7326)</f>
        <v>0</v>
      </c>
    </row>
    <row r="7327" customFormat="false" ht="9" hidden="true" customHeight="false" outlineLevel="0" collapsed="false">
      <c r="E7327" s="18" t="n">
        <f aca="false">SUM(F7327:M7327)</f>
        <v>0</v>
      </c>
    </row>
    <row r="7328" customFormat="false" ht="9" hidden="true" customHeight="false" outlineLevel="0" collapsed="false">
      <c r="E7328" s="18" t="n">
        <f aca="false">SUM(F7328:M7328)</f>
        <v>0</v>
      </c>
    </row>
    <row r="7329" customFormat="false" ht="9" hidden="true" customHeight="false" outlineLevel="0" collapsed="false">
      <c r="E7329" s="18" t="n">
        <f aca="false">SUM(F7329:M7329)</f>
        <v>0</v>
      </c>
    </row>
    <row r="7330" customFormat="false" ht="9" hidden="true" customHeight="false" outlineLevel="0" collapsed="false">
      <c r="E7330" s="18" t="n">
        <f aca="false">SUM(F7330:M7330)</f>
        <v>0</v>
      </c>
    </row>
    <row r="7331" customFormat="false" ht="9" hidden="true" customHeight="false" outlineLevel="0" collapsed="false">
      <c r="E7331" s="18" t="n">
        <f aca="false">SUM(F7331:M7331)</f>
        <v>0</v>
      </c>
    </row>
    <row r="7332" customFormat="false" ht="9" hidden="true" customHeight="false" outlineLevel="0" collapsed="false">
      <c r="E7332" s="18" t="n">
        <f aca="false">SUM(F7332:M7332)</f>
        <v>0</v>
      </c>
    </row>
    <row r="7333" customFormat="false" ht="9" hidden="true" customHeight="false" outlineLevel="0" collapsed="false">
      <c r="E7333" s="18" t="n">
        <f aca="false">SUM(F7333:M7333)</f>
        <v>0</v>
      </c>
    </row>
    <row r="7334" customFormat="false" ht="9" hidden="true" customHeight="false" outlineLevel="0" collapsed="false">
      <c r="E7334" s="18" t="n">
        <f aca="false">SUM(F7334:M7334)</f>
        <v>0</v>
      </c>
    </row>
    <row r="7335" customFormat="false" ht="9" hidden="true" customHeight="false" outlineLevel="0" collapsed="false">
      <c r="E7335" s="18" t="n">
        <f aca="false">SUM(F7335:M7335)</f>
        <v>0</v>
      </c>
    </row>
    <row r="7336" customFormat="false" ht="9" hidden="true" customHeight="false" outlineLevel="0" collapsed="false">
      <c r="E7336" s="18" t="n">
        <f aca="false">SUM(F7336:M7336)</f>
        <v>0</v>
      </c>
    </row>
    <row r="7337" customFormat="false" ht="9" hidden="true" customHeight="false" outlineLevel="0" collapsed="false">
      <c r="E7337" s="18" t="n">
        <f aca="false">SUM(F7337:M7337)</f>
        <v>0</v>
      </c>
    </row>
    <row r="7338" customFormat="false" ht="9" hidden="true" customHeight="false" outlineLevel="0" collapsed="false">
      <c r="E7338" s="18" t="n">
        <f aca="false">SUM(F7338:M7338)</f>
        <v>0</v>
      </c>
    </row>
    <row r="7339" customFormat="false" ht="9" hidden="true" customHeight="false" outlineLevel="0" collapsed="false">
      <c r="E7339" s="18" t="n">
        <f aca="false">SUM(F7339:M7339)</f>
        <v>0</v>
      </c>
    </row>
    <row r="7340" customFormat="false" ht="9" hidden="true" customHeight="false" outlineLevel="0" collapsed="false">
      <c r="E7340" s="18" t="n">
        <f aca="false">SUM(F7340:M7340)</f>
        <v>0</v>
      </c>
    </row>
    <row r="7341" customFormat="false" ht="9" hidden="true" customHeight="false" outlineLevel="0" collapsed="false">
      <c r="E7341" s="18" t="n">
        <f aca="false">SUM(F7341:M7341)</f>
        <v>0</v>
      </c>
    </row>
    <row r="7342" customFormat="false" ht="9" hidden="true" customHeight="false" outlineLevel="0" collapsed="false">
      <c r="E7342" s="18" t="n">
        <f aca="false">SUM(F7342:M7342)</f>
        <v>0</v>
      </c>
    </row>
    <row r="7343" customFormat="false" ht="9" hidden="true" customHeight="false" outlineLevel="0" collapsed="false">
      <c r="E7343" s="18" t="n">
        <f aca="false">SUM(F7343:M7343)</f>
        <v>0</v>
      </c>
    </row>
    <row r="7344" customFormat="false" ht="9" hidden="true" customHeight="false" outlineLevel="0" collapsed="false">
      <c r="E7344" s="18" t="n">
        <f aca="false">SUM(F7344:M7344)</f>
        <v>0</v>
      </c>
    </row>
    <row r="7345" customFormat="false" ht="9" hidden="true" customHeight="false" outlineLevel="0" collapsed="false">
      <c r="E7345" s="18" t="n">
        <f aca="false">SUM(F7345:M7345)</f>
        <v>0</v>
      </c>
    </row>
    <row r="7346" customFormat="false" ht="9" hidden="true" customHeight="false" outlineLevel="0" collapsed="false">
      <c r="E7346" s="18" t="n">
        <f aca="false">SUM(F7346:M7346)</f>
        <v>0</v>
      </c>
    </row>
    <row r="7347" customFormat="false" ht="9" hidden="true" customHeight="false" outlineLevel="0" collapsed="false">
      <c r="E7347" s="18" t="n">
        <f aca="false">SUM(F7347:M7347)</f>
        <v>0</v>
      </c>
    </row>
    <row r="7348" customFormat="false" ht="9" hidden="true" customHeight="false" outlineLevel="0" collapsed="false">
      <c r="E7348" s="18" t="n">
        <f aca="false">SUM(F7348:M7348)</f>
        <v>0</v>
      </c>
    </row>
    <row r="7349" customFormat="false" ht="9" hidden="true" customHeight="false" outlineLevel="0" collapsed="false">
      <c r="E7349" s="18" t="n">
        <f aca="false">SUM(F7349:M7349)</f>
        <v>0</v>
      </c>
    </row>
    <row r="7350" customFormat="false" ht="9" hidden="true" customHeight="false" outlineLevel="0" collapsed="false">
      <c r="E7350" s="18" t="n">
        <f aca="false">SUM(F7350:M7350)</f>
        <v>0</v>
      </c>
    </row>
    <row r="7351" customFormat="false" ht="9" hidden="true" customHeight="false" outlineLevel="0" collapsed="false">
      <c r="E7351" s="18" t="n">
        <f aca="false">SUM(F7351:M7351)</f>
        <v>0</v>
      </c>
    </row>
    <row r="7352" customFormat="false" ht="9" hidden="true" customHeight="false" outlineLevel="0" collapsed="false">
      <c r="E7352" s="18" t="n">
        <f aca="false">SUM(F7352:M7352)</f>
        <v>0</v>
      </c>
    </row>
    <row r="7353" customFormat="false" ht="9" hidden="true" customHeight="false" outlineLevel="0" collapsed="false">
      <c r="E7353" s="18" t="n">
        <f aca="false">SUM(F7353:M7353)</f>
        <v>0</v>
      </c>
    </row>
    <row r="7354" customFormat="false" ht="9" hidden="true" customHeight="false" outlineLevel="0" collapsed="false">
      <c r="E7354" s="18" t="n">
        <f aca="false">SUM(F7354:M7354)</f>
        <v>0</v>
      </c>
    </row>
    <row r="7355" customFormat="false" ht="9" hidden="true" customHeight="false" outlineLevel="0" collapsed="false">
      <c r="E7355" s="18" t="n">
        <f aca="false">SUM(F7355:M7355)</f>
        <v>0</v>
      </c>
    </row>
    <row r="7356" customFormat="false" ht="9" hidden="true" customHeight="false" outlineLevel="0" collapsed="false">
      <c r="E7356" s="18" t="n">
        <f aca="false">SUM(F7356:M7356)</f>
        <v>0</v>
      </c>
    </row>
    <row r="7357" customFormat="false" ht="9" hidden="true" customHeight="false" outlineLevel="0" collapsed="false">
      <c r="E7357" s="18" t="n">
        <f aca="false">SUM(F7357:M7357)</f>
        <v>0</v>
      </c>
    </row>
    <row r="7358" customFormat="false" ht="9" hidden="true" customHeight="false" outlineLevel="0" collapsed="false">
      <c r="E7358" s="18" t="n">
        <f aca="false">SUM(F7358:M7358)</f>
        <v>0</v>
      </c>
    </row>
    <row r="7359" customFormat="false" ht="9" hidden="true" customHeight="false" outlineLevel="0" collapsed="false">
      <c r="E7359" s="18" t="n">
        <f aca="false">SUM(F7359:M7359)</f>
        <v>0</v>
      </c>
    </row>
    <row r="7360" customFormat="false" ht="9" hidden="true" customHeight="false" outlineLevel="0" collapsed="false">
      <c r="E7360" s="18" t="n">
        <f aca="false">SUM(F7360:M7360)</f>
        <v>0</v>
      </c>
    </row>
    <row r="7361" customFormat="false" ht="9" hidden="true" customHeight="false" outlineLevel="0" collapsed="false">
      <c r="E7361" s="18" t="n">
        <f aca="false">SUM(F7361:M7361)</f>
        <v>0</v>
      </c>
    </row>
    <row r="7362" customFormat="false" ht="9" hidden="true" customHeight="false" outlineLevel="0" collapsed="false">
      <c r="E7362" s="18" t="n">
        <f aca="false">SUM(F7362:M7362)</f>
        <v>0</v>
      </c>
    </row>
    <row r="7363" customFormat="false" ht="9" hidden="true" customHeight="false" outlineLevel="0" collapsed="false">
      <c r="E7363" s="18" t="n">
        <f aca="false">SUM(F7363:M7363)</f>
        <v>0</v>
      </c>
    </row>
    <row r="7364" customFormat="false" ht="9" hidden="true" customHeight="false" outlineLevel="0" collapsed="false">
      <c r="E7364" s="18" t="n">
        <f aca="false">SUM(F7364:M7364)</f>
        <v>0</v>
      </c>
    </row>
    <row r="7365" customFormat="false" ht="9" hidden="true" customHeight="false" outlineLevel="0" collapsed="false">
      <c r="E7365" s="18" t="n">
        <f aca="false">SUM(F7365:M7365)</f>
        <v>0</v>
      </c>
    </row>
    <row r="7366" customFormat="false" ht="9" hidden="true" customHeight="false" outlineLevel="0" collapsed="false">
      <c r="E7366" s="18" t="n">
        <f aca="false">SUM(F7366:M7366)</f>
        <v>0</v>
      </c>
    </row>
    <row r="7367" customFormat="false" ht="9" hidden="true" customHeight="false" outlineLevel="0" collapsed="false">
      <c r="E7367" s="18" t="n">
        <f aca="false">SUM(F7367:M7367)</f>
        <v>0</v>
      </c>
    </row>
    <row r="7368" customFormat="false" ht="9" hidden="true" customHeight="false" outlineLevel="0" collapsed="false">
      <c r="E7368" s="18" t="n">
        <f aca="false">SUM(F7368:M7368)</f>
        <v>0</v>
      </c>
    </row>
    <row r="7369" customFormat="false" ht="9" hidden="true" customHeight="false" outlineLevel="0" collapsed="false">
      <c r="E7369" s="18" t="n">
        <f aca="false">SUM(F7369:M7369)</f>
        <v>0</v>
      </c>
    </row>
    <row r="7370" customFormat="false" ht="9" hidden="true" customHeight="false" outlineLevel="0" collapsed="false">
      <c r="E7370" s="18" t="n">
        <f aca="false">SUM(F7370:M7370)</f>
        <v>0</v>
      </c>
    </row>
    <row r="7371" customFormat="false" ht="9" hidden="true" customHeight="false" outlineLevel="0" collapsed="false">
      <c r="E7371" s="18" t="n">
        <f aca="false">SUM(F7371:M7371)</f>
        <v>0</v>
      </c>
    </row>
    <row r="7372" customFormat="false" ht="9" hidden="true" customHeight="false" outlineLevel="0" collapsed="false">
      <c r="E7372" s="18" t="n">
        <f aca="false">SUM(F7372:M7372)</f>
        <v>0</v>
      </c>
    </row>
    <row r="7373" customFormat="false" ht="9" hidden="true" customHeight="false" outlineLevel="0" collapsed="false">
      <c r="E7373" s="18" t="n">
        <f aca="false">SUM(F7373:M7373)</f>
        <v>0</v>
      </c>
    </row>
    <row r="7374" customFormat="false" ht="9" hidden="true" customHeight="false" outlineLevel="0" collapsed="false">
      <c r="E7374" s="18" t="n">
        <f aca="false">SUM(F7374:M7374)</f>
        <v>0</v>
      </c>
    </row>
    <row r="7375" customFormat="false" ht="9" hidden="true" customHeight="false" outlineLevel="0" collapsed="false">
      <c r="E7375" s="18" t="n">
        <f aca="false">SUM(F7375:M7375)</f>
        <v>0</v>
      </c>
    </row>
    <row r="7376" customFormat="false" ht="9" hidden="true" customHeight="false" outlineLevel="0" collapsed="false">
      <c r="E7376" s="18" t="n">
        <f aca="false">SUM(F7376:M7376)</f>
        <v>0</v>
      </c>
    </row>
    <row r="7377" customFormat="false" ht="9" hidden="true" customHeight="false" outlineLevel="0" collapsed="false">
      <c r="E7377" s="18" t="n">
        <f aca="false">SUM(F7377:M7377)</f>
        <v>0</v>
      </c>
    </row>
    <row r="7378" customFormat="false" ht="9" hidden="true" customHeight="false" outlineLevel="0" collapsed="false">
      <c r="E7378" s="18" t="n">
        <f aca="false">SUM(F7378:M7378)</f>
        <v>0</v>
      </c>
    </row>
    <row r="7379" customFormat="false" ht="9" hidden="true" customHeight="false" outlineLevel="0" collapsed="false">
      <c r="E7379" s="18" t="n">
        <f aca="false">SUM(F7379:M7379)</f>
        <v>0</v>
      </c>
    </row>
    <row r="7380" customFormat="false" ht="9" hidden="true" customHeight="false" outlineLevel="0" collapsed="false">
      <c r="E7380" s="18" t="n">
        <f aca="false">SUM(F7380:M7380)</f>
        <v>0</v>
      </c>
    </row>
    <row r="7381" customFormat="false" ht="9" hidden="true" customHeight="false" outlineLevel="0" collapsed="false">
      <c r="E7381" s="18" t="n">
        <f aca="false">SUM(F7381:M7381)</f>
        <v>0</v>
      </c>
    </row>
    <row r="7382" customFormat="false" ht="9" hidden="true" customHeight="false" outlineLevel="0" collapsed="false">
      <c r="E7382" s="18" t="n">
        <f aca="false">SUM(F7382:M7382)</f>
        <v>0</v>
      </c>
    </row>
    <row r="7383" customFormat="false" ht="9" hidden="true" customHeight="false" outlineLevel="0" collapsed="false">
      <c r="E7383" s="18" t="n">
        <f aca="false">SUM(F7383:M7383)</f>
        <v>0</v>
      </c>
    </row>
    <row r="7384" customFormat="false" ht="9" hidden="true" customHeight="false" outlineLevel="0" collapsed="false">
      <c r="E7384" s="18" t="n">
        <f aca="false">SUM(F7384:M7384)</f>
        <v>0</v>
      </c>
    </row>
    <row r="7385" customFormat="false" ht="9" hidden="true" customHeight="false" outlineLevel="0" collapsed="false">
      <c r="E7385" s="18" t="n">
        <f aca="false">SUM(F7385:M7385)</f>
        <v>0</v>
      </c>
    </row>
    <row r="7386" customFormat="false" ht="9" hidden="true" customHeight="false" outlineLevel="0" collapsed="false">
      <c r="E7386" s="18" t="n">
        <f aca="false">SUM(F7386:M7386)</f>
        <v>0</v>
      </c>
    </row>
    <row r="7387" customFormat="false" ht="9" hidden="true" customHeight="false" outlineLevel="0" collapsed="false">
      <c r="E7387" s="18" t="n">
        <f aca="false">SUM(F7387:M7387)</f>
        <v>0</v>
      </c>
    </row>
    <row r="7388" customFormat="false" ht="9" hidden="true" customHeight="false" outlineLevel="0" collapsed="false">
      <c r="E7388" s="18" t="n">
        <f aca="false">SUM(F7388:M7388)</f>
        <v>0</v>
      </c>
    </row>
    <row r="7389" customFormat="false" ht="9" hidden="true" customHeight="false" outlineLevel="0" collapsed="false">
      <c r="E7389" s="18" t="n">
        <f aca="false">SUM(F7389:M7389)</f>
        <v>0</v>
      </c>
    </row>
    <row r="7390" customFormat="false" ht="9" hidden="true" customHeight="false" outlineLevel="0" collapsed="false">
      <c r="E7390" s="18" t="n">
        <f aca="false">SUM(F7390:M7390)</f>
        <v>0</v>
      </c>
    </row>
    <row r="7391" customFormat="false" ht="9" hidden="true" customHeight="false" outlineLevel="0" collapsed="false">
      <c r="E7391" s="18" t="n">
        <f aca="false">SUM(F7391:M7391)</f>
        <v>0</v>
      </c>
    </row>
    <row r="7392" customFormat="false" ht="9" hidden="true" customHeight="false" outlineLevel="0" collapsed="false">
      <c r="E7392" s="18" t="n">
        <f aca="false">SUM(F7392:M7392)</f>
        <v>0</v>
      </c>
    </row>
    <row r="7393" customFormat="false" ht="9" hidden="true" customHeight="false" outlineLevel="0" collapsed="false">
      <c r="E7393" s="18" t="n">
        <f aca="false">SUM(F7393:M7393)</f>
        <v>0</v>
      </c>
    </row>
    <row r="7394" customFormat="false" ht="9" hidden="true" customHeight="false" outlineLevel="0" collapsed="false">
      <c r="E7394" s="18" t="n">
        <f aca="false">SUM(F7394:M7394)</f>
        <v>0</v>
      </c>
    </row>
    <row r="7395" customFormat="false" ht="9" hidden="true" customHeight="false" outlineLevel="0" collapsed="false">
      <c r="E7395" s="18" t="n">
        <f aca="false">SUM(F7395:M7395)</f>
        <v>0</v>
      </c>
    </row>
    <row r="7396" customFormat="false" ht="9" hidden="true" customHeight="false" outlineLevel="0" collapsed="false">
      <c r="E7396" s="18" t="n">
        <f aca="false">SUM(F7396:M7396)</f>
        <v>0</v>
      </c>
    </row>
    <row r="7397" customFormat="false" ht="9" hidden="true" customHeight="false" outlineLevel="0" collapsed="false">
      <c r="E7397" s="18" t="n">
        <f aca="false">SUM(F7397:M7397)</f>
        <v>0</v>
      </c>
    </row>
    <row r="7398" customFormat="false" ht="9" hidden="true" customHeight="false" outlineLevel="0" collapsed="false">
      <c r="E7398" s="18" t="n">
        <f aca="false">SUM(F7398:M7398)</f>
        <v>0</v>
      </c>
    </row>
    <row r="7399" customFormat="false" ht="9" hidden="true" customHeight="false" outlineLevel="0" collapsed="false">
      <c r="E7399" s="18" t="n">
        <f aca="false">SUM(F7399:M7399)</f>
        <v>0</v>
      </c>
    </row>
    <row r="7400" customFormat="false" ht="9" hidden="true" customHeight="false" outlineLevel="0" collapsed="false">
      <c r="E7400" s="18" t="n">
        <f aca="false">SUM(F7400:M7400)</f>
        <v>0</v>
      </c>
    </row>
    <row r="7401" customFormat="false" ht="9" hidden="true" customHeight="false" outlineLevel="0" collapsed="false">
      <c r="E7401" s="18" t="n">
        <f aca="false">SUM(F7401:M7401)</f>
        <v>0</v>
      </c>
    </row>
    <row r="7402" customFormat="false" ht="9" hidden="true" customHeight="false" outlineLevel="0" collapsed="false">
      <c r="E7402" s="18" t="n">
        <f aca="false">SUM(F7402:M7402)</f>
        <v>0</v>
      </c>
    </row>
    <row r="7403" customFormat="false" ht="9" hidden="true" customHeight="false" outlineLevel="0" collapsed="false">
      <c r="E7403" s="18" t="n">
        <f aca="false">SUM(F7403:M7403)</f>
        <v>0</v>
      </c>
    </row>
    <row r="7404" customFormat="false" ht="9" hidden="true" customHeight="false" outlineLevel="0" collapsed="false">
      <c r="E7404" s="18" t="n">
        <f aca="false">SUM(F7404:M7404)</f>
        <v>0</v>
      </c>
    </row>
    <row r="7405" customFormat="false" ht="9" hidden="true" customHeight="false" outlineLevel="0" collapsed="false">
      <c r="E7405" s="18" t="n">
        <f aca="false">SUM(F7405:M7405)</f>
        <v>0</v>
      </c>
    </row>
    <row r="7406" customFormat="false" ht="9" hidden="true" customHeight="false" outlineLevel="0" collapsed="false">
      <c r="E7406" s="18" t="n">
        <f aca="false">SUM(F7406:M7406)</f>
        <v>0</v>
      </c>
    </row>
    <row r="7407" customFormat="false" ht="9" hidden="true" customHeight="false" outlineLevel="0" collapsed="false">
      <c r="E7407" s="18" t="n">
        <f aca="false">SUM(F7407:M7407)</f>
        <v>0</v>
      </c>
    </row>
    <row r="7408" customFormat="false" ht="9" hidden="true" customHeight="false" outlineLevel="0" collapsed="false">
      <c r="E7408" s="18" t="n">
        <f aca="false">SUM(F7408:M7408)</f>
        <v>0</v>
      </c>
    </row>
    <row r="7409" customFormat="false" ht="9" hidden="true" customHeight="false" outlineLevel="0" collapsed="false">
      <c r="E7409" s="18" t="n">
        <f aca="false">SUM(F7409:M7409)</f>
        <v>0</v>
      </c>
    </row>
    <row r="7410" customFormat="false" ht="9" hidden="true" customHeight="false" outlineLevel="0" collapsed="false">
      <c r="E7410" s="18" t="n">
        <f aca="false">SUM(F7410:M7410)</f>
        <v>0</v>
      </c>
    </row>
    <row r="7411" customFormat="false" ht="9" hidden="true" customHeight="false" outlineLevel="0" collapsed="false">
      <c r="E7411" s="18" t="n">
        <f aca="false">SUM(F7411:M7411)</f>
        <v>0</v>
      </c>
    </row>
    <row r="7412" customFormat="false" ht="9" hidden="true" customHeight="false" outlineLevel="0" collapsed="false">
      <c r="E7412" s="18" t="n">
        <f aca="false">SUM(F7412:M7412)</f>
        <v>0</v>
      </c>
    </row>
    <row r="7413" customFormat="false" ht="9" hidden="true" customHeight="false" outlineLevel="0" collapsed="false">
      <c r="E7413" s="18" t="n">
        <f aca="false">SUM(F7413:M7413)</f>
        <v>0</v>
      </c>
    </row>
    <row r="7414" customFormat="false" ht="9" hidden="true" customHeight="false" outlineLevel="0" collapsed="false">
      <c r="E7414" s="18" t="n">
        <f aca="false">SUM(F7414:M7414)</f>
        <v>0</v>
      </c>
    </row>
    <row r="7415" customFormat="false" ht="9" hidden="true" customHeight="false" outlineLevel="0" collapsed="false">
      <c r="E7415" s="18" t="n">
        <f aca="false">SUM(F7415:M7415)</f>
        <v>0</v>
      </c>
    </row>
    <row r="7416" customFormat="false" ht="9" hidden="true" customHeight="false" outlineLevel="0" collapsed="false">
      <c r="E7416" s="18" t="n">
        <f aca="false">SUM(F7416:M7416)</f>
        <v>0</v>
      </c>
    </row>
    <row r="7417" customFormat="false" ht="9" hidden="true" customHeight="false" outlineLevel="0" collapsed="false">
      <c r="E7417" s="18" t="n">
        <f aca="false">SUM(F7417:M7417)</f>
        <v>0</v>
      </c>
    </row>
    <row r="7418" customFormat="false" ht="9" hidden="true" customHeight="false" outlineLevel="0" collapsed="false">
      <c r="E7418" s="18" t="n">
        <f aca="false">SUM(F7418:M7418)</f>
        <v>0</v>
      </c>
    </row>
    <row r="7419" customFormat="false" ht="9" hidden="true" customHeight="false" outlineLevel="0" collapsed="false">
      <c r="E7419" s="18" t="n">
        <f aca="false">SUM(F7419:M7419)</f>
        <v>0</v>
      </c>
    </row>
    <row r="7420" customFormat="false" ht="9" hidden="true" customHeight="false" outlineLevel="0" collapsed="false">
      <c r="E7420" s="18" t="n">
        <f aca="false">SUM(F7420:M7420)</f>
        <v>0</v>
      </c>
    </row>
    <row r="7421" customFormat="false" ht="9" hidden="true" customHeight="false" outlineLevel="0" collapsed="false">
      <c r="E7421" s="18" t="n">
        <f aca="false">SUM(F7421:M7421)</f>
        <v>0</v>
      </c>
    </row>
    <row r="7422" customFormat="false" ht="9" hidden="true" customHeight="false" outlineLevel="0" collapsed="false">
      <c r="E7422" s="18" t="n">
        <f aca="false">SUM(F7422:M7422)</f>
        <v>0</v>
      </c>
    </row>
    <row r="7423" customFormat="false" ht="9" hidden="true" customHeight="false" outlineLevel="0" collapsed="false">
      <c r="E7423" s="18" t="n">
        <f aca="false">SUM(F7423:M7423)</f>
        <v>0</v>
      </c>
    </row>
    <row r="7424" customFormat="false" ht="9" hidden="true" customHeight="false" outlineLevel="0" collapsed="false">
      <c r="E7424" s="18" t="n">
        <f aca="false">SUM(F7424:M7424)</f>
        <v>0</v>
      </c>
    </row>
    <row r="7425" customFormat="false" ht="9" hidden="true" customHeight="false" outlineLevel="0" collapsed="false">
      <c r="E7425" s="18" t="n">
        <f aca="false">SUM(F7425:M7425)</f>
        <v>0</v>
      </c>
    </row>
    <row r="7426" customFormat="false" ht="9" hidden="true" customHeight="false" outlineLevel="0" collapsed="false">
      <c r="E7426" s="18" t="n">
        <f aca="false">SUM(F7426:M7426)</f>
        <v>0</v>
      </c>
    </row>
    <row r="7427" customFormat="false" ht="9" hidden="true" customHeight="false" outlineLevel="0" collapsed="false">
      <c r="E7427" s="18" t="n">
        <f aca="false">SUM(F7427:M7427)</f>
        <v>0</v>
      </c>
    </row>
    <row r="7428" customFormat="false" ht="9" hidden="true" customHeight="false" outlineLevel="0" collapsed="false">
      <c r="E7428" s="18" t="n">
        <f aca="false">SUM(F7428:M7428)</f>
        <v>0</v>
      </c>
    </row>
    <row r="7429" customFormat="false" ht="9" hidden="true" customHeight="false" outlineLevel="0" collapsed="false">
      <c r="E7429" s="18" t="n">
        <f aca="false">SUM(F7429:M7429)</f>
        <v>0</v>
      </c>
    </row>
    <row r="7430" customFormat="false" ht="9" hidden="true" customHeight="false" outlineLevel="0" collapsed="false">
      <c r="E7430" s="18" t="n">
        <f aca="false">SUM(F7430:M7430)</f>
        <v>0</v>
      </c>
    </row>
    <row r="7431" customFormat="false" ht="9" hidden="true" customHeight="false" outlineLevel="0" collapsed="false">
      <c r="E7431" s="18" t="n">
        <f aca="false">SUM(F7431:M7431)</f>
        <v>0</v>
      </c>
    </row>
    <row r="7432" customFormat="false" ht="9" hidden="true" customHeight="false" outlineLevel="0" collapsed="false">
      <c r="E7432" s="18" t="n">
        <f aca="false">SUM(F7432:M7432)</f>
        <v>0</v>
      </c>
    </row>
    <row r="7433" customFormat="false" ht="9" hidden="true" customHeight="false" outlineLevel="0" collapsed="false">
      <c r="E7433" s="18" t="n">
        <f aca="false">SUM(F7433:M7433)</f>
        <v>0</v>
      </c>
    </row>
    <row r="7434" customFormat="false" ht="9" hidden="true" customHeight="false" outlineLevel="0" collapsed="false">
      <c r="E7434" s="18" t="n">
        <f aca="false">SUM(F7434:M7434)</f>
        <v>0</v>
      </c>
    </row>
    <row r="7435" customFormat="false" ht="9" hidden="true" customHeight="false" outlineLevel="0" collapsed="false">
      <c r="E7435" s="18" t="n">
        <f aca="false">SUM(F7435:M7435)</f>
        <v>0</v>
      </c>
    </row>
    <row r="7436" customFormat="false" ht="9" hidden="true" customHeight="false" outlineLevel="0" collapsed="false">
      <c r="E7436" s="18" t="n">
        <f aca="false">SUM(F7436:M7436)</f>
        <v>0</v>
      </c>
    </row>
    <row r="7437" customFormat="false" ht="9" hidden="true" customHeight="false" outlineLevel="0" collapsed="false">
      <c r="E7437" s="18" t="n">
        <f aca="false">SUM(F7437:M7437)</f>
        <v>0</v>
      </c>
    </row>
    <row r="7438" customFormat="false" ht="9" hidden="true" customHeight="false" outlineLevel="0" collapsed="false">
      <c r="E7438" s="18" t="n">
        <f aca="false">SUM(F7438:M7438)</f>
        <v>0</v>
      </c>
    </row>
    <row r="7439" customFormat="false" ht="9" hidden="true" customHeight="false" outlineLevel="0" collapsed="false">
      <c r="E7439" s="18" t="n">
        <f aca="false">SUM(F7439:M7439)</f>
        <v>0</v>
      </c>
    </row>
    <row r="7440" customFormat="false" ht="9" hidden="true" customHeight="false" outlineLevel="0" collapsed="false">
      <c r="E7440" s="18" t="n">
        <f aca="false">SUM(F7440:M7440)</f>
        <v>0</v>
      </c>
    </row>
    <row r="7441" customFormat="false" ht="9" hidden="true" customHeight="false" outlineLevel="0" collapsed="false">
      <c r="E7441" s="18" t="n">
        <f aca="false">SUM(F7441:M7441)</f>
        <v>0</v>
      </c>
    </row>
    <row r="7442" customFormat="false" ht="9" hidden="true" customHeight="false" outlineLevel="0" collapsed="false">
      <c r="E7442" s="18" t="n">
        <f aca="false">SUM(F7442:M7442)</f>
        <v>0</v>
      </c>
    </row>
    <row r="7443" customFormat="false" ht="9" hidden="true" customHeight="false" outlineLevel="0" collapsed="false">
      <c r="E7443" s="18" t="n">
        <f aca="false">SUM(F7443:M7443)</f>
        <v>0</v>
      </c>
    </row>
    <row r="7444" customFormat="false" ht="9" hidden="true" customHeight="false" outlineLevel="0" collapsed="false">
      <c r="E7444" s="18" t="n">
        <f aca="false">SUM(F7444:M7444)</f>
        <v>0</v>
      </c>
    </row>
    <row r="7445" customFormat="false" ht="9" hidden="true" customHeight="false" outlineLevel="0" collapsed="false">
      <c r="E7445" s="18" t="n">
        <f aca="false">SUM(F7445:M7445)</f>
        <v>0</v>
      </c>
    </row>
    <row r="7446" customFormat="false" ht="9" hidden="true" customHeight="false" outlineLevel="0" collapsed="false">
      <c r="E7446" s="18" t="n">
        <f aca="false">SUM(F7446:M7446)</f>
        <v>0</v>
      </c>
    </row>
    <row r="7447" customFormat="false" ht="9" hidden="true" customHeight="false" outlineLevel="0" collapsed="false">
      <c r="E7447" s="18" t="n">
        <f aca="false">SUM(F7447:M7447)</f>
        <v>0</v>
      </c>
    </row>
    <row r="7448" customFormat="false" ht="9" hidden="true" customHeight="false" outlineLevel="0" collapsed="false">
      <c r="E7448" s="18" t="n">
        <f aca="false">SUM(F7448:M7448)</f>
        <v>0</v>
      </c>
    </row>
    <row r="7449" customFormat="false" ht="9" hidden="true" customHeight="false" outlineLevel="0" collapsed="false">
      <c r="E7449" s="18" t="n">
        <f aca="false">SUM(F7449:M7449)</f>
        <v>0</v>
      </c>
    </row>
    <row r="7450" customFormat="false" ht="9" hidden="true" customHeight="false" outlineLevel="0" collapsed="false">
      <c r="E7450" s="18" t="n">
        <f aca="false">SUM(F7450:M7450)</f>
        <v>0</v>
      </c>
    </row>
    <row r="7451" customFormat="false" ht="9" hidden="true" customHeight="false" outlineLevel="0" collapsed="false">
      <c r="E7451" s="18" t="n">
        <f aca="false">SUM(F7451:M7451)</f>
        <v>0</v>
      </c>
    </row>
    <row r="7452" customFormat="false" ht="9" hidden="true" customHeight="false" outlineLevel="0" collapsed="false">
      <c r="E7452" s="18" t="n">
        <f aca="false">SUM(F7452:M7452)</f>
        <v>0</v>
      </c>
    </row>
    <row r="7453" customFormat="false" ht="9" hidden="true" customHeight="false" outlineLevel="0" collapsed="false">
      <c r="E7453" s="18" t="n">
        <f aca="false">SUM(F7453:M7453)</f>
        <v>0</v>
      </c>
    </row>
    <row r="7454" customFormat="false" ht="9" hidden="true" customHeight="false" outlineLevel="0" collapsed="false">
      <c r="E7454" s="18" t="n">
        <f aca="false">SUM(F7454:M7454)</f>
        <v>0</v>
      </c>
    </row>
    <row r="7455" customFormat="false" ht="9" hidden="true" customHeight="false" outlineLevel="0" collapsed="false">
      <c r="E7455" s="18" t="n">
        <f aca="false">SUM(F7455:M7455)</f>
        <v>0</v>
      </c>
    </row>
    <row r="7456" customFormat="false" ht="9" hidden="true" customHeight="false" outlineLevel="0" collapsed="false">
      <c r="E7456" s="18" t="n">
        <f aca="false">SUM(F7456:M7456)</f>
        <v>0</v>
      </c>
    </row>
    <row r="7457" customFormat="false" ht="9" hidden="true" customHeight="false" outlineLevel="0" collapsed="false">
      <c r="E7457" s="18" t="n">
        <f aca="false">SUM(F7457:M7457)</f>
        <v>0</v>
      </c>
    </row>
    <row r="7458" customFormat="false" ht="9" hidden="true" customHeight="false" outlineLevel="0" collapsed="false">
      <c r="E7458" s="18" t="n">
        <f aca="false">SUM(F7458:M7458)</f>
        <v>0</v>
      </c>
    </row>
    <row r="7459" customFormat="false" ht="9" hidden="true" customHeight="false" outlineLevel="0" collapsed="false">
      <c r="E7459" s="18" t="n">
        <f aca="false">SUM(F7459:M7459)</f>
        <v>0</v>
      </c>
    </row>
    <row r="7460" customFormat="false" ht="9" hidden="true" customHeight="false" outlineLevel="0" collapsed="false">
      <c r="E7460" s="18" t="n">
        <f aca="false">SUM(F7460:M7460)</f>
        <v>0</v>
      </c>
    </row>
    <row r="7461" customFormat="false" ht="9" hidden="true" customHeight="false" outlineLevel="0" collapsed="false">
      <c r="E7461" s="18" t="n">
        <f aca="false">SUM(F7461:M7461)</f>
        <v>0</v>
      </c>
    </row>
    <row r="7462" customFormat="false" ht="9" hidden="true" customHeight="false" outlineLevel="0" collapsed="false">
      <c r="E7462" s="18" t="n">
        <f aca="false">SUM(F7462:M7462)</f>
        <v>0</v>
      </c>
    </row>
    <row r="7463" customFormat="false" ht="9" hidden="true" customHeight="false" outlineLevel="0" collapsed="false">
      <c r="E7463" s="18" t="n">
        <f aca="false">SUM(F7463:M7463)</f>
        <v>0</v>
      </c>
    </row>
    <row r="7464" customFormat="false" ht="9" hidden="true" customHeight="false" outlineLevel="0" collapsed="false">
      <c r="E7464" s="18" t="n">
        <f aca="false">SUM(F7464:M7464)</f>
        <v>0</v>
      </c>
    </row>
    <row r="7465" customFormat="false" ht="9" hidden="true" customHeight="false" outlineLevel="0" collapsed="false">
      <c r="E7465" s="18" t="n">
        <f aca="false">SUM(F7465:M7465)</f>
        <v>0</v>
      </c>
    </row>
    <row r="7466" customFormat="false" ht="9" hidden="true" customHeight="false" outlineLevel="0" collapsed="false">
      <c r="E7466" s="18" t="n">
        <f aca="false">SUM(F7466:M7466)</f>
        <v>0</v>
      </c>
    </row>
    <row r="7467" customFormat="false" ht="9" hidden="true" customHeight="false" outlineLevel="0" collapsed="false">
      <c r="E7467" s="18" t="n">
        <f aca="false">SUM(F7467:M7467)</f>
        <v>0</v>
      </c>
    </row>
    <row r="7468" customFormat="false" ht="9" hidden="true" customHeight="false" outlineLevel="0" collapsed="false">
      <c r="E7468" s="18" t="n">
        <f aca="false">SUM(F7468:M7468)</f>
        <v>0</v>
      </c>
    </row>
    <row r="7469" customFormat="false" ht="9" hidden="true" customHeight="false" outlineLevel="0" collapsed="false">
      <c r="E7469" s="18" t="n">
        <f aca="false">SUM(F7469:M7469)</f>
        <v>0</v>
      </c>
    </row>
    <row r="7470" customFormat="false" ht="9" hidden="true" customHeight="false" outlineLevel="0" collapsed="false">
      <c r="E7470" s="18" t="n">
        <f aca="false">SUM(F7470:M7470)</f>
        <v>0</v>
      </c>
    </row>
    <row r="7471" customFormat="false" ht="9" hidden="true" customHeight="false" outlineLevel="0" collapsed="false">
      <c r="E7471" s="18" t="n">
        <f aca="false">SUM(F7471:M7471)</f>
        <v>0</v>
      </c>
    </row>
    <row r="7472" customFormat="false" ht="9" hidden="true" customHeight="false" outlineLevel="0" collapsed="false">
      <c r="E7472" s="18" t="n">
        <f aca="false">SUM(F7472:M7472)</f>
        <v>0</v>
      </c>
    </row>
    <row r="7473" customFormat="false" ht="9" hidden="true" customHeight="false" outlineLevel="0" collapsed="false">
      <c r="E7473" s="18" t="n">
        <f aca="false">SUM(F7473:M7473)</f>
        <v>0</v>
      </c>
    </row>
    <row r="7474" customFormat="false" ht="9" hidden="true" customHeight="false" outlineLevel="0" collapsed="false">
      <c r="E7474" s="18" t="n">
        <f aca="false">SUM(F7474:M7474)</f>
        <v>0</v>
      </c>
    </row>
    <row r="7475" customFormat="false" ht="9" hidden="true" customHeight="false" outlineLevel="0" collapsed="false">
      <c r="E7475" s="18" t="n">
        <f aca="false">SUM(F7475:M7475)</f>
        <v>0</v>
      </c>
    </row>
    <row r="7476" customFormat="false" ht="9" hidden="true" customHeight="false" outlineLevel="0" collapsed="false">
      <c r="E7476" s="18" t="n">
        <f aca="false">SUM(F7476:M7476)</f>
        <v>0</v>
      </c>
    </row>
    <row r="7477" customFormat="false" ht="9" hidden="true" customHeight="false" outlineLevel="0" collapsed="false">
      <c r="E7477" s="18" t="n">
        <f aca="false">SUM(F7477:M7477)</f>
        <v>0</v>
      </c>
    </row>
    <row r="7478" customFormat="false" ht="9" hidden="true" customHeight="false" outlineLevel="0" collapsed="false">
      <c r="E7478" s="18" t="n">
        <f aca="false">SUM(F7478:M7478)</f>
        <v>0</v>
      </c>
    </row>
    <row r="7479" customFormat="false" ht="9" hidden="true" customHeight="false" outlineLevel="0" collapsed="false">
      <c r="E7479" s="18" t="n">
        <f aca="false">SUM(F7479:M7479)</f>
        <v>0</v>
      </c>
    </row>
    <row r="7480" customFormat="false" ht="9" hidden="true" customHeight="false" outlineLevel="0" collapsed="false">
      <c r="E7480" s="18" t="n">
        <f aca="false">SUM(F7480:M7480)</f>
        <v>0</v>
      </c>
    </row>
    <row r="7481" customFormat="false" ht="9" hidden="true" customHeight="false" outlineLevel="0" collapsed="false">
      <c r="E7481" s="18" t="n">
        <f aca="false">SUM(F7481:M7481)</f>
        <v>0</v>
      </c>
    </row>
    <row r="7482" customFormat="false" ht="9" hidden="true" customHeight="false" outlineLevel="0" collapsed="false">
      <c r="E7482" s="18" t="n">
        <f aca="false">SUM(F7482:M7482)</f>
        <v>0</v>
      </c>
    </row>
    <row r="7483" customFormat="false" ht="9" hidden="true" customHeight="false" outlineLevel="0" collapsed="false">
      <c r="E7483" s="18" t="n">
        <f aca="false">SUM(F7483:M7483)</f>
        <v>0</v>
      </c>
    </row>
    <row r="7484" customFormat="false" ht="9" hidden="true" customHeight="false" outlineLevel="0" collapsed="false">
      <c r="E7484" s="18" t="n">
        <f aca="false">SUM(F7484:M7484)</f>
        <v>0</v>
      </c>
    </row>
    <row r="7485" customFormat="false" ht="9" hidden="true" customHeight="false" outlineLevel="0" collapsed="false">
      <c r="E7485" s="18" t="n">
        <f aca="false">SUM(F7485:M7485)</f>
        <v>0</v>
      </c>
    </row>
    <row r="7486" customFormat="false" ht="9" hidden="true" customHeight="false" outlineLevel="0" collapsed="false">
      <c r="E7486" s="18" t="n">
        <f aca="false">SUM(F7486:M7486)</f>
        <v>0</v>
      </c>
    </row>
    <row r="7487" customFormat="false" ht="9" hidden="true" customHeight="false" outlineLevel="0" collapsed="false">
      <c r="E7487" s="18" t="n">
        <f aca="false">SUM(F7487:M7487)</f>
        <v>0</v>
      </c>
    </row>
    <row r="7488" customFormat="false" ht="9" hidden="true" customHeight="false" outlineLevel="0" collapsed="false">
      <c r="E7488" s="18" t="n">
        <f aca="false">SUM(F7488:M7488)</f>
        <v>0</v>
      </c>
    </row>
    <row r="7489" customFormat="false" ht="9" hidden="true" customHeight="false" outlineLevel="0" collapsed="false">
      <c r="E7489" s="18" t="n">
        <f aca="false">SUM(F7489:M7489)</f>
        <v>0</v>
      </c>
    </row>
    <row r="7490" customFormat="false" ht="9" hidden="true" customHeight="false" outlineLevel="0" collapsed="false">
      <c r="E7490" s="18" t="n">
        <f aca="false">SUM(F7490:M7490)</f>
        <v>0</v>
      </c>
    </row>
    <row r="7491" customFormat="false" ht="9" hidden="true" customHeight="false" outlineLevel="0" collapsed="false">
      <c r="E7491" s="18" t="n">
        <f aca="false">SUM(F7491:M7491)</f>
        <v>0</v>
      </c>
    </row>
    <row r="7492" customFormat="false" ht="9" hidden="true" customHeight="false" outlineLevel="0" collapsed="false">
      <c r="E7492" s="18" t="n">
        <f aca="false">SUM(F7492:M7492)</f>
        <v>0</v>
      </c>
    </row>
    <row r="7493" customFormat="false" ht="9" hidden="true" customHeight="false" outlineLevel="0" collapsed="false">
      <c r="E7493" s="18" t="n">
        <f aca="false">SUM(F7493:M7493)</f>
        <v>0</v>
      </c>
    </row>
    <row r="7494" customFormat="false" ht="9" hidden="true" customHeight="false" outlineLevel="0" collapsed="false">
      <c r="E7494" s="18" t="n">
        <f aca="false">SUM(F7494:M7494)</f>
        <v>0</v>
      </c>
    </row>
    <row r="7495" customFormat="false" ht="9" hidden="true" customHeight="false" outlineLevel="0" collapsed="false">
      <c r="E7495" s="18" t="n">
        <f aca="false">SUM(F7495:M7495)</f>
        <v>0</v>
      </c>
    </row>
    <row r="7496" customFormat="false" ht="9" hidden="true" customHeight="false" outlineLevel="0" collapsed="false">
      <c r="E7496" s="18" t="n">
        <f aca="false">SUM(F7496:M7496)</f>
        <v>0</v>
      </c>
    </row>
    <row r="7497" customFormat="false" ht="9" hidden="true" customHeight="false" outlineLevel="0" collapsed="false">
      <c r="E7497" s="18" t="n">
        <f aca="false">SUM(F7497:M7497)</f>
        <v>0</v>
      </c>
    </row>
    <row r="7498" customFormat="false" ht="9" hidden="true" customHeight="false" outlineLevel="0" collapsed="false">
      <c r="E7498" s="18" t="n">
        <f aca="false">SUM(F7498:M7498)</f>
        <v>0</v>
      </c>
    </row>
    <row r="7499" customFormat="false" ht="9" hidden="true" customHeight="false" outlineLevel="0" collapsed="false">
      <c r="E7499" s="18" t="n">
        <f aca="false">SUM(F7499:M7499)</f>
        <v>0</v>
      </c>
    </row>
    <row r="7500" customFormat="false" ht="9" hidden="true" customHeight="false" outlineLevel="0" collapsed="false">
      <c r="E7500" s="18" t="n">
        <f aca="false">SUM(F7500:M7500)</f>
        <v>0</v>
      </c>
    </row>
    <row r="7501" customFormat="false" ht="9" hidden="true" customHeight="false" outlineLevel="0" collapsed="false">
      <c r="E7501" s="18" t="n">
        <f aca="false">SUM(F7501:M7501)</f>
        <v>0</v>
      </c>
    </row>
    <row r="7502" customFormat="false" ht="9" hidden="true" customHeight="false" outlineLevel="0" collapsed="false">
      <c r="E7502" s="18" t="n">
        <f aca="false">SUM(F7502:M7502)</f>
        <v>0</v>
      </c>
    </row>
    <row r="7503" customFormat="false" ht="9" hidden="true" customHeight="false" outlineLevel="0" collapsed="false">
      <c r="E7503" s="18" t="n">
        <f aca="false">SUM(F7503:M7503)</f>
        <v>0</v>
      </c>
    </row>
    <row r="7504" customFormat="false" ht="9" hidden="true" customHeight="false" outlineLevel="0" collapsed="false">
      <c r="E7504" s="18" t="n">
        <f aca="false">SUM(F7504:M7504)</f>
        <v>0</v>
      </c>
    </row>
    <row r="7505" customFormat="false" ht="9" hidden="true" customHeight="false" outlineLevel="0" collapsed="false">
      <c r="E7505" s="18" t="n">
        <f aca="false">SUM(F7505:M7505)</f>
        <v>0</v>
      </c>
    </row>
    <row r="7506" customFormat="false" ht="9" hidden="true" customHeight="false" outlineLevel="0" collapsed="false">
      <c r="E7506" s="18" t="n">
        <f aca="false">SUM(F7506:M7506)</f>
        <v>0</v>
      </c>
    </row>
    <row r="7507" customFormat="false" ht="9" hidden="true" customHeight="false" outlineLevel="0" collapsed="false">
      <c r="E7507" s="18" t="n">
        <f aca="false">SUM(F7507:M7507)</f>
        <v>0</v>
      </c>
    </row>
    <row r="7508" customFormat="false" ht="9" hidden="true" customHeight="false" outlineLevel="0" collapsed="false">
      <c r="E7508" s="18" t="n">
        <f aca="false">SUM(F7508:M7508)</f>
        <v>0</v>
      </c>
    </row>
    <row r="7509" customFormat="false" ht="9" hidden="true" customHeight="false" outlineLevel="0" collapsed="false">
      <c r="E7509" s="18" t="n">
        <f aca="false">SUM(F7509:M7509)</f>
        <v>0</v>
      </c>
    </row>
    <row r="7510" customFormat="false" ht="9" hidden="true" customHeight="false" outlineLevel="0" collapsed="false">
      <c r="E7510" s="18" t="n">
        <f aca="false">SUM(F7510:M7510)</f>
        <v>0</v>
      </c>
    </row>
    <row r="7511" customFormat="false" ht="9" hidden="true" customHeight="false" outlineLevel="0" collapsed="false">
      <c r="E7511" s="18" t="n">
        <f aca="false">SUM(F7511:M7511)</f>
        <v>0</v>
      </c>
    </row>
    <row r="7512" customFormat="false" ht="9" hidden="true" customHeight="false" outlineLevel="0" collapsed="false">
      <c r="E7512" s="18" t="n">
        <f aca="false">SUM(F7512:M7512)</f>
        <v>0</v>
      </c>
    </row>
    <row r="7513" customFormat="false" ht="9" hidden="true" customHeight="false" outlineLevel="0" collapsed="false">
      <c r="E7513" s="18" t="n">
        <f aca="false">SUM(F7513:M7513)</f>
        <v>0</v>
      </c>
    </row>
    <row r="7514" customFormat="false" ht="9" hidden="true" customHeight="false" outlineLevel="0" collapsed="false">
      <c r="E7514" s="18" t="n">
        <f aca="false">SUM(F7514:M7514)</f>
        <v>0</v>
      </c>
    </row>
    <row r="7515" customFormat="false" ht="9" hidden="true" customHeight="false" outlineLevel="0" collapsed="false">
      <c r="E7515" s="18" t="n">
        <f aca="false">SUM(F7515:M7515)</f>
        <v>0</v>
      </c>
    </row>
    <row r="7516" customFormat="false" ht="9" hidden="true" customHeight="false" outlineLevel="0" collapsed="false">
      <c r="E7516" s="18" t="n">
        <f aca="false">SUM(F7516:M7516)</f>
        <v>0</v>
      </c>
    </row>
    <row r="7517" customFormat="false" ht="9" hidden="true" customHeight="false" outlineLevel="0" collapsed="false">
      <c r="E7517" s="18" t="n">
        <f aca="false">SUM(F7517:M7517)</f>
        <v>0</v>
      </c>
    </row>
    <row r="7518" customFormat="false" ht="9" hidden="true" customHeight="false" outlineLevel="0" collapsed="false">
      <c r="E7518" s="18" t="n">
        <f aca="false">SUM(F7518:M7518)</f>
        <v>0</v>
      </c>
    </row>
    <row r="7519" customFormat="false" ht="9" hidden="true" customHeight="false" outlineLevel="0" collapsed="false">
      <c r="E7519" s="18" t="n">
        <f aca="false">SUM(F7519:M7519)</f>
        <v>0</v>
      </c>
    </row>
    <row r="7520" customFormat="false" ht="9" hidden="true" customHeight="false" outlineLevel="0" collapsed="false">
      <c r="E7520" s="18" t="n">
        <f aca="false">SUM(F7520:M7520)</f>
        <v>0</v>
      </c>
    </row>
    <row r="7521" customFormat="false" ht="9" hidden="true" customHeight="false" outlineLevel="0" collapsed="false">
      <c r="E7521" s="18" t="n">
        <f aca="false">SUM(F7521:M7521)</f>
        <v>0</v>
      </c>
    </row>
    <row r="7522" customFormat="false" ht="9" hidden="true" customHeight="false" outlineLevel="0" collapsed="false">
      <c r="E7522" s="18" t="n">
        <f aca="false">SUM(F7522:M7522)</f>
        <v>0</v>
      </c>
    </row>
    <row r="7523" customFormat="false" ht="9" hidden="true" customHeight="false" outlineLevel="0" collapsed="false">
      <c r="E7523" s="18" t="n">
        <f aca="false">SUM(F7523:M7523)</f>
        <v>0</v>
      </c>
    </row>
    <row r="7524" customFormat="false" ht="9" hidden="true" customHeight="false" outlineLevel="0" collapsed="false">
      <c r="E7524" s="18" t="n">
        <f aca="false">SUM(F7524:M7524)</f>
        <v>0</v>
      </c>
    </row>
    <row r="7525" customFormat="false" ht="9" hidden="true" customHeight="false" outlineLevel="0" collapsed="false">
      <c r="E7525" s="18" t="n">
        <f aca="false">SUM(F7525:M7525)</f>
        <v>0</v>
      </c>
    </row>
    <row r="7526" customFormat="false" ht="9" hidden="true" customHeight="false" outlineLevel="0" collapsed="false">
      <c r="E7526" s="18" t="n">
        <f aca="false">SUM(F7526:M7526)</f>
        <v>0</v>
      </c>
    </row>
    <row r="7527" customFormat="false" ht="9" hidden="true" customHeight="false" outlineLevel="0" collapsed="false">
      <c r="E7527" s="18" t="n">
        <f aca="false">SUM(F7527:M7527)</f>
        <v>0</v>
      </c>
    </row>
    <row r="7528" customFormat="false" ht="9" hidden="true" customHeight="false" outlineLevel="0" collapsed="false">
      <c r="E7528" s="18" t="n">
        <f aca="false">SUM(F7528:M7528)</f>
        <v>0</v>
      </c>
    </row>
    <row r="7529" customFormat="false" ht="9" hidden="true" customHeight="false" outlineLevel="0" collapsed="false">
      <c r="E7529" s="18" t="n">
        <f aca="false">SUM(F7529:M7529)</f>
        <v>0</v>
      </c>
    </row>
    <row r="7530" customFormat="false" ht="9" hidden="true" customHeight="false" outlineLevel="0" collapsed="false">
      <c r="E7530" s="18" t="n">
        <f aca="false">SUM(F7530:M7530)</f>
        <v>0</v>
      </c>
    </row>
    <row r="7531" customFormat="false" ht="9" hidden="true" customHeight="false" outlineLevel="0" collapsed="false">
      <c r="E7531" s="18" t="n">
        <f aca="false">SUM(F7531:M7531)</f>
        <v>0</v>
      </c>
    </row>
    <row r="7532" customFormat="false" ht="9" hidden="true" customHeight="false" outlineLevel="0" collapsed="false">
      <c r="E7532" s="18" t="n">
        <f aca="false">SUM(F7532:M7532)</f>
        <v>0</v>
      </c>
    </row>
    <row r="7533" customFormat="false" ht="9" hidden="true" customHeight="false" outlineLevel="0" collapsed="false">
      <c r="E7533" s="18" t="n">
        <f aca="false">SUM(F7533:M7533)</f>
        <v>0</v>
      </c>
    </row>
    <row r="7534" customFormat="false" ht="9" hidden="true" customHeight="false" outlineLevel="0" collapsed="false">
      <c r="E7534" s="18" t="n">
        <f aca="false">SUM(F7534:M7534)</f>
        <v>0</v>
      </c>
    </row>
    <row r="7535" customFormat="false" ht="9" hidden="true" customHeight="false" outlineLevel="0" collapsed="false">
      <c r="E7535" s="18" t="n">
        <f aca="false">SUM(F7535:M7535)</f>
        <v>0</v>
      </c>
    </row>
    <row r="7536" customFormat="false" ht="9" hidden="true" customHeight="false" outlineLevel="0" collapsed="false">
      <c r="E7536" s="18" t="n">
        <f aca="false">SUM(F7536:M7536)</f>
        <v>0</v>
      </c>
    </row>
    <row r="7537" customFormat="false" ht="9" hidden="true" customHeight="false" outlineLevel="0" collapsed="false">
      <c r="E7537" s="18" t="n">
        <f aca="false">SUM(F7537:M7537)</f>
        <v>0</v>
      </c>
    </row>
    <row r="7538" customFormat="false" ht="9" hidden="true" customHeight="false" outlineLevel="0" collapsed="false">
      <c r="E7538" s="18" t="n">
        <f aca="false">SUM(F7538:M7538)</f>
        <v>0</v>
      </c>
    </row>
    <row r="7539" customFormat="false" ht="9" hidden="true" customHeight="false" outlineLevel="0" collapsed="false">
      <c r="E7539" s="18" t="n">
        <f aca="false">SUM(F7539:M7539)</f>
        <v>0</v>
      </c>
    </row>
    <row r="7540" customFormat="false" ht="9" hidden="true" customHeight="false" outlineLevel="0" collapsed="false">
      <c r="E7540" s="18" t="n">
        <f aca="false">SUM(F7540:M7540)</f>
        <v>0</v>
      </c>
    </row>
    <row r="7541" customFormat="false" ht="9" hidden="true" customHeight="false" outlineLevel="0" collapsed="false">
      <c r="E7541" s="18" t="n">
        <f aca="false">SUM(F7541:M7541)</f>
        <v>0</v>
      </c>
    </row>
    <row r="7542" customFormat="false" ht="9" hidden="true" customHeight="false" outlineLevel="0" collapsed="false">
      <c r="E7542" s="18" t="n">
        <f aca="false">SUM(F7542:M7542)</f>
        <v>0</v>
      </c>
    </row>
    <row r="7543" customFormat="false" ht="9" hidden="true" customHeight="false" outlineLevel="0" collapsed="false">
      <c r="E7543" s="18" t="n">
        <f aca="false">SUM(F7543:M7543)</f>
        <v>0</v>
      </c>
    </row>
    <row r="7544" customFormat="false" ht="9" hidden="true" customHeight="false" outlineLevel="0" collapsed="false">
      <c r="E7544" s="18" t="n">
        <f aca="false">SUM(F7544:M7544)</f>
        <v>0</v>
      </c>
    </row>
    <row r="7545" customFormat="false" ht="9" hidden="true" customHeight="false" outlineLevel="0" collapsed="false">
      <c r="E7545" s="18" t="n">
        <f aca="false">SUM(F7545:M7545)</f>
        <v>0</v>
      </c>
    </row>
    <row r="7546" customFormat="false" ht="9" hidden="true" customHeight="false" outlineLevel="0" collapsed="false">
      <c r="E7546" s="18" t="n">
        <f aca="false">SUM(F7546:M7546)</f>
        <v>0</v>
      </c>
    </row>
    <row r="7547" customFormat="false" ht="9" hidden="true" customHeight="false" outlineLevel="0" collapsed="false">
      <c r="E7547" s="18" t="n">
        <f aca="false">SUM(F7547:M7547)</f>
        <v>0</v>
      </c>
    </row>
    <row r="7548" customFormat="false" ht="9" hidden="true" customHeight="false" outlineLevel="0" collapsed="false">
      <c r="E7548" s="18" t="n">
        <f aca="false">SUM(F7548:M7548)</f>
        <v>0</v>
      </c>
    </row>
    <row r="7549" customFormat="false" ht="9" hidden="true" customHeight="false" outlineLevel="0" collapsed="false">
      <c r="E7549" s="18" t="n">
        <f aca="false">SUM(F7549:M7549)</f>
        <v>0</v>
      </c>
    </row>
    <row r="7550" customFormat="false" ht="9" hidden="true" customHeight="false" outlineLevel="0" collapsed="false">
      <c r="E7550" s="18" t="n">
        <f aca="false">SUM(F7550:M7550)</f>
        <v>0</v>
      </c>
    </row>
    <row r="7551" customFormat="false" ht="9" hidden="true" customHeight="false" outlineLevel="0" collapsed="false">
      <c r="E7551" s="18" t="n">
        <f aca="false">SUM(F7551:M7551)</f>
        <v>0</v>
      </c>
    </row>
    <row r="7552" customFormat="false" ht="9" hidden="true" customHeight="false" outlineLevel="0" collapsed="false">
      <c r="E7552" s="18" t="n">
        <f aca="false">SUM(F7552:M7552)</f>
        <v>0</v>
      </c>
    </row>
    <row r="7553" customFormat="false" ht="9" hidden="true" customHeight="false" outlineLevel="0" collapsed="false">
      <c r="E7553" s="18" t="n">
        <f aca="false">SUM(F7553:M7553)</f>
        <v>0</v>
      </c>
    </row>
    <row r="7554" customFormat="false" ht="9" hidden="true" customHeight="false" outlineLevel="0" collapsed="false">
      <c r="E7554" s="18" t="n">
        <f aca="false">SUM(F7554:M7554)</f>
        <v>0</v>
      </c>
    </row>
    <row r="7555" customFormat="false" ht="9" hidden="true" customHeight="false" outlineLevel="0" collapsed="false">
      <c r="E7555" s="18" t="n">
        <f aca="false">SUM(F7555:M7555)</f>
        <v>0</v>
      </c>
    </row>
    <row r="7556" customFormat="false" ht="9" hidden="true" customHeight="false" outlineLevel="0" collapsed="false">
      <c r="E7556" s="18" t="n">
        <f aca="false">SUM(F7556:M7556)</f>
        <v>0</v>
      </c>
    </row>
    <row r="7557" customFormat="false" ht="9" hidden="true" customHeight="false" outlineLevel="0" collapsed="false">
      <c r="E7557" s="18" t="n">
        <f aca="false">SUM(F7557:M7557)</f>
        <v>0</v>
      </c>
    </row>
    <row r="7558" customFormat="false" ht="9" hidden="true" customHeight="false" outlineLevel="0" collapsed="false">
      <c r="E7558" s="18" t="n">
        <f aca="false">SUM(F7558:M7558)</f>
        <v>0</v>
      </c>
    </row>
    <row r="7559" customFormat="false" ht="9" hidden="true" customHeight="false" outlineLevel="0" collapsed="false">
      <c r="E7559" s="18" t="n">
        <f aca="false">SUM(F7559:M7559)</f>
        <v>0</v>
      </c>
    </row>
    <row r="7560" customFormat="false" ht="9" hidden="true" customHeight="false" outlineLevel="0" collapsed="false">
      <c r="E7560" s="18" t="n">
        <f aca="false">SUM(F7560:M7560)</f>
        <v>0</v>
      </c>
    </row>
    <row r="7561" customFormat="false" ht="9" hidden="true" customHeight="false" outlineLevel="0" collapsed="false">
      <c r="E7561" s="18" t="n">
        <f aca="false">SUM(F7561:M7561)</f>
        <v>0</v>
      </c>
    </row>
    <row r="7562" customFormat="false" ht="9" hidden="true" customHeight="false" outlineLevel="0" collapsed="false">
      <c r="E7562" s="18" t="n">
        <f aca="false">SUM(F7562:M7562)</f>
        <v>0</v>
      </c>
    </row>
    <row r="7563" customFormat="false" ht="9" hidden="true" customHeight="false" outlineLevel="0" collapsed="false">
      <c r="E7563" s="18" t="n">
        <f aca="false">SUM(F7563:M7563)</f>
        <v>0</v>
      </c>
    </row>
    <row r="7564" customFormat="false" ht="9" hidden="true" customHeight="false" outlineLevel="0" collapsed="false">
      <c r="E7564" s="18" t="n">
        <f aca="false">SUM(F7564:M7564)</f>
        <v>0</v>
      </c>
    </row>
    <row r="7565" customFormat="false" ht="9" hidden="true" customHeight="false" outlineLevel="0" collapsed="false">
      <c r="E7565" s="18" t="n">
        <f aca="false">SUM(F7565:M7565)</f>
        <v>0</v>
      </c>
    </row>
    <row r="7566" customFormat="false" ht="9" hidden="true" customHeight="false" outlineLevel="0" collapsed="false">
      <c r="E7566" s="18" t="n">
        <f aca="false">SUM(F7566:M7566)</f>
        <v>0</v>
      </c>
    </row>
    <row r="7567" customFormat="false" ht="9" hidden="true" customHeight="false" outlineLevel="0" collapsed="false">
      <c r="E7567" s="18" t="n">
        <f aca="false">SUM(F7567:M7567)</f>
        <v>0</v>
      </c>
    </row>
    <row r="7568" customFormat="false" ht="9" hidden="true" customHeight="false" outlineLevel="0" collapsed="false">
      <c r="E7568" s="18" t="n">
        <f aca="false">SUM(F7568:M7568)</f>
        <v>0</v>
      </c>
    </row>
    <row r="7569" customFormat="false" ht="9" hidden="true" customHeight="false" outlineLevel="0" collapsed="false">
      <c r="E7569" s="18" t="n">
        <f aca="false">SUM(F7569:M7569)</f>
        <v>0</v>
      </c>
    </row>
    <row r="7570" customFormat="false" ht="9" hidden="true" customHeight="false" outlineLevel="0" collapsed="false">
      <c r="E7570" s="18" t="n">
        <f aca="false">SUM(F7570:M7570)</f>
        <v>0</v>
      </c>
    </row>
    <row r="7571" customFormat="false" ht="9" hidden="true" customHeight="false" outlineLevel="0" collapsed="false">
      <c r="E7571" s="18" t="n">
        <f aca="false">SUM(F7571:M7571)</f>
        <v>0</v>
      </c>
    </row>
    <row r="7572" customFormat="false" ht="9" hidden="true" customHeight="false" outlineLevel="0" collapsed="false">
      <c r="E7572" s="18" t="n">
        <f aca="false">SUM(F7572:M7572)</f>
        <v>0</v>
      </c>
    </row>
    <row r="7573" customFormat="false" ht="9" hidden="true" customHeight="false" outlineLevel="0" collapsed="false">
      <c r="E7573" s="18" t="n">
        <f aca="false">SUM(F7573:M7573)</f>
        <v>0</v>
      </c>
    </row>
    <row r="7574" customFormat="false" ht="9" hidden="true" customHeight="false" outlineLevel="0" collapsed="false">
      <c r="E7574" s="18" t="n">
        <f aca="false">SUM(F7574:M7574)</f>
        <v>0</v>
      </c>
    </row>
    <row r="7575" customFormat="false" ht="9" hidden="true" customHeight="false" outlineLevel="0" collapsed="false">
      <c r="E7575" s="18" t="n">
        <f aca="false">SUM(F7575:M7575)</f>
        <v>0</v>
      </c>
    </row>
    <row r="7576" customFormat="false" ht="9" hidden="true" customHeight="false" outlineLevel="0" collapsed="false">
      <c r="E7576" s="18" t="n">
        <f aca="false">SUM(F7576:M7576)</f>
        <v>0</v>
      </c>
    </row>
    <row r="7577" customFormat="false" ht="9" hidden="true" customHeight="false" outlineLevel="0" collapsed="false">
      <c r="E7577" s="18" t="n">
        <f aca="false">SUM(F7577:M7577)</f>
        <v>0</v>
      </c>
    </row>
    <row r="7578" customFormat="false" ht="9" hidden="true" customHeight="false" outlineLevel="0" collapsed="false">
      <c r="E7578" s="18" t="n">
        <f aca="false">SUM(F7578:M7578)</f>
        <v>0</v>
      </c>
    </row>
    <row r="7579" customFormat="false" ht="9" hidden="true" customHeight="false" outlineLevel="0" collapsed="false">
      <c r="E7579" s="18" t="n">
        <f aca="false">SUM(F7579:M7579)</f>
        <v>0</v>
      </c>
    </row>
    <row r="7580" customFormat="false" ht="9" hidden="true" customHeight="false" outlineLevel="0" collapsed="false">
      <c r="E7580" s="18" t="n">
        <f aca="false">SUM(F7580:M7580)</f>
        <v>0</v>
      </c>
    </row>
    <row r="7581" customFormat="false" ht="9" hidden="true" customHeight="false" outlineLevel="0" collapsed="false">
      <c r="E7581" s="18" t="n">
        <f aca="false">SUM(F7581:M7581)</f>
        <v>0</v>
      </c>
    </row>
    <row r="7582" customFormat="false" ht="9" hidden="true" customHeight="false" outlineLevel="0" collapsed="false">
      <c r="E7582" s="18" t="n">
        <f aca="false">SUM(F7582:M7582)</f>
        <v>0</v>
      </c>
    </row>
    <row r="7583" customFormat="false" ht="9" hidden="true" customHeight="false" outlineLevel="0" collapsed="false">
      <c r="E7583" s="18" t="n">
        <f aca="false">SUM(F7583:M7583)</f>
        <v>0</v>
      </c>
    </row>
    <row r="7584" customFormat="false" ht="9" hidden="true" customHeight="false" outlineLevel="0" collapsed="false">
      <c r="E7584" s="18" t="n">
        <f aca="false">SUM(F7584:M7584)</f>
        <v>0</v>
      </c>
    </row>
    <row r="7585" customFormat="false" ht="9" hidden="true" customHeight="false" outlineLevel="0" collapsed="false">
      <c r="E7585" s="18" t="n">
        <f aca="false">SUM(F7585:M7585)</f>
        <v>0</v>
      </c>
    </row>
    <row r="7586" customFormat="false" ht="9" hidden="true" customHeight="false" outlineLevel="0" collapsed="false">
      <c r="E7586" s="18" t="n">
        <f aca="false">SUM(F7586:M7586)</f>
        <v>0</v>
      </c>
    </row>
    <row r="7587" customFormat="false" ht="9" hidden="true" customHeight="false" outlineLevel="0" collapsed="false">
      <c r="E7587" s="18" t="n">
        <f aca="false">SUM(F7587:M7587)</f>
        <v>0</v>
      </c>
    </row>
    <row r="7588" customFormat="false" ht="9" hidden="true" customHeight="false" outlineLevel="0" collapsed="false">
      <c r="E7588" s="18" t="n">
        <f aca="false">SUM(F7588:M7588)</f>
        <v>0</v>
      </c>
    </row>
    <row r="7589" customFormat="false" ht="9" hidden="true" customHeight="false" outlineLevel="0" collapsed="false">
      <c r="E7589" s="18" t="n">
        <f aca="false">SUM(F7589:M7589)</f>
        <v>0</v>
      </c>
    </row>
    <row r="7590" customFormat="false" ht="9" hidden="true" customHeight="false" outlineLevel="0" collapsed="false">
      <c r="E7590" s="18" t="n">
        <f aca="false">SUM(F7590:M7590)</f>
        <v>0</v>
      </c>
    </row>
    <row r="7591" customFormat="false" ht="9" hidden="true" customHeight="false" outlineLevel="0" collapsed="false">
      <c r="E7591" s="18" t="n">
        <f aca="false">SUM(F7591:M7591)</f>
        <v>0</v>
      </c>
    </row>
    <row r="7592" customFormat="false" ht="9" hidden="true" customHeight="false" outlineLevel="0" collapsed="false">
      <c r="E7592" s="18" t="n">
        <f aca="false">SUM(F7592:M7592)</f>
        <v>0</v>
      </c>
    </row>
    <row r="7593" customFormat="false" ht="9" hidden="true" customHeight="false" outlineLevel="0" collapsed="false">
      <c r="E7593" s="18" t="n">
        <f aca="false">SUM(F7593:M7593)</f>
        <v>0</v>
      </c>
    </row>
    <row r="7594" customFormat="false" ht="9" hidden="true" customHeight="false" outlineLevel="0" collapsed="false">
      <c r="E7594" s="18" t="n">
        <f aca="false">SUM(F7594:M7594)</f>
        <v>0</v>
      </c>
    </row>
    <row r="7595" customFormat="false" ht="9" hidden="true" customHeight="false" outlineLevel="0" collapsed="false">
      <c r="E7595" s="18" t="n">
        <f aca="false">SUM(F7595:M7595)</f>
        <v>0</v>
      </c>
    </row>
    <row r="7596" customFormat="false" ht="9" hidden="true" customHeight="false" outlineLevel="0" collapsed="false">
      <c r="E7596" s="18" t="n">
        <f aca="false">SUM(F7596:M7596)</f>
        <v>0</v>
      </c>
    </row>
    <row r="7597" customFormat="false" ht="9" hidden="true" customHeight="false" outlineLevel="0" collapsed="false">
      <c r="E7597" s="18" t="n">
        <f aca="false">SUM(F7597:M7597)</f>
        <v>0</v>
      </c>
    </row>
    <row r="7598" customFormat="false" ht="9" hidden="true" customHeight="false" outlineLevel="0" collapsed="false">
      <c r="E7598" s="18" t="n">
        <f aca="false">SUM(F7598:M7598)</f>
        <v>0</v>
      </c>
    </row>
    <row r="7599" customFormat="false" ht="9" hidden="true" customHeight="false" outlineLevel="0" collapsed="false">
      <c r="E7599" s="18" t="n">
        <f aca="false">SUM(F7599:M7599)</f>
        <v>0</v>
      </c>
    </row>
    <row r="7600" customFormat="false" ht="9" hidden="true" customHeight="false" outlineLevel="0" collapsed="false">
      <c r="E7600" s="18" t="n">
        <f aca="false">SUM(F7600:M7600)</f>
        <v>0</v>
      </c>
    </row>
    <row r="7601" customFormat="false" ht="9" hidden="true" customHeight="false" outlineLevel="0" collapsed="false">
      <c r="E7601" s="18" t="n">
        <f aca="false">SUM(F7601:M7601)</f>
        <v>0</v>
      </c>
    </row>
    <row r="7602" customFormat="false" ht="9" hidden="true" customHeight="false" outlineLevel="0" collapsed="false">
      <c r="E7602" s="18" t="n">
        <f aca="false">SUM(F7602:M7602)</f>
        <v>0</v>
      </c>
    </row>
    <row r="7603" customFormat="false" ht="9" hidden="true" customHeight="false" outlineLevel="0" collapsed="false">
      <c r="E7603" s="18" t="n">
        <f aca="false">SUM(F7603:M7603)</f>
        <v>0</v>
      </c>
    </row>
    <row r="7604" customFormat="false" ht="9" hidden="true" customHeight="false" outlineLevel="0" collapsed="false">
      <c r="E7604" s="18" t="n">
        <f aca="false">SUM(F7604:M7604)</f>
        <v>0</v>
      </c>
    </row>
    <row r="7605" customFormat="false" ht="9" hidden="true" customHeight="false" outlineLevel="0" collapsed="false">
      <c r="E7605" s="18" t="n">
        <f aca="false">SUM(F7605:M7605)</f>
        <v>0</v>
      </c>
    </row>
    <row r="7606" customFormat="false" ht="9" hidden="true" customHeight="false" outlineLevel="0" collapsed="false">
      <c r="E7606" s="18" t="n">
        <f aca="false">SUM(F7606:M7606)</f>
        <v>0</v>
      </c>
    </row>
    <row r="7607" customFormat="false" ht="9" hidden="true" customHeight="false" outlineLevel="0" collapsed="false">
      <c r="E7607" s="18" t="n">
        <f aca="false">SUM(F7607:M7607)</f>
        <v>0</v>
      </c>
    </row>
    <row r="7608" customFormat="false" ht="9" hidden="true" customHeight="false" outlineLevel="0" collapsed="false">
      <c r="E7608" s="18" t="n">
        <f aca="false">SUM(F7608:M7608)</f>
        <v>0</v>
      </c>
    </row>
    <row r="7609" customFormat="false" ht="9" hidden="true" customHeight="false" outlineLevel="0" collapsed="false">
      <c r="E7609" s="18" t="n">
        <f aca="false">SUM(F7609:M7609)</f>
        <v>0</v>
      </c>
    </row>
    <row r="7610" customFormat="false" ht="9" hidden="true" customHeight="false" outlineLevel="0" collapsed="false">
      <c r="E7610" s="18" t="n">
        <f aca="false">SUM(F7610:M7610)</f>
        <v>0</v>
      </c>
    </row>
    <row r="7611" customFormat="false" ht="9" hidden="true" customHeight="false" outlineLevel="0" collapsed="false">
      <c r="E7611" s="18" t="n">
        <f aca="false">SUM(F7611:M7611)</f>
        <v>0</v>
      </c>
    </row>
    <row r="7612" customFormat="false" ht="9" hidden="true" customHeight="false" outlineLevel="0" collapsed="false">
      <c r="E7612" s="18" t="n">
        <f aca="false">SUM(F7612:M7612)</f>
        <v>0</v>
      </c>
    </row>
    <row r="7613" customFormat="false" ht="9" hidden="true" customHeight="false" outlineLevel="0" collapsed="false">
      <c r="E7613" s="18" t="n">
        <f aca="false">SUM(F7613:M7613)</f>
        <v>0</v>
      </c>
    </row>
    <row r="7614" customFormat="false" ht="9" hidden="true" customHeight="false" outlineLevel="0" collapsed="false">
      <c r="E7614" s="18" t="n">
        <f aca="false">SUM(F7614:M7614)</f>
        <v>0</v>
      </c>
    </row>
    <row r="7615" customFormat="false" ht="9" hidden="true" customHeight="false" outlineLevel="0" collapsed="false">
      <c r="E7615" s="18" t="n">
        <f aca="false">SUM(F7615:M7615)</f>
        <v>0</v>
      </c>
    </row>
    <row r="7616" customFormat="false" ht="9" hidden="true" customHeight="false" outlineLevel="0" collapsed="false">
      <c r="E7616" s="18" t="n">
        <f aca="false">SUM(F7616:M7616)</f>
        <v>0</v>
      </c>
    </row>
    <row r="7617" customFormat="false" ht="9" hidden="true" customHeight="false" outlineLevel="0" collapsed="false">
      <c r="E7617" s="18" t="n">
        <f aca="false">SUM(F7617:M7617)</f>
        <v>0</v>
      </c>
    </row>
    <row r="7618" customFormat="false" ht="9" hidden="true" customHeight="false" outlineLevel="0" collapsed="false">
      <c r="E7618" s="18" t="n">
        <f aca="false">SUM(F7618:M7618)</f>
        <v>0</v>
      </c>
    </row>
    <row r="7619" customFormat="false" ht="9" hidden="true" customHeight="false" outlineLevel="0" collapsed="false">
      <c r="E7619" s="18" t="n">
        <f aca="false">SUM(F7619:M7619)</f>
        <v>0</v>
      </c>
    </row>
    <row r="7620" customFormat="false" ht="9" hidden="true" customHeight="false" outlineLevel="0" collapsed="false">
      <c r="E7620" s="18" t="n">
        <f aca="false">SUM(F7620:M7620)</f>
        <v>0</v>
      </c>
    </row>
    <row r="7621" customFormat="false" ht="9" hidden="true" customHeight="false" outlineLevel="0" collapsed="false">
      <c r="E7621" s="18" t="n">
        <f aca="false">SUM(F7621:M7621)</f>
        <v>0</v>
      </c>
    </row>
    <row r="7622" customFormat="false" ht="9" hidden="true" customHeight="false" outlineLevel="0" collapsed="false">
      <c r="E7622" s="18" t="n">
        <f aca="false">SUM(F7622:M7622)</f>
        <v>0</v>
      </c>
    </row>
    <row r="7623" customFormat="false" ht="9" hidden="true" customHeight="false" outlineLevel="0" collapsed="false">
      <c r="E7623" s="18" t="n">
        <f aca="false">SUM(F7623:M7623)</f>
        <v>0</v>
      </c>
    </row>
    <row r="7624" customFormat="false" ht="9" hidden="true" customHeight="false" outlineLevel="0" collapsed="false">
      <c r="E7624" s="18" t="n">
        <f aca="false">SUM(F7624:M7624)</f>
        <v>0</v>
      </c>
    </row>
    <row r="7625" customFormat="false" ht="9" hidden="true" customHeight="false" outlineLevel="0" collapsed="false">
      <c r="E7625" s="18" t="n">
        <f aca="false">SUM(F7625:M7625)</f>
        <v>0</v>
      </c>
    </row>
    <row r="7626" customFormat="false" ht="9" hidden="true" customHeight="false" outlineLevel="0" collapsed="false">
      <c r="E7626" s="18" t="n">
        <f aca="false">SUM(F7626:M7626)</f>
        <v>0</v>
      </c>
    </row>
    <row r="7627" customFormat="false" ht="9" hidden="true" customHeight="false" outlineLevel="0" collapsed="false">
      <c r="E7627" s="18" t="n">
        <f aca="false">SUM(F7627:M7627)</f>
        <v>0</v>
      </c>
    </row>
    <row r="7628" customFormat="false" ht="9" hidden="true" customHeight="false" outlineLevel="0" collapsed="false">
      <c r="E7628" s="18" t="n">
        <f aca="false">SUM(F7628:M7628)</f>
        <v>0</v>
      </c>
    </row>
    <row r="7629" customFormat="false" ht="9" hidden="true" customHeight="false" outlineLevel="0" collapsed="false">
      <c r="E7629" s="18" t="n">
        <f aca="false">SUM(F7629:M7629)</f>
        <v>0</v>
      </c>
    </row>
    <row r="7630" customFormat="false" ht="9" hidden="true" customHeight="false" outlineLevel="0" collapsed="false">
      <c r="E7630" s="18" t="n">
        <f aca="false">SUM(F7630:M7630)</f>
        <v>0</v>
      </c>
    </row>
    <row r="7631" customFormat="false" ht="9" hidden="true" customHeight="false" outlineLevel="0" collapsed="false">
      <c r="E7631" s="18" t="n">
        <f aca="false">SUM(F7631:M7631)</f>
        <v>0</v>
      </c>
    </row>
    <row r="7632" customFormat="false" ht="9" hidden="true" customHeight="false" outlineLevel="0" collapsed="false">
      <c r="E7632" s="18" t="n">
        <f aca="false">SUM(F7632:M7632)</f>
        <v>0</v>
      </c>
    </row>
    <row r="7633" customFormat="false" ht="9" hidden="true" customHeight="false" outlineLevel="0" collapsed="false">
      <c r="E7633" s="18" t="n">
        <f aca="false">SUM(F7633:M7633)</f>
        <v>0</v>
      </c>
    </row>
    <row r="7634" customFormat="false" ht="9" hidden="true" customHeight="false" outlineLevel="0" collapsed="false">
      <c r="E7634" s="18" t="n">
        <f aca="false">SUM(F7634:M7634)</f>
        <v>0</v>
      </c>
    </row>
    <row r="7635" customFormat="false" ht="9" hidden="true" customHeight="false" outlineLevel="0" collapsed="false">
      <c r="E7635" s="18" t="n">
        <f aca="false">SUM(F7635:M7635)</f>
        <v>0</v>
      </c>
    </row>
    <row r="7636" customFormat="false" ht="9" hidden="true" customHeight="false" outlineLevel="0" collapsed="false">
      <c r="E7636" s="18" t="n">
        <f aca="false">SUM(F7636:M7636)</f>
        <v>0</v>
      </c>
    </row>
    <row r="7637" customFormat="false" ht="9" hidden="true" customHeight="false" outlineLevel="0" collapsed="false">
      <c r="E7637" s="18" t="n">
        <f aca="false">SUM(F7637:M7637)</f>
        <v>0</v>
      </c>
    </row>
    <row r="7638" customFormat="false" ht="9" hidden="true" customHeight="false" outlineLevel="0" collapsed="false">
      <c r="E7638" s="18" t="n">
        <f aca="false">SUM(F7638:M7638)</f>
        <v>0</v>
      </c>
    </row>
    <row r="7639" customFormat="false" ht="9" hidden="true" customHeight="false" outlineLevel="0" collapsed="false">
      <c r="E7639" s="18" t="n">
        <f aca="false">SUM(F7639:M7639)</f>
        <v>0</v>
      </c>
    </row>
    <row r="7640" customFormat="false" ht="9" hidden="true" customHeight="false" outlineLevel="0" collapsed="false">
      <c r="E7640" s="18" t="n">
        <f aca="false">SUM(F7640:M7640)</f>
        <v>0</v>
      </c>
    </row>
    <row r="7641" customFormat="false" ht="9" hidden="true" customHeight="false" outlineLevel="0" collapsed="false">
      <c r="E7641" s="18" t="n">
        <f aca="false">SUM(F7641:M7641)</f>
        <v>0</v>
      </c>
    </row>
    <row r="7642" customFormat="false" ht="9" hidden="true" customHeight="false" outlineLevel="0" collapsed="false">
      <c r="E7642" s="18" t="n">
        <f aca="false">SUM(F7642:M7642)</f>
        <v>0</v>
      </c>
    </row>
    <row r="7643" customFormat="false" ht="9" hidden="true" customHeight="false" outlineLevel="0" collapsed="false">
      <c r="E7643" s="18" t="n">
        <f aca="false">SUM(F7643:M7643)</f>
        <v>0</v>
      </c>
    </row>
    <row r="7644" customFormat="false" ht="9" hidden="true" customHeight="false" outlineLevel="0" collapsed="false">
      <c r="E7644" s="18" t="n">
        <f aca="false">SUM(F7644:M7644)</f>
        <v>0</v>
      </c>
    </row>
    <row r="7645" customFormat="false" ht="9" hidden="true" customHeight="false" outlineLevel="0" collapsed="false">
      <c r="E7645" s="18" t="n">
        <f aca="false">SUM(F7645:M7645)</f>
        <v>0</v>
      </c>
    </row>
    <row r="7646" customFormat="false" ht="9" hidden="true" customHeight="false" outlineLevel="0" collapsed="false">
      <c r="E7646" s="18" t="n">
        <f aca="false">SUM(F7646:M7646)</f>
        <v>0</v>
      </c>
    </row>
    <row r="7647" customFormat="false" ht="9" hidden="true" customHeight="false" outlineLevel="0" collapsed="false">
      <c r="E7647" s="18" t="n">
        <f aca="false">SUM(F7647:M7647)</f>
        <v>0</v>
      </c>
    </row>
    <row r="7648" customFormat="false" ht="9" hidden="true" customHeight="false" outlineLevel="0" collapsed="false">
      <c r="E7648" s="18" t="n">
        <f aca="false">SUM(F7648:M7648)</f>
        <v>0</v>
      </c>
    </row>
    <row r="7649" customFormat="false" ht="9" hidden="true" customHeight="false" outlineLevel="0" collapsed="false">
      <c r="E7649" s="18" t="n">
        <f aca="false">SUM(F7649:M7649)</f>
        <v>0</v>
      </c>
    </row>
    <row r="7650" customFormat="false" ht="9" hidden="true" customHeight="false" outlineLevel="0" collapsed="false">
      <c r="E7650" s="18" t="n">
        <f aca="false">SUM(F7650:M7650)</f>
        <v>0</v>
      </c>
    </row>
    <row r="7651" customFormat="false" ht="9" hidden="true" customHeight="false" outlineLevel="0" collapsed="false">
      <c r="E7651" s="18" t="n">
        <f aca="false">SUM(F7651:M7651)</f>
        <v>0</v>
      </c>
    </row>
    <row r="7652" customFormat="false" ht="9" hidden="true" customHeight="false" outlineLevel="0" collapsed="false">
      <c r="E7652" s="18" t="n">
        <f aca="false">SUM(F7652:M7652)</f>
        <v>0</v>
      </c>
    </row>
    <row r="7653" customFormat="false" ht="9" hidden="true" customHeight="false" outlineLevel="0" collapsed="false">
      <c r="E7653" s="18" t="n">
        <f aca="false">SUM(F7653:M7653)</f>
        <v>0</v>
      </c>
    </row>
    <row r="7654" customFormat="false" ht="9" hidden="true" customHeight="false" outlineLevel="0" collapsed="false">
      <c r="E7654" s="18" t="n">
        <f aca="false">SUM(F7654:M7654)</f>
        <v>0</v>
      </c>
    </row>
    <row r="7655" customFormat="false" ht="9" hidden="true" customHeight="false" outlineLevel="0" collapsed="false">
      <c r="E7655" s="18" t="n">
        <f aca="false">SUM(F7655:M7655)</f>
        <v>0</v>
      </c>
    </row>
    <row r="7656" customFormat="false" ht="9" hidden="true" customHeight="false" outlineLevel="0" collapsed="false">
      <c r="E7656" s="18" t="n">
        <f aca="false">SUM(F7656:M7656)</f>
        <v>0</v>
      </c>
    </row>
    <row r="7657" customFormat="false" ht="9" hidden="true" customHeight="false" outlineLevel="0" collapsed="false">
      <c r="E7657" s="18" t="n">
        <f aca="false">SUM(F7657:M7657)</f>
        <v>0</v>
      </c>
    </row>
    <row r="7658" customFormat="false" ht="9" hidden="true" customHeight="false" outlineLevel="0" collapsed="false">
      <c r="E7658" s="18" t="n">
        <f aca="false">SUM(F7658:M7658)</f>
        <v>0</v>
      </c>
    </row>
    <row r="7659" customFormat="false" ht="9" hidden="true" customHeight="false" outlineLevel="0" collapsed="false">
      <c r="E7659" s="18" t="n">
        <f aca="false">SUM(F7659:M7659)</f>
        <v>0</v>
      </c>
    </row>
    <row r="7660" customFormat="false" ht="9" hidden="true" customHeight="false" outlineLevel="0" collapsed="false">
      <c r="E7660" s="18" t="n">
        <f aca="false">SUM(F7660:M7660)</f>
        <v>0</v>
      </c>
    </row>
    <row r="7661" customFormat="false" ht="9" hidden="true" customHeight="false" outlineLevel="0" collapsed="false">
      <c r="E7661" s="18" t="n">
        <f aca="false">SUM(F7661:M7661)</f>
        <v>0</v>
      </c>
    </row>
    <row r="7662" customFormat="false" ht="9" hidden="true" customHeight="false" outlineLevel="0" collapsed="false">
      <c r="E7662" s="18" t="n">
        <f aca="false">SUM(F7662:M7662)</f>
        <v>0</v>
      </c>
    </row>
    <row r="7663" customFormat="false" ht="9" hidden="true" customHeight="false" outlineLevel="0" collapsed="false">
      <c r="E7663" s="18" t="n">
        <f aca="false">SUM(F7663:M7663)</f>
        <v>0</v>
      </c>
    </row>
    <row r="7664" customFormat="false" ht="9" hidden="true" customHeight="false" outlineLevel="0" collapsed="false">
      <c r="E7664" s="18" t="n">
        <f aca="false">SUM(F7664:M7664)</f>
        <v>0</v>
      </c>
    </row>
    <row r="7665" customFormat="false" ht="9" hidden="true" customHeight="false" outlineLevel="0" collapsed="false">
      <c r="E7665" s="18" t="n">
        <f aca="false">SUM(F7665:M7665)</f>
        <v>0</v>
      </c>
    </row>
    <row r="7666" customFormat="false" ht="9" hidden="true" customHeight="false" outlineLevel="0" collapsed="false">
      <c r="E7666" s="18" t="n">
        <f aca="false">SUM(F7666:M7666)</f>
        <v>0</v>
      </c>
    </row>
    <row r="7667" customFormat="false" ht="9" hidden="true" customHeight="false" outlineLevel="0" collapsed="false">
      <c r="E7667" s="18" t="n">
        <f aca="false">SUM(F7667:M7667)</f>
        <v>0</v>
      </c>
    </row>
    <row r="7668" customFormat="false" ht="9" hidden="true" customHeight="false" outlineLevel="0" collapsed="false">
      <c r="E7668" s="18" t="n">
        <f aca="false">SUM(F7668:M7668)</f>
        <v>0</v>
      </c>
    </row>
    <row r="7669" customFormat="false" ht="9" hidden="true" customHeight="false" outlineLevel="0" collapsed="false">
      <c r="E7669" s="18" t="n">
        <f aca="false">SUM(F7669:M7669)</f>
        <v>0</v>
      </c>
    </row>
    <row r="7670" customFormat="false" ht="9" hidden="true" customHeight="false" outlineLevel="0" collapsed="false">
      <c r="E7670" s="18" t="n">
        <f aca="false">SUM(F7670:M7670)</f>
        <v>0</v>
      </c>
    </row>
    <row r="7671" customFormat="false" ht="9" hidden="true" customHeight="false" outlineLevel="0" collapsed="false">
      <c r="E7671" s="18" t="n">
        <f aca="false">SUM(F7671:M7671)</f>
        <v>0</v>
      </c>
    </row>
    <row r="7672" customFormat="false" ht="9" hidden="true" customHeight="false" outlineLevel="0" collapsed="false">
      <c r="E7672" s="18" t="n">
        <f aca="false">SUM(F7672:M7672)</f>
        <v>0</v>
      </c>
    </row>
    <row r="7673" customFormat="false" ht="9" hidden="true" customHeight="false" outlineLevel="0" collapsed="false">
      <c r="E7673" s="18" t="n">
        <f aca="false">SUM(F7673:M7673)</f>
        <v>0</v>
      </c>
    </row>
    <row r="7674" customFormat="false" ht="9" hidden="true" customHeight="false" outlineLevel="0" collapsed="false">
      <c r="E7674" s="18" t="n">
        <f aca="false">SUM(F7674:M7674)</f>
        <v>0</v>
      </c>
    </row>
    <row r="7675" customFormat="false" ht="9" hidden="true" customHeight="false" outlineLevel="0" collapsed="false">
      <c r="E7675" s="18" t="n">
        <f aca="false">SUM(F7675:M7675)</f>
        <v>0</v>
      </c>
    </row>
    <row r="7676" customFormat="false" ht="9" hidden="true" customHeight="false" outlineLevel="0" collapsed="false">
      <c r="E7676" s="18" t="n">
        <f aca="false">SUM(F7676:M7676)</f>
        <v>0</v>
      </c>
    </row>
    <row r="7677" customFormat="false" ht="9" hidden="true" customHeight="false" outlineLevel="0" collapsed="false">
      <c r="E7677" s="18" t="n">
        <f aca="false">SUM(F7677:M7677)</f>
        <v>0</v>
      </c>
    </row>
    <row r="7678" customFormat="false" ht="9" hidden="true" customHeight="false" outlineLevel="0" collapsed="false">
      <c r="E7678" s="18" t="n">
        <f aca="false">SUM(F7678:M7678)</f>
        <v>0</v>
      </c>
    </row>
    <row r="7679" customFormat="false" ht="9" hidden="true" customHeight="false" outlineLevel="0" collapsed="false">
      <c r="E7679" s="18" t="n">
        <f aca="false">SUM(F7679:M7679)</f>
        <v>0</v>
      </c>
    </row>
    <row r="7680" customFormat="false" ht="9" hidden="true" customHeight="false" outlineLevel="0" collapsed="false">
      <c r="E7680" s="18" t="n">
        <f aca="false">SUM(F7680:M7680)</f>
        <v>0</v>
      </c>
    </row>
    <row r="7681" customFormat="false" ht="9" hidden="true" customHeight="false" outlineLevel="0" collapsed="false">
      <c r="E7681" s="18" t="n">
        <f aca="false">SUM(F7681:M7681)</f>
        <v>0</v>
      </c>
    </row>
    <row r="7682" customFormat="false" ht="9" hidden="true" customHeight="false" outlineLevel="0" collapsed="false">
      <c r="E7682" s="18" t="n">
        <f aca="false">SUM(F7682:M7682)</f>
        <v>0</v>
      </c>
    </row>
    <row r="7683" customFormat="false" ht="9" hidden="true" customHeight="false" outlineLevel="0" collapsed="false">
      <c r="E7683" s="18" t="n">
        <f aca="false">SUM(F7683:M7683)</f>
        <v>0</v>
      </c>
    </row>
    <row r="7684" customFormat="false" ht="9" hidden="true" customHeight="false" outlineLevel="0" collapsed="false">
      <c r="E7684" s="18" t="n">
        <f aca="false">SUM(F7684:M7684)</f>
        <v>0</v>
      </c>
    </row>
    <row r="7685" customFormat="false" ht="9" hidden="true" customHeight="false" outlineLevel="0" collapsed="false">
      <c r="E7685" s="18" t="n">
        <f aca="false">SUM(F7685:M7685)</f>
        <v>0</v>
      </c>
    </row>
    <row r="7686" customFormat="false" ht="9" hidden="true" customHeight="false" outlineLevel="0" collapsed="false">
      <c r="E7686" s="18" t="n">
        <f aca="false">SUM(F7686:M7686)</f>
        <v>0</v>
      </c>
    </row>
    <row r="7687" customFormat="false" ht="9" hidden="true" customHeight="false" outlineLevel="0" collapsed="false">
      <c r="E7687" s="18" t="n">
        <f aca="false">SUM(F7687:M7687)</f>
        <v>0</v>
      </c>
    </row>
    <row r="7688" customFormat="false" ht="9" hidden="true" customHeight="false" outlineLevel="0" collapsed="false">
      <c r="E7688" s="18" t="n">
        <f aca="false">SUM(F7688:M7688)</f>
        <v>0</v>
      </c>
    </row>
    <row r="7689" customFormat="false" ht="9" hidden="true" customHeight="false" outlineLevel="0" collapsed="false">
      <c r="E7689" s="18" t="n">
        <f aca="false">SUM(F7689:M7689)</f>
        <v>0</v>
      </c>
    </row>
    <row r="7690" customFormat="false" ht="9" hidden="true" customHeight="false" outlineLevel="0" collapsed="false">
      <c r="E7690" s="18" t="n">
        <f aca="false">SUM(F7690:M7690)</f>
        <v>0</v>
      </c>
    </row>
    <row r="7691" customFormat="false" ht="9" hidden="true" customHeight="false" outlineLevel="0" collapsed="false">
      <c r="E7691" s="18" t="n">
        <f aca="false">SUM(F7691:M7691)</f>
        <v>0</v>
      </c>
    </row>
    <row r="7692" customFormat="false" ht="9" hidden="true" customHeight="false" outlineLevel="0" collapsed="false">
      <c r="E7692" s="18" t="n">
        <f aca="false">SUM(F7692:M7692)</f>
        <v>0</v>
      </c>
    </row>
    <row r="7693" customFormat="false" ht="9" hidden="true" customHeight="false" outlineLevel="0" collapsed="false">
      <c r="E7693" s="18" t="n">
        <f aca="false">SUM(F7693:M7693)</f>
        <v>0</v>
      </c>
    </row>
    <row r="7694" customFormat="false" ht="9" hidden="true" customHeight="false" outlineLevel="0" collapsed="false">
      <c r="E7694" s="18" t="n">
        <f aca="false">SUM(F7694:M7694)</f>
        <v>0</v>
      </c>
    </row>
    <row r="7695" customFormat="false" ht="9" hidden="true" customHeight="false" outlineLevel="0" collapsed="false">
      <c r="E7695" s="18" t="n">
        <f aca="false">SUM(F7695:M7695)</f>
        <v>0</v>
      </c>
    </row>
    <row r="7696" customFormat="false" ht="9" hidden="true" customHeight="false" outlineLevel="0" collapsed="false">
      <c r="E7696" s="18" t="n">
        <f aca="false">SUM(F7696:M7696)</f>
        <v>0</v>
      </c>
    </row>
    <row r="7697" customFormat="false" ht="9" hidden="true" customHeight="false" outlineLevel="0" collapsed="false">
      <c r="E7697" s="18" t="n">
        <f aca="false">SUM(F7697:M7697)</f>
        <v>0</v>
      </c>
    </row>
    <row r="7698" customFormat="false" ht="9" hidden="true" customHeight="false" outlineLevel="0" collapsed="false">
      <c r="E7698" s="18" t="n">
        <f aca="false">SUM(F7698:M7698)</f>
        <v>0</v>
      </c>
    </row>
    <row r="7699" customFormat="false" ht="9" hidden="true" customHeight="false" outlineLevel="0" collapsed="false">
      <c r="E7699" s="18" t="n">
        <f aca="false">SUM(F7699:M7699)</f>
        <v>0</v>
      </c>
    </row>
    <row r="7700" customFormat="false" ht="9" hidden="true" customHeight="false" outlineLevel="0" collapsed="false">
      <c r="E7700" s="18" t="n">
        <f aca="false">SUM(F7700:M7700)</f>
        <v>0</v>
      </c>
    </row>
    <row r="7701" customFormat="false" ht="9" hidden="true" customHeight="false" outlineLevel="0" collapsed="false">
      <c r="E7701" s="18" t="n">
        <f aca="false">SUM(F7701:M7701)</f>
        <v>0</v>
      </c>
    </row>
    <row r="7702" customFormat="false" ht="9" hidden="true" customHeight="false" outlineLevel="0" collapsed="false">
      <c r="E7702" s="18" t="n">
        <f aca="false">SUM(F7702:M7702)</f>
        <v>0</v>
      </c>
    </row>
    <row r="7703" customFormat="false" ht="9" hidden="true" customHeight="false" outlineLevel="0" collapsed="false">
      <c r="E7703" s="18" t="n">
        <f aca="false">SUM(F7703:M7703)</f>
        <v>0</v>
      </c>
    </row>
    <row r="7704" customFormat="false" ht="9" hidden="true" customHeight="false" outlineLevel="0" collapsed="false">
      <c r="E7704" s="18" t="n">
        <f aca="false">SUM(F7704:M7704)</f>
        <v>0</v>
      </c>
    </row>
    <row r="7705" customFormat="false" ht="9" hidden="true" customHeight="false" outlineLevel="0" collapsed="false">
      <c r="E7705" s="18" t="n">
        <f aca="false">SUM(F7705:M7705)</f>
        <v>0</v>
      </c>
    </row>
    <row r="7706" customFormat="false" ht="9" hidden="true" customHeight="false" outlineLevel="0" collapsed="false">
      <c r="E7706" s="18" t="n">
        <f aca="false">SUM(F7706:M7706)</f>
        <v>0</v>
      </c>
    </row>
    <row r="7707" customFormat="false" ht="9" hidden="true" customHeight="false" outlineLevel="0" collapsed="false">
      <c r="E7707" s="18" t="n">
        <f aca="false">SUM(F7707:M7707)</f>
        <v>0</v>
      </c>
    </row>
    <row r="7708" customFormat="false" ht="9" hidden="true" customHeight="false" outlineLevel="0" collapsed="false">
      <c r="E7708" s="18" t="n">
        <f aca="false">SUM(F7708:M7708)</f>
        <v>0</v>
      </c>
    </row>
    <row r="7709" customFormat="false" ht="9" hidden="true" customHeight="false" outlineLevel="0" collapsed="false">
      <c r="E7709" s="18" t="n">
        <f aca="false">SUM(F7709:M7709)</f>
        <v>0</v>
      </c>
    </row>
    <row r="7710" customFormat="false" ht="9" hidden="true" customHeight="false" outlineLevel="0" collapsed="false">
      <c r="E7710" s="18" t="n">
        <f aca="false">SUM(F7710:M7710)</f>
        <v>0</v>
      </c>
    </row>
    <row r="7711" customFormat="false" ht="9" hidden="true" customHeight="false" outlineLevel="0" collapsed="false">
      <c r="E7711" s="18" t="n">
        <f aca="false">SUM(F7711:M7711)</f>
        <v>0</v>
      </c>
    </row>
    <row r="7712" customFormat="false" ht="9" hidden="true" customHeight="false" outlineLevel="0" collapsed="false">
      <c r="E7712" s="18" t="n">
        <f aca="false">SUM(F7712:M7712)</f>
        <v>0</v>
      </c>
    </row>
    <row r="7713" customFormat="false" ht="9" hidden="true" customHeight="false" outlineLevel="0" collapsed="false">
      <c r="E7713" s="18" t="n">
        <f aca="false">SUM(F7713:M7713)</f>
        <v>0</v>
      </c>
    </row>
    <row r="7714" customFormat="false" ht="9" hidden="true" customHeight="false" outlineLevel="0" collapsed="false">
      <c r="E7714" s="18" t="n">
        <f aca="false">SUM(F7714:M7714)</f>
        <v>0</v>
      </c>
    </row>
    <row r="7715" customFormat="false" ht="9" hidden="true" customHeight="false" outlineLevel="0" collapsed="false">
      <c r="E7715" s="18" t="n">
        <f aca="false">SUM(F7715:M7715)</f>
        <v>0</v>
      </c>
    </row>
    <row r="7716" customFormat="false" ht="9" hidden="true" customHeight="false" outlineLevel="0" collapsed="false">
      <c r="E7716" s="18" t="n">
        <f aca="false">SUM(F7716:M7716)</f>
        <v>0</v>
      </c>
    </row>
    <row r="7717" customFormat="false" ht="9" hidden="true" customHeight="false" outlineLevel="0" collapsed="false">
      <c r="E7717" s="18" t="n">
        <f aca="false">SUM(F7717:M7717)</f>
        <v>0</v>
      </c>
    </row>
    <row r="7718" customFormat="false" ht="9" hidden="true" customHeight="false" outlineLevel="0" collapsed="false">
      <c r="E7718" s="18" t="n">
        <f aca="false">SUM(F7718:M7718)</f>
        <v>0</v>
      </c>
    </row>
    <row r="7719" customFormat="false" ht="9" hidden="true" customHeight="false" outlineLevel="0" collapsed="false">
      <c r="E7719" s="18" t="n">
        <f aca="false">SUM(F7719:M7719)</f>
        <v>0</v>
      </c>
    </row>
    <row r="7720" customFormat="false" ht="9" hidden="true" customHeight="false" outlineLevel="0" collapsed="false">
      <c r="E7720" s="18" t="n">
        <f aca="false">SUM(F7720:M7720)</f>
        <v>0</v>
      </c>
    </row>
    <row r="7721" customFormat="false" ht="9" hidden="true" customHeight="false" outlineLevel="0" collapsed="false">
      <c r="E7721" s="18" t="n">
        <f aca="false">SUM(F7721:M7721)</f>
        <v>0</v>
      </c>
    </row>
    <row r="7722" customFormat="false" ht="9" hidden="true" customHeight="false" outlineLevel="0" collapsed="false">
      <c r="E7722" s="18" t="n">
        <f aca="false">SUM(F7722:M7722)</f>
        <v>0</v>
      </c>
    </row>
    <row r="7723" customFormat="false" ht="9" hidden="true" customHeight="false" outlineLevel="0" collapsed="false">
      <c r="E7723" s="18" t="n">
        <f aca="false">SUM(F7723:M7723)</f>
        <v>0</v>
      </c>
    </row>
    <row r="7724" customFormat="false" ht="9" hidden="true" customHeight="false" outlineLevel="0" collapsed="false">
      <c r="E7724" s="18" t="n">
        <f aca="false">SUM(F7724:M7724)</f>
        <v>0</v>
      </c>
    </row>
    <row r="7725" customFormat="false" ht="9" hidden="true" customHeight="false" outlineLevel="0" collapsed="false">
      <c r="E7725" s="18" t="n">
        <f aca="false">SUM(F7725:M7725)</f>
        <v>0</v>
      </c>
    </row>
    <row r="7726" customFormat="false" ht="9" hidden="true" customHeight="false" outlineLevel="0" collapsed="false">
      <c r="E7726" s="18" t="n">
        <f aca="false">SUM(F7726:M7726)</f>
        <v>0</v>
      </c>
    </row>
    <row r="7727" customFormat="false" ht="9" hidden="true" customHeight="false" outlineLevel="0" collapsed="false">
      <c r="E7727" s="18" t="n">
        <f aca="false">SUM(F7727:M7727)</f>
        <v>0</v>
      </c>
    </row>
    <row r="7728" customFormat="false" ht="9" hidden="true" customHeight="false" outlineLevel="0" collapsed="false">
      <c r="E7728" s="18" t="n">
        <f aca="false">SUM(F7728:M7728)</f>
        <v>0</v>
      </c>
    </row>
    <row r="7729" customFormat="false" ht="9" hidden="true" customHeight="false" outlineLevel="0" collapsed="false">
      <c r="E7729" s="18" t="n">
        <f aca="false">SUM(F7729:M7729)</f>
        <v>0</v>
      </c>
    </row>
    <row r="7730" customFormat="false" ht="9" hidden="true" customHeight="false" outlineLevel="0" collapsed="false">
      <c r="E7730" s="18" t="n">
        <f aca="false">SUM(F7730:M7730)</f>
        <v>0</v>
      </c>
    </row>
    <row r="7731" customFormat="false" ht="9" hidden="true" customHeight="false" outlineLevel="0" collapsed="false">
      <c r="E7731" s="18" t="n">
        <f aca="false">SUM(F7731:M7731)</f>
        <v>0</v>
      </c>
    </row>
    <row r="7732" customFormat="false" ht="9" hidden="true" customHeight="false" outlineLevel="0" collapsed="false">
      <c r="E7732" s="18" t="n">
        <f aca="false">SUM(F7732:M7732)</f>
        <v>0</v>
      </c>
    </row>
    <row r="7733" customFormat="false" ht="9" hidden="true" customHeight="false" outlineLevel="0" collapsed="false">
      <c r="E7733" s="18" t="n">
        <f aca="false">SUM(F7733:M7733)</f>
        <v>0</v>
      </c>
    </row>
    <row r="7734" customFormat="false" ht="9" hidden="true" customHeight="false" outlineLevel="0" collapsed="false">
      <c r="E7734" s="18" t="n">
        <f aca="false">SUM(F7734:M7734)</f>
        <v>0</v>
      </c>
    </row>
    <row r="7735" customFormat="false" ht="9" hidden="true" customHeight="false" outlineLevel="0" collapsed="false">
      <c r="E7735" s="18" t="n">
        <f aca="false">SUM(F7735:M7735)</f>
        <v>0</v>
      </c>
    </row>
    <row r="7736" customFormat="false" ht="9" hidden="true" customHeight="false" outlineLevel="0" collapsed="false">
      <c r="E7736" s="18" t="n">
        <f aca="false">SUM(F7736:M7736)</f>
        <v>0</v>
      </c>
    </row>
    <row r="7737" customFormat="false" ht="9" hidden="true" customHeight="false" outlineLevel="0" collapsed="false">
      <c r="E7737" s="18" t="n">
        <f aca="false">SUM(F7737:M7737)</f>
        <v>0</v>
      </c>
    </row>
    <row r="7738" customFormat="false" ht="9" hidden="true" customHeight="false" outlineLevel="0" collapsed="false">
      <c r="E7738" s="18" t="n">
        <f aca="false">SUM(F7738:M7738)</f>
        <v>0</v>
      </c>
    </row>
    <row r="7739" customFormat="false" ht="9" hidden="true" customHeight="false" outlineLevel="0" collapsed="false">
      <c r="E7739" s="18" t="n">
        <f aca="false">SUM(F7739:M7739)</f>
        <v>0</v>
      </c>
    </row>
    <row r="7740" customFormat="false" ht="9" hidden="true" customHeight="false" outlineLevel="0" collapsed="false">
      <c r="E7740" s="18" t="n">
        <f aca="false">SUM(F7740:M7740)</f>
        <v>0</v>
      </c>
    </row>
    <row r="7741" customFormat="false" ht="9" hidden="true" customHeight="false" outlineLevel="0" collapsed="false">
      <c r="E7741" s="18" t="n">
        <f aca="false">SUM(F7741:M7741)</f>
        <v>0</v>
      </c>
    </row>
    <row r="7742" customFormat="false" ht="9" hidden="true" customHeight="false" outlineLevel="0" collapsed="false">
      <c r="E7742" s="18" t="n">
        <f aca="false">SUM(F7742:M7742)</f>
        <v>0</v>
      </c>
    </row>
    <row r="7743" customFormat="false" ht="9" hidden="true" customHeight="false" outlineLevel="0" collapsed="false">
      <c r="E7743" s="18" t="n">
        <f aca="false">SUM(F7743:M7743)</f>
        <v>0</v>
      </c>
    </row>
    <row r="7744" customFormat="false" ht="9" hidden="true" customHeight="false" outlineLevel="0" collapsed="false">
      <c r="E7744" s="18" t="n">
        <f aca="false">SUM(F7744:M7744)</f>
        <v>0</v>
      </c>
    </row>
    <row r="7745" customFormat="false" ht="9" hidden="true" customHeight="false" outlineLevel="0" collapsed="false">
      <c r="E7745" s="18" t="n">
        <f aca="false">SUM(F7745:M7745)</f>
        <v>0</v>
      </c>
    </row>
    <row r="7746" customFormat="false" ht="9" hidden="true" customHeight="false" outlineLevel="0" collapsed="false">
      <c r="E7746" s="18" t="n">
        <f aca="false">SUM(F7746:M7746)</f>
        <v>0</v>
      </c>
    </row>
    <row r="7747" customFormat="false" ht="9" hidden="true" customHeight="false" outlineLevel="0" collapsed="false">
      <c r="E7747" s="18" t="n">
        <f aca="false">SUM(F7747:M7747)</f>
        <v>0</v>
      </c>
    </row>
    <row r="7748" customFormat="false" ht="9" hidden="true" customHeight="false" outlineLevel="0" collapsed="false">
      <c r="E7748" s="18" t="n">
        <f aca="false">SUM(F7748:M7748)</f>
        <v>0</v>
      </c>
    </row>
    <row r="7749" customFormat="false" ht="9" hidden="true" customHeight="false" outlineLevel="0" collapsed="false">
      <c r="E7749" s="18" t="n">
        <f aca="false">SUM(F7749:M7749)</f>
        <v>0</v>
      </c>
    </row>
    <row r="7750" customFormat="false" ht="9" hidden="true" customHeight="false" outlineLevel="0" collapsed="false">
      <c r="E7750" s="18" t="n">
        <f aca="false">SUM(F7750:M7750)</f>
        <v>0</v>
      </c>
    </row>
    <row r="7751" customFormat="false" ht="9" hidden="true" customHeight="false" outlineLevel="0" collapsed="false">
      <c r="E7751" s="18" t="n">
        <f aca="false">SUM(F7751:M7751)</f>
        <v>0</v>
      </c>
    </row>
    <row r="7752" customFormat="false" ht="9" hidden="true" customHeight="false" outlineLevel="0" collapsed="false">
      <c r="E7752" s="18" t="n">
        <f aca="false">SUM(F7752:M7752)</f>
        <v>0</v>
      </c>
    </row>
    <row r="7753" customFormat="false" ht="9" hidden="true" customHeight="false" outlineLevel="0" collapsed="false">
      <c r="E7753" s="18" t="n">
        <f aca="false">SUM(F7753:M7753)</f>
        <v>0</v>
      </c>
    </row>
    <row r="7754" customFormat="false" ht="9" hidden="true" customHeight="false" outlineLevel="0" collapsed="false">
      <c r="E7754" s="18" t="n">
        <f aca="false">SUM(F7754:M7754)</f>
        <v>0</v>
      </c>
    </row>
    <row r="7755" customFormat="false" ht="9" hidden="true" customHeight="false" outlineLevel="0" collapsed="false">
      <c r="E7755" s="18" t="n">
        <f aca="false">SUM(F7755:M7755)</f>
        <v>0</v>
      </c>
    </row>
    <row r="7756" customFormat="false" ht="9" hidden="true" customHeight="false" outlineLevel="0" collapsed="false">
      <c r="E7756" s="18" t="n">
        <f aca="false">SUM(F7756:M7756)</f>
        <v>0</v>
      </c>
    </row>
    <row r="7757" customFormat="false" ht="9" hidden="true" customHeight="false" outlineLevel="0" collapsed="false">
      <c r="E7757" s="18" t="n">
        <f aca="false">SUM(F7757:M7757)</f>
        <v>0</v>
      </c>
    </row>
    <row r="7758" customFormat="false" ht="9" hidden="true" customHeight="false" outlineLevel="0" collapsed="false">
      <c r="E7758" s="18" t="n">
        <f aca="false">SUM(F7758:M7758)</f>
        <v>0</v>
      </c>
    </row>
    <row r="7759" customFormat="false" ht="9" hidden="true" customHeight="false" outlineLevel="0" collapsed="false">
      <c r="E7759" s="18" t="n">
        <f aca="false">SUM(F7759:M7759)</f>
        <v>0</v>
      </c>
    </row>
    <row r="7760" customFormat="false" ht="9" hidden="true" customHeight="false" outlineLevel="0" collapsed="false">
      <c r="E7760" s="18" t="n">
        <f aca="false">SUM(F7760:M7760)</f>
        <v>0</v>
      </c>
    </row>
    <row r="7761" customFormat="false" ht="9" hidden="true" customHeight="false" outlineLevel="0" collapsed="false">
      <c r="E7761" s="18" t="n">
        <f aca="false">SUM(F7761:M7761)</f>
        <v>0</v>
      </c>
    </row>
    <row r="7762" customFormat="false" ht="9" hidden="true" customHeight="false" outlineLevel="0" collapsed="false">
      <c r="E7762" s="18" t="n">
        <f aca="false">SUM(F7762:M7762)</f>
        <v>0</v>
      </c>
    </row>
    <row r="7763" customFormat="false" ht="9" hidden="true" customHeight="false" outlineLevel="0" collapsed="false">
      <c r="E7763" s="18" t="n">
        <f aca="false">SUM(F7763:M7763)</f>
        <v>0</v>
      </c>
    </row>
    <row r="7764" customFormat="false" ht="9" hidden="true" customHeight="false" outlineLevel="0" collapsed="false">
      <c r="E7764" s="18" t="n">
        <f aca="false">SUM(F7764:M7764)</f>
        <v>0</v>
      </c>
    </row>
    <row r="7765" customFormat="false" ht="9" hidden="true" customHeight="false" outlineLevel="0" collapsed="false">
      <c r="E7765" s="18" t="n">
        <f aca="false">SUM(F7765:M7765)</f>
        <v>0</v>
      </c>
    </row>
    <row r="7766" customFormat="false" ht="9" hidden="true" customHeight="false" outlineLevel="0" collapsed="false">
      <c r="E7766" s="18" t="n">
        <f aca="false">SUM(F7766:M7766)</f>
        <v>0</v>
      </c>
    </row>
    <row r="7767" customFormat="false" ht="9" hidden="true" customHeight="false" outlineLevel="0" collapsed="false">
      <c r="E7767" s="18" t="n">
        <f aca="false">SUM(F7767:M7767)</f>
        <v>0</v>
      </c>
    </row>
    <row r="7768" customFormat="false" ht="9" hidden="true" customHeight="false" outlineLevel="0" collapsed="false">
      <c r="E7768" s="18" t="n">
        <f aca="false">SUM(F7768:M7768)</f>
        <v>0</v>
      </c>
    </row>
    <row r="7769" customFormat="false" ht="9" hidden="true" customHeight="false" outlineLevel="0" collapsed="false">
      <c r="E7769" s="18" t="n">
        <f aca="false">SUM(F7769:M7769)</f>
        <v>0</v>
      </c>
    </row>
    <row r="7770" customFormat="false" ht="9" hidden="true" customHeight="false" outlineLevel="0" collapsed="false">
      <c r="E7770" s="18" t="n">
        <f aca="false">SUM(F7770:M7770)</f>
        <v>0</v>
      </c>
    </row>
    <row r="7771" customFormat="false" ht="9" hidden="true" customHeight="false" outlineLevel="0" collapsed="false">
      <c r="E7771" s="18" t="n">
        <f aca="false">SUM(F7771:M7771)</f>
        <v>0</v>
      </c>
    </row>
    <row r="7772" customFormat="false" ht="9" hidden="true" customHeight="false" outlineLevel="0" collapsed="false">
      <c r="E7772" s="18" t="n">
        <f aca="false">SUM(F7772:M7772)</f>
        <v>0</v>
      </c>
    </row>
    <row r="7773" customFormat="false" ht="9" hidden="true" customHeight="false" outlineLevel="0" collapsed="false">
      <c r="E7773" s="18" t="n">
        <f aca="false">SUM(F7773:M7773)</f>
        <v>0</v>
      </c>
    </row>
    <row r="7774" customFormat="false" ht="9" hidden="true" customHeight="false" outlineLevel="0" collapsed="false">
      <c r="E7774" s="18" t="n">
        <f aca="false">SUM(F7774:M7774)</f>
        <v>0</v>
      </c>
    </row>
    <row r="7775" customFormat="false" ht="9" hidden="true" customHeight="false" outlineLevel="0" collapsed="false">
      <c r="E7775" s="18" t="n">
        <f aca="false">SUM(F7775:M7775)</f>
        <v>0</v>
      </c>
    </row>
    <row r="7776" customFormat="false" ht="9" hidden="true" customHeight="false" outlineLevel="0" collapsed="false">
      <c r="E7776" s="18" t="n">
        <f aca="false">SUM(F7776:M7776)</f>
        <v>0</v>
      </c>
    </row>
    <row r="7777" customFormat="false" ht="9" hidden="true" customHeight="false" outlineLevel="0" collapsed="false">
      <c r="E7777" s="18" t="n">
        <f aca="false">SUM(F7777:M7777)</f>
        <v>0</v>
      </c>
    </row>
    <row r="7778" customFormat="false" ht="9" hidden="true" customHeight="false" outlineLevel="0" collapsed="false">
      <c r="E7778" s="18" t="n">
        <f aca="false">SUM(F7778:M7778)</f>
        <v>0</v>
      </c>
    </row>
    <row r="7779" customFormat="false" ht="9" hidden="true" customHeight="false" outlineLevel="0" collapsed="false">
      <c r="E7779" s="18" t="n">
        <f aca="false">SUM(F7779:M7779)</f>
        <v>0</v>
      </c>
    </row>
    <row r="7780" customFormat="false" ht="9" hidden="true" customHeight="false" outlineLevel="0" collapsed="false">
      <c r="E7780" s="18" t="n">
        <f aca="false">SUM(F7780:M7780)</f>
        <v>0</v>
      </c>
    </row>
    <row r="7781" customFormat="false" ht="9" hidden="true" customHeight="false" outlineLevel="0" collapsed="false">
      <c r="E7781" s="18" t="n">
        <f aca="false">SUM(F7781:M7781)</f>
        <v>0</v>
      </c>
    </row>
    <row r="7782" customFormat="false" ht="9" hidden="true" customHeight="false" outlineLevel="0" collapsed="false">
      <c r="E7782" s="18" t="n">
        <f aca="false">SUM(F7782:M7782)</f>
        <v>0</v>
      </c>
    </row>
    <row r="7783" customFormat="false" ht="9" hidden="true" customHeight="false" outlineLevel="0" collapsed="false">
      <c r="E7783" s="18" t="n">
        <f aca="false">SUM(F7783:M7783)</f>
        <v>0</v>
      </c>
    </row>
    <row r="7784" customFormat="false" ht="9" hidden="true" customHeight="false" outlineLevel="0" collapsed="false">
      <c r="E7784" s="18" t="n">
        <f aca="false">SUM(F7784:M7784)</f>
        <v>0</v>
      </c>
    </row>
    <row r="7785" customFormat="false" ht="9" hidden="true" customHeight="false" outlineLevel="0" collapsed="false">
      <c r="E7785" s="18" t="n">
        <f aca="false">SUM(F7785:M7785)</f>
        <v>0</v>
      </c>
    </row>
    <row r="7786" customFormat="false" ht="9" hidden="true" customHeight="false" outlineLevel="0" collapsed="false">
      <c r="E7786" s="18" t="n">
        <f aca="false">SUM(F7786:M7786)</f>
        <v>0</v>
      </c>
    </row>
    <row r="7787" customFormat="false" ht="9" hidden="true" customHeight="false" outlineLevel="0" collapsed="false">
      <c r="E7787" s="18" t="n">
        <f aca="false">SUM(F7787:M7787)</f>
        <v>0</v>
      </c>
    </row>
    <row r="7788" customFormat="false" ht="9" hidden="true" customHeight="false" outlineLevel="0" collapsed="false">
      <c r="E7788" s="18" t="n">
        <f aca="false">SUM(F7788:M7788)</f>
        <v>0</v>
      </c>
    </row>
    <row r="7789" customFormat="false" ht="9" hidden="true" customHeight="false" outlineLevel="0" collapsed="false">
      <c r="E7789" s="18" t="n">
        <f aca="false">SUM(F7789:M7789)</f>
        <v>0</v>
      </c>
    </row>
    <row r="7790" customFormat="false" ht="9" hidden="true" customHeight="false" outlineLevel="0" collapsed="false">
      <c r="E7790" s="18" t="n">
        <f aca="false">SUM(F7790:M7790)</f>
        <v>0</v>
      </c>
    </row>
    <row r="7791" customFormat="false" ht="9" hidden="true" customHeight="false" outlineLevel="0" collapsed="false">
      <c r="E7791" s="18" t="n">
        <f aca="false">SUM(F7791:M7791)</f>
        <v>0</v>
      </c>
    </row>
    <row r="7792" customFormat="false" ht="9" hidden="true" customHeight="false" outlineLevel="0" collapsed="false">
      <c r="E7792" s="18" t="n">
        <f aca="false">SUM(F7792:M7792)</f>
        <v>0</v>
      </c>
    </row>
    <row r="7793" customFormat="false" ht="9" hidden="true" customHeight="false" outlineLevel="0" collapsed="false">
      <c r="E7793" s="18" t="n">
        <f aca="false">SUM(F7793:M7793)</f>
        <v>0</v>
      </c>
    </row>
    <row r="7794" customFormat="false" ht="9" hidden="true" customHeight="false" outlineLevel="0" collapsed="false">
      <c r="E7794" s="18" t="n">
        <f aca="false">SUM(F7794:M7794)</f>
        <v>0</v>
      </c>
    </row>
    <row r="7795" customFormat="false" ht="9" hidden="true" customHeight="false" outlineLevel="0" collapsed="false">
      <c r="E7795" s="18" t="n">
        <f aca="false">SUM(F7795:M7795)</f>
        <v>0</v>
      </c>
    </row>
    <row r="7796" customFormat="false" ht="9" hidden="true" customHeight="false" outlineLevel="0" collapsed="false">
      <c r="E7796" s="18" t="n">
        <f aca="false">SUM(F7796:M7796)</f>
        <v>0</v>
      </c>
    </row>
    <row r="7797" customFormat="false" ht="9" hidden="true" customHeight="false" outlineLevel="0" collapsed="false">
      <c r="E7797" s="18" t="n">
        <f aca="false">SUM(F7797:M7797)</f>
        <v>0</v>
      </c>
    </row>
    <row r="7798" customFormat="false" ht="9" hidden="true" customHeight="false" outlineLevel="0" collapsed="false">
      <c r="E7798" s="18" t="n">
        <f aca="false">SUM(F7798:M7798)</f>
        <v>0</v>
      </c>
    </row>
    <row r="7799" customFormat="false" ht="9" hidden="true" customHeight="false" outlineLevel="0" collapsed="false">
      <c r="E7799" s="18" t="n">
        <f aca="false">SUM(F7799:M7799)</f>
        <v>0</v>
      </c>
    </row>
    <row r="7800" customFormat="false" ht="9" hidden="true" customHeight="false" outlineLevel="0" collapsed="false">
      <c r="E7800" s="18" t="n">
        <f aca="false">SUM(F7800:M7800)</f>
        <v>0</v>
      </c>
    </row>
    <row r="7801" customFormat="false" ht="9" hidden="true" customHeight="false" outlineLevel="0" collapsed="false">
      <c r="E7801" s="18" t="n">
        <f aca="false">SUM(F7801:M7801)</f>
        <v>0</v>
      </c>
    </row>
    <row r="7802" customFormat="false" ht="9" hidden="true" customHeight="false" outlineLevel="0" collapsed="false">
      <c r="E7802" s="18" t="n">
        <f aca="false">SUM(F7802:M7802)</f>
        <v>0</v>
      </c>
    </row>
    <row r="7803" customFormat="false" ht="9" hidden="true" customHeight="false" outlineLevel="0" collapsed="false">
      <c r="E7803" s="18" t="n">
        <f aca="false">SUM(F7803:M7803)</f>
        <v>0</v>
      </c>
    </row>
    <row r="7804" customFormat="false" ht="9" hidden="true" customHeight="false" outlineLevel="0" collapsed="false">
      <c r="E7804" s="18" t="n">
        <f aca="false">SUM(F7804:M7804)</f>
        <v>0</v>
      </c>
    </row>
    <row r="7805" customFormat="false" ht="9" hidden="true" customHeight="false" outlineLevel="0" collapsed="false">
      <c r="E7805" s="18" t="n">
        <f aca="false">SUM(F7805:M7805)</f>
        <v>0</v>
      </c>
    </row>
    <row r="7806" customFormat="false" ht="9" hidden="true" customHeight="false" outlineLevel="0" collapsed="false">
      <c r="E7806" s="18" t="n">
        <f aca="false">SUM(F7806:M7806)</f>
        <v>0</v>
      </c>
    </row>
    <row r="7807" customFormat="false" ht="9" hidden="true" customHeight="false" outlineLevel="0" collapsed="false">
      <c r="E7807" s="18" t="n">
        <f aca="false">SUM(F7807:M7807)</f>
        <v>0</v>
      </c>
    </row>
    <row r="7808" customFormat="false" ht="9" hidden="true" customHeight="false" outlineLevel="0" collapsed="false">
      <c r="E7808" s="18" t="n">
        <f aca="false">SUM(F7808:M7808)</f>
        <v>0</v>
      </c>
    </row>
    <row r="7809" customFormat="false" ht="9" hidden="true" customHeight="false" outlineLevel="0" collapsed="false">
      <c r="E7809" s="18" t="n">
        <f aca="false">SUM(F7809:M7809)</f>
        <v>0</v>
      </c>
    </row>
    <row r="7810" customFormat="false" ht="9" hidden="true" customHeight="false" outlineLevel="0" collapsed="false">
      <c r="E7810" s="18" t="n">
        <f aca="false">SUM(F7810:M7810)</f>
        <v>0</v>
      </c>
    </row>
    <row r="7811" customFormat="false" ht="9" hidden="true" customHeight="false" outlineLevel="0" collapsed="false">
      <c r="E7811" s="18" t="n">
        <f aca="false">SUM(F7811:M7811)</f>
        <v>0</v>
      </c>
    </row>
    <row r="7812" customFormat="false" ht="9" hidden="true" customHeight="false" outlineLevel="0" collapsed="false">
      <c r="E7812" s="18" t="n">
        <f aca="false">SUM(F7812:M7812)</f>
        <v>0</v>
      </c>
    </row>
    <row r="7813" customFormat="false" ht="9" hidden="true" customHeight="false" outlineLevel="0" collapsed="false">
      <c r="E7813" s="18" t="n">
        <f aca="false">SUM(F7813:M7813)</f>
        <v>0</v>
      </c>
    </row>
    <row r="7814" customFormat="false" ht="9" hidden="true" customHeight="false" outlineLevel="0" collapsed="false">
      <c r="E7814" s="18" t="n">
        <f aca="false">SUM(F7814:M7814)</f>
        <v>0</v>
      </c>
    </row>
    <row r="7815" customFormat="false" ht="9" hidden="true" customHeight="false" outlineLevel="0" collapsed="false">
      <c r="E7815" s="18" t="n">
        <f aca="false">SUM(F7815:M7815)</f>
        <v>0</v>
      </c>
    </row>
    <row r="7816" customFormat="false" ht="9" hidden="true" customHeight="false" outlineLevel="0" collapsed="false">
      <c r="E7816" s="18" t="n">
        <f aca="false">SUM(F7816:M7816)</f>
        <v>0</v>
      </c>
    </row>
    <row r="7817" customFormat="false" ht="9" hidden="true" customHeight="false" outlineLevel="0" collapsed="false">
      <c r="E7817" s="18" t="n">
        <f aca="false">SUM(F7817:M7817)</f>
        <v>0</v>
      </c>
    </row>
    <row r="7818" customFormat="false" ht="9" hidden="true" customHeight="false" outlineLevel="0" collapsed="false">
      <c r="E7818" s="18" t="n">
        <f aca="false">SUM(F7818:M7818)</f>
        <v>0</v>
      </c>
    </row>
    <row r="7819" customFormat="false" ht="9" hidden="true" customHeight="false" outlineLevel="0" collapsed="false">
      <c r="E7819" s="18" t="n">
        <f aca="false">SUM(F7819:M7819)</f>
        <v>0</v>
      </c>
    </row>
    <row r="7820" customFormat="false" ht="9" hidden="true" customHeight="false" outlineLevel="0" collapsed="false">
      <c r="E7820" s="18" t="n">
        <f aca="false">SUM(F7820:M7820)</f>
        <v>0</v>
      </c>
    </row>
    <row r="7821" customFormat="false" ht="9" hidden="true" customHeight="false" outlineLevel="0" collapsed="false">
      <c r="E7821" s="18" t="n">
        <f aca="false">SUM(F7821:M7821)</f>
        <v>0</v>
      </c>
    </row>
    <row r="7822" customFormat="false" ht="9" hidden="true" customHeight="false" outlineLevel="0" collapsed="false">
      <c r="E7822" s="18" t="n">
        <f aca="false">SUM(F7822:M7822)</f>
        <v>0</v>
      </c>
    </row>
    <row r="7823" customFormat="false" ht="9" hidden="true" customHeight="false" outlineLevel="0" collapsed="false">
      <c r="E7823" s="18" t="n">
        <f aca="false">SUM(F7823:M7823)</f>
        <v>0</v>
      </c>
    </row>
    <row r="7824" customFormat="false" ht="9" hidden="true" customHeight="false" outlineLevel="0" collapsed="false">
      <c r="E7824" s="18" t="n">
        <f aca="false">SUM(F7824:M7824)</f>
        <v>0</v>
      </c>
    </row>
    <row r="7825" customFormat="false" ht="9" hidden="true" customHeight="false" outlineLevel="0" collapsed="false">
      <c r="E7825" s="18" t="n">
        <f aca="false">SUM(F7825:M7825)</f>
        <v>0</v>
      </c>
    </row>
    <row r="7826" customFormat="false" ht="9" hidden="true" customHeight="false" outlineLevel="0" collapsed="false">
      <c r="E7826" s="18" t="n">
        <f aca="false">SUM(F7826:M7826)</f>
        <v>0</v>
      </c>
    </row>
    <row r="7827" customFormat="false" ht="9" hidden="true" customHeight="false" outlineLevel="0" collapsed="false">
      <c r="E7827" s="18" t="n">
        <f aca="false">SUM(F7827:M7827)</f>
        <v>0</v>
      </c>
    </row>
    <row r="7828" customFormat="false" ht="9" hidden="true" customHeight="false" outlineLevel="0" collapsed="false">
      <c r="E7828" s="18" t="n">
        <f aca="false">SUM(F7828:M7828)</f>
        <v>0</v>
      </c>
    </row>
    <row r="7829" customFormat="false" ht="9" hidden="true" customHeight="false" outlineLevel="0" collapsed="false">
      <c r="E7829" s="18" t="n">
        <f aca="false">SUM(F7829:M7829)</f>
        <v>0</v>
      </c>
    </row>
    <row r="7830" customFormat="false" ht="9" hidden="true" customHeight="false" outlineLevel="0" collapsed="false">
      <c r="E7830" s="18" t="n">
        <f aca="false">SUM(F7830:M7830)</f>
        <v>0</v>
      </c>
    </row>
    <row r="7831" customFormat="false" ht="9" hidden="true" customHeight="false" outlineLevel="0" collapsed="false">
      <c r="E7831" s="18" t="n">
        <f aca="false">SUM(F7831:M7831)</f>
        <v>0</v>
      </c>
    </row>
    <row r="7832" customFormat="false" ht="9" hidden="true" customHeight="false" outlineLevel="0" collapsed="false">
      <c r="E7832" s="18" t="n">
        <f aca="false">SUM(F7832:M7832)</f>
        <v>0</v>
      </c>
    </row>
    <row r="7833" customFormat="false" ht="9" hidden="true" customHeight="false" outlineLevel="0" collapsed="false">
      <c r="E7833" s="18" t="n">
        <f aca="false">SUM(F7833:M7833)</f>
        <v>0</v>
      </c>
    </row>
    <row r="7834" customFormat="false" ht="9" hidden="true" customHeight="false" outlineLevel="0" collapsed="false">
      <c r="E7834" s="18" t="n">
        <f aca="false">SUM(F7834:M7834)</f>
        <v>0</v>
      </c>
    </row>
    <row r="7835" customFormat="false" ht="9" hidden="true" customHeight="false" outlineLevel="0" collapsed="false">
      <c r="E7835" s="18" t="n">
        <f aca="false">SUM(F7835:M7835)</f>
        <v>0</v>
      </c>
    </row>
    <row r="7836" customFormat="false" ht="9" hidden="true" customHeight="false" outlineLevel="0" collapsed="false">
      <c r="E7836" s="18" t="n">
        <f aca="false">SUM(F7836:M7836)</f>
        <v>0</v>
      </c>
    </row>
    <row r="7837" customFormat="false" ht="9" hidden="true" customHeight="false" outlineLevel="0" collapsed="false">
      <c r="E7837" s="18" t="n">
        <f aca="false">SUM(F7837:M7837)</f>
        <v>0</v>
      </c>
    </row>
    <row r="7838" customFormat="false" ht="9" hidden="true" customHeight="false" outlineLevel="0" collapsed="false">
      <c r="E7838" s="18" t="n">
        <f aca="false">SUM(F7838:M7838)</f>
        <v>0</v>
      </c>
    </row>
    <row r="7839" customFormat="false" ht="9" hidden="true" customHeight="false" outlineLevel="0" collapsed="false">
      <c r="E7839" s="18" t="n">
        <f aca="false">SUM(F7839:M7839)</f>
        <v>0</v>
      </c>
    </row>
    <row r="7840" customFormat="false" ht="9" hidden="true" customHeight="false" outlineLevel="0" collapsed="false">
      <c r="E7840" s="18" t="n">
        <f aca="false">SUM(F7840:M7840)</f>
        <v>0</v>
      </c>
    </row>
    <row r="7841" customFormat="false" ht="9" hidden="true" customHeight="false" outlineLevel="0" collapsed="false">
      <c r="E7841" s="18" t="n">
        <f aca="false">SUM(F7841:M7841)</f>
        <v>0</v>
      </c>
    </row>
    <row r="7842" customFormat="false" ht="9" hidden="true" customHeight="false" outlineLevel="0" collapsed="false">
      <c r="E7842" s="18" t="n">
        <f aca="false">SUM(F7842:M7842)</f>
        <v>0</v>
      </c>
    </row>
    <row r="7843" customFormat="false" ht="9" hidden="true" customHeight="false" outlineLevel="0" collapsed="false">
      <c r="E7843" s="18" t="n">
        <f aca="false">SUM(F7843:M7843)</f>
        <v>0</v>
      </c>
    </row>
    <row r="7844" customFormat="false" ht="9" hidden="true" customHeight="false" outlineLevel="0" collapsed="false">
      <c r="E7844" s="18" t="n">
        <f aca="false">SUM(F7844:M7844)</f>
        <v>0</v>
      </c>
    </row>
    <row r="7845" customFormat="false" ht="9" hidden="true" customHeight="false" outlineLevel="0" collapsed="false">
      <c r="E7845" s="18" t="n">
        <f aca="false">SUM(F7845:M7845)</f>
        <v>0</v>
      </c>
    </row>
    <row r="7846" customFormat="false" ht="9" hidden="true" customHeight="false" outlineLevel="0" collapsed="false">
      <c r="E7846" s="18" t="n">
        <f aca="false">SUM(F7846:M7846)</f>
        <v>0</v>
      </c>
    </row>
    <row r="7847" customFormat="false" ht="9" hidden="true" customHeight="false" outlineLevel="0" collapsed="false">
      <c r="E7847" s="18" t="n">
        <f aca="false">SUM(F7847:M7847)</f>
        <v>0</v>
      </c>
    </row>
    <row r="7848" customFormat="false" ht="9" hidden="true" customHeight="false" outlineLevel="0" collapsed="false">
      <c r="E7848" s="18" t="n">
        <f aca="false">SUM(F7848:M7848)</f>
        <v>0</v>
      </c>
    </row>
    <row r="7849" customFormat="false" ht="9" hidden="true" customHeight="false" outlineLevel="0" collapsed="false">
      <c r="E7849" s="18" t="n">
        <f aca="false">SUM(F7849:M7849)</f>
        <v>0</v>
      </c>
    </row>
    <row r="7850" customFormat="false" ht="9" hidden="true" customHeight="false" outlineLevel="0" collapsed="false">
      <c r="E7850" s="18" t="n">
        <f aca="false">SUM(F7850:M7850)</f>
        <v>0</v>
      </c>
    </row>
    <row r="7851" customFormat="false" ht="9" hidden="true" customHeight="false" outlineLevel="0" collapsed="false">
      <c r="E7851" s="18" t="n">
        <f aca="false">SUM(F7851:M7851)</f>
        <v>0</v>
      </c>
    </row>
    <row r="7852" customFormat="false" ht="9" hidden="true" customHeight="false" outlineLevel="0" collapsed="false">
      <c r="E7852" s="18" t="n">
        <f aca="false">SUM(F7852:M7852)</f>
        <v>0</v>
      </c>
    </row>
    <row r="7853" customFormat="false" ht="9" hidden="true" customHeight="false" outlineLevel="0" collapsed="false">
      <c r="E7853" s="18" t="n">
        <f aca="false">SUM(F7853:M7853)</f>
        <v>0</v>
      </c>
    </row>
    <row r="7854" customFormat="false" ht="9" hidden="true" customHeight="false" outlineLevel="0" collapsed="false">
      <c r="E7854" s="18" t="n">
        <f aca="false">SUM(F7854:M7854)</f>
        <v>0</v>
      </c>
    </row>
    <row r="7855" customFormat="false" ht="9" hidden="true" customHeight="false" outlineLevel="0" collapsed="false">
      <c r="E7855" s="18" t="n">
        <f aca="false">SUM(F7855:M7855)</f>
        <v>0</v>
      </c>
    </row>
    <row r="7856" customFormat="false" ht="9" hidden="true" customHeight="false" outlineLevel="0" collapsed="false">
      <c r="E7856" s="18" t="n">
        <f aca="false">SUM(F7856:M7856)</f>
        <v>0</v>
      </c>
    </row>
    <row r="7857" customFormat="false" ht="9" hidden="true" customHeight="false" outlineLevel="0" collapsed="false">
      <c r="E7857" s="18" t="n">
        <f aca="false">SUM(F7857:M7857)</f>
        <v>0</v>
      </c>
    </row>
    <row r="7858" customFormat="false" ht="9" hidden="true" customHeight="false" outlineLevel="0" collapsed="false">
      <c r="E7858" s="18" t="n">
        <f aca="false">SUM(F7858:M7858)</f>
        <v>0</v>
      </c>
    </row>
    <row r="7859" customFormat="false" ht="9" hidden="true" customHeight="false" outlineLevel="0" collapsed="false">
      <c r="E7859" s="18" t="n">
        <f aca="false">SUM(F7859:M7859)</f>
        <v>0</v>
      </c>
    </row>
    <row r="7860" customFormat="false" ht="9" hidden="true" customHeight="false" outlineLevel="0" collapsed="false">
      <c r="E7860" s="18" t="n">
        <f aca="false">SUM(F7860:M7860)</f>
        <v>0</v>
      </c>
    </row>
    <row r="7861" customFormat="false" ht="9" hidden="true" customHeight="false" outlineLevel="0" collapsed="false">
      <c r="E7861" s="18" t="n">
        <f aca="false">SUM(F7861:M7861)</f>
        <v>0</v>
      </c>
    </row>
    <row r="7862" customFormat="false" ht="9" hidden="true" customHeight="false" outlineLevel="0" collapsed="false">
      <c r="E7862" s="18" t="n">
        <f aca="false">SUM(F7862:M7862)</f>
        <v>0</v>
      </c>
    </row>
    <row r="7863" customFormat="false" ht="9" hidden="true" customHeight="false" outlineLevel="0" collapsed="false">
      <c r="E7863" s="18" t="n">
        <f aca="false">SUM(F7863:M7863)</f>
        <v>0</v>
      </c>
    </row>
    <row r="7864" customFormat="false" ht="9" hidden="true" customHeight="false" outlineLevel="0" collapsed="false">
      <c r="E7864" s="18" t="n">
        <f aca="false">SUM(F7864:M7864)</f>
        <v>0</v>
      </c>
    </row>
    <row r="7865" customFormat="false" ht="9" hidden="true" customHeight="false" outlineLevel="0" collapsed="false">
      <c r="E7865" s="18" t="n">
        <f aca="false">SUM(F7865:M7865)</f>
        <v>0</v>
      </c>
    </row>
    <row r="7866" customFormat="false" ht="9" hidden="true" customHeight="false" outlineLevel="0" collapsed="false">
      <c r="E7866" s="18" t="n">
        <f aca="false">SUM(F7866:M7866)</f>
        <v>0</v>
      </c>
    </row>
    <row r="7867" customFormat="false" ht="9" hidden="true" customHeight="false" outlineLevel="0" collapsed="false">
      <c r="E7867" s="18" t="n">
        <f aca="false">SUM(F7867:M7867)</f>
        <v>0</v>
      </c>
    </row>
    <row r="7868" customFormat="false" ht="9" hidden="true" customHeight="false" outlineLevel="0" collapsed="false">
      <c r="E7868" s="18" t="n">
        <f aca="false">SUM(F7868:M7868)</f>
        <v>0</v>
      </c>
    </row>
    <row r="7869" customFormat="false" ht="9" hidden="true" customHeight="false" outlineLevel="0" collapsed="false">
      <c r="E7869" s="18" t="n">
        <f aca="false">SUM(F7869:M7869)</f>
        <v>0</v>
      </c>
    </row>
    <row r="7870" customFormat="false" ht="9" hidden="true" customHeight="false" outlineLevel="0" collapsed="false">
      <c r="E7870" s="18" t="n">
        <f aca="false">SUM(F7870:M7870)</f>
        <v>0</v>
      </c>
    </row>
    <row r="7871" customFormat="false" ht="9" hidden="true" customHeight="false" outlineLevel="0" collapsed="false">
      <c r="E7871" s="18" t="n">
        <f aca="false">SUM(F7871:M7871)</f>
        <v>0</v>
      </c>
    </row>
    <row r="7872" customFormat="false" ht="9" hidden="true" customHeight="false" outlineLevel="0" collapsed="false">
      <c r="E7872" s="18" t="n">
        <f aca="false">SUM(F7872:M7872)</f>
        <v>0</v>
      </c>
    </row>
    <row r="7873" customFormat="false" ht="9" hidden="true" customHeight="false" outlineLevel="0" collapsed="false">
      <c r="E7873" s="18" t="n">
        <f aca="false">SUM(F7873:M7873)</f>
        <v>0</v>
      </c>
    </row>
    <row r="7874" customFormat="false" ht="9" hidden="true" customHeight="false" outlineLevel="0" collapsed="false">
      <c r="E7874" s="18" t="n">
        <f aca="false">SUM(F7874:M7874)</f>
        <v>0</v>
      </c>
    </row>
    <row r="7875" customFormat="false" ht="9" hidden="true" customHeight="false" outlineLevel="0" collapsed="false">
      <c r="E7875" s="18" t="n">
        <f aca="false">SUM(F7875:M7875)</f>
        <v>0</v>
      </c>
    </row>
    <row r="7876" customFormat="false" ht="9" hidden="true" customHeight="false" outlineLevel="0" collapsed="false">
      <c r="E7876" s="18" t="n">
        <f aca="false">SUM(F7876:M7876)</f>
        <v>0</v>
      </c>
    </row>
    <row r="7877" customFormat="false" ht="9" hidden="true" customHeight="false" outlineLevel="0" collapsed="false">
      <c r="E7877" s="18" t="n">
        <f aca="false">SUM(F7877:M7877)</f>
        <v>0</v>
      </c>
    </row>
    <row r="7878" customFormat="false" ht="9" hidden="true" customHeight="false" outlineLevel="0" collapsed="false">
      <c r="E7878" s="18" t="n">
        <f aca="false">SUM(F7878:M7878)</f>
        <v>0</v>
      </c>
    </row>
    <row r="7879" customFormat="false" ht="9" hidden="true" customHeight="false" outlineLevel="0" collapsed="false">
      <c r="E7879" s="18" t="n">
        <f aca="false">SUM(F7879:M7879)</f>
        <v>0</v>
      </c>
    </row>
    <row r="7880" customFormat="false" ht="9" hidden="true" customHeight="false" outlineLevel="0" collapsed="false">
      <c r="E7880" s="18" t="n">
        <f aca="false">SUM(F7880:M7880)</f>
        <v>0</v>
      </c>
    </row>
    <row r="7881" customFormat="false" ht="9" hidden="true" customHeight="false" outlineLevel="0" collapsed="false">
      <c r="E7881" s="18" t="n">
        <f aca="false">SUM(F7881:M7881)</f>
        <v>0</v>
      </c>
    </row>
    <row r="7882" customFormat="false" ht="9" hidden="true" customHeight="false" outlineLevel="0" collapsed="false">
      <c r="E7882" s="18" t="n">
        <f aca="false">SUM(F7882:M7882)</f>
        <v>0</v>
      </c>
    </row>
    <row r="7883" customFormat="false" ht="9" hidden="true" customHeight="false" outlineLevel="0" collapsed="false">
      <c r="E7883" s="18" t="n">
        <f aca="false">SUM(F7883:M7883)</f>
        <v>0</v>
      </c>
    </row>
    <row r="7884" customFormat="false" ht="9" hidden="true" customHeight="false" outlineLevel="0" collapsed="false">
      <c r="E7884" s="18" t="n">
        <f aca="false">SUM(F7884:M7884)</f>
        <v>0</v>
      </c>
    </row>
    <row r="7885" customFormat="false" ht="9" hidden="true" customHeight="false" outlineLevel="0" collapsed="false">
      <c r="E7885" s="18" t="n">
        <f aca="false">SUM(F7885:M7885)</f>
        <v>0</v>
      </c>
    </row>
    <row r="7886" customFormat="false" ht="9" hidden="true" customHeight="false" outlineLevel="0" collapsed="false">
      <c r="E7886" s="18" t="n">
        <f aca="false">SUM(F7886:M7886)</f>
        <v>0</v>
      </c>
    </row>
    <row r="7887" customFormat="false" ht="9" hidden="true" customHeight="false" outlineLevel="0" collapsed="false">
      <c r="E7887" s="18" t="n">
        <f aca="false">SUM(F7887:M7887)</f>
        <v>0</v>
      </c>
    </row>
    <row r="7888" customFormat="false" ht="9" hidden="true" customHeight="false" outlineLevel="0" collapsed="false">
      <c r="E7888" s="18" t="n">
        <f aca="false">SUM(F7888:M7888)</f>
        <v>0</v>
      </c>
    </row>
    <row r="7889" customFormat="false" ht="9" hidden="true" customHeight="false" outlineLevel="0" collapsed="false">
      <c r="E7889" s="18" t="n">
        <f aca="false">SUM(F7889:M7889)</f>
        <v>0</v>
      </c>
    </row>
    <row r="7890" customFormat="false" ht="9" hidden="true" customHeight="false" outlineLevel="0" collapsed="false">
      <c r="E7890" s="18" t="n">
        <f aca="false">SUM(F7890:M7890)</f>
        <v>0</v>
      </c>
    </row>
    <row r="7891" customFormat="false" ht="9" hidden="true" customHeight="false" outlineLevel="0" collapsed="false">
      <c r="E7891" s="18" t="n">
        <f aca="false">SUM(F7891:M7891)</f>
        <v>0</v>
      </c>
    </row>
    <row r="7892" customFormat="false" ht="9" hidden="true" customHeight="false" outlineLevel="0" collapsed="false">
      <c r="E7892" s="18" t="n">
        <f aca="false">SUM(F7892:M7892)</f>
        <v>0</v>
      </c>
    </row>
    <row r="7893" customFormat="false" ht="9" hidden="true" customHeight="false" outlineLevel="0" collapsed="false">
      <c r="E7893" s="18" t="n">
        <f aca="false">SUM(F7893:M7893)</f>
        <v>0</v>
      </c>
    </row>
    <row r="7894" customFormat="false" ht="9" hidden="true" customHeight="false" outlineLevel="0" collapsed="false">
      <c r="E7894" s="18" t="n">
        <f aca="false">SUM(F7894:M7894)</f>
        <v>0</v>
      </c>
    </row>
    <row r="7895" customFormat="false" ht="9" hidden="true" customHeight="false" outlineLevel="0" collapsed="false">
      <c r="E7895" s="18" t="n">
        <f aca="false">SUM(F7895:M7895)</f>
        <v>0</v>
      </c>
    </row>
    <row r="7896" customFormat="false" ht="9" hidden="true" customHeight="false" outlineLevel="0" collapsed="false">
      <c r="E7896" s="18" t="n">
        <f aca="false">SUM(F7896:M7896)</f>
        <v>0</v>
      </c>
    </row>
    <row r="7897" customFormat="false" ht="9" hidden="true" customHeight="false" outlineLevel="0" collapsed="false">
      <c r="E7897" s="18" t="n">
        <f aca="false">SUM(F7897:M7897)</f>
        <v>0</v>
      </c>
    </row>
    <row r="7898" customFormat="false" ht="9" hidden="true" customHeight="false" outlineLevel="0" collapsed="false">
      <c r="E7898" s="18" t="n">
        <f aca="false">SUM(F7898:M7898)</f>
        <v>0</v>
      </c>
    </row>
    <row r="7899" customFormat="false" ht="9" hidden="true" customHeight="false" outlineLevel="0" collapsed="false">
      <c r="E7899" s="18" t="n">
        <f aca="false">SUM(F7899:M7899)</f>
        <v>0</v>
      </c>
    </row>
    <row r="7900" customFormat="false" ht="9" hidden="true" customHeight="false" outlineLevel="0" collapsed="false">
      <c r="E7900" s="18" t="n">
        <f aca="false">SUM(F7900:M7900)</f>
        <v>0</v>
      </c>
    </row>
    <row r="7901" customFormat="false" ht="9" hidden="true" customHeight="false" outlineLevel="0" collapsed="false">
      <c r="E7901" s="18" t="n">
        <f aca="false">SUM(F7901:M7901)</f>
        <v>0</v>
      </c>
    </row>
    <row r="7902" customFormat="false" ht="9" hidden="true" customHeight="false" outlineLevel="0" collapsed="false">
      <c r="E7902" s="18" t="n">
        <f aca="false">SUM(F7902:M7902)</f>
        <v>0</v>
      </c>
    </row>
    <row r="7903" customFormat="false" ht="9" hidden="true" customHeight="false" outlineLevel="0" collapsed="false">
      <c r="E7903" s="18" t="n">
        <f aca="false">SUM(F7903:M7903)</f>
        <v>0</v>
      </c>
    </row>
    <row r="7904" customFormat="false" ht="9" hidden="true" customHeight="false" outlineLevel="0" collapsed="false">
      <c r="E7904" s="18" t="n">
        <f aca="false">SUM(F7904:M7904)</f>
        <v>0</v>
      </c>
    </row>
    <row r="7905" customFormat="false" ht="9" hidden="true" customHeight="false" outlineLevel="0" collapsed="false">
      <c r="E7905" s="18" t="n">
        <f aca="false">SUM(F7905:M7905)</f>
        <v>0</v>
      </c>
    </row>
    <row r="7906" customFormat="false" ht="9" hidden="true" customHeight="false" outlineLevel="0" collapsed="false">
      <c r="E7906" s="18" t="n">
        <f aca="false">SUM(F7906:M7906)</f>
        <v>0</v>
      </c>
    </row>
    <row r="7907" customFormat="false" ht="9" hidden="true" customHeight="false" outlineLevel="0" collapsed="false">
      <c r="E7907" s="18" t="n">
        <f aca="false">SUM(F7907:M7907)</f>
        <v>0</v>
      </c>
    </row>
    <row r="7908" customFormat="false" ht="9" hidden="true" customHeight="false" outlineLevel="0" collapsed="false">
      <c r="E7908" s="18" t="n">
        <f aca="false">SUM(F7908:M7908)</f>
        <v>0</v>
      </c>
    </row>
    <row r="7909" customFormat="false" ht="9" hidden="true" customHeight="false" outlineLevel="0" collapsed="false">
      <c r="E7909" s="18" t="n">
        <f aca="false">SUM(F7909:M7909)</f>
        <v>0</v>
      </c>
    </row>
    <row r="7910" customFormat="false" ht="9" hidden="true" customHeight="false" outlineLevel="0" collapsed="false">
      <c r="E7910" s="18" t="n">
        <f aca="false">SUM(F7910:M7910)</f>
        <v>0</v>
      </c>
    </row>
    <row r="7911" customFormat="false" ht="9" hidden="true" customHeight="false" outlineLevel="0" collapsed="false">
      <c r="E7911" s="18" t="n">
        <f aca="false">SUM(F7911:M7911)</f>
        <v>0</v>
      </c>
    </row>
    <row r="7912" customFormat="false" ht="9" hidden="true" customHeight="false" outlineLevel="0" collapsed="false">
      <c r="E7912" s="18" t="n">
        <f aca="false">SUM(F7912:M7912)</f>
        <v>0</v>
      </c>
    </row>
    <row r="7913" customFormat="false" ht="9" hidden="true" customHeight="false" outlineLevel="0" collapsed="false">
      <c r="E7913" s="18" t="n">
        <f aca="false">SUM(F7913:M7913)</f>
        <v>0</v>
      </c>
    </row>
    <row r="7914" customFormat="false" ht="9" hidden="true" customHeight="false" outlineLevel="0" collapsed="false">
      <c r="E7914" s="18" t="n">
        <f aca="false">SUM(F7914:M7914)</f>
        <v>0</v>
      </c>
    </row>
    <row r="7915" customFormat="false" ht="9" hidden="true" customHeight="false" outlineLevel="0" collapsed="false">
      <c r="E7915" s="18" t="n">
        <f aca="false">SUM(F7915:M7915)</f>
        <v>0</v>
      </c>
    </row>
    <row r="7916" customFormat="false" ht="9" hidden="true" customHeight="false" outlineLevel="0" collapsed="false">
      <c r="E7916" s="18" t="n">
        <f aca="false">SUM(F7916:M7916)</f>
        <v>0</v>
      </c>
    </row>
    <row r="7917" customFormat="false" ht="9" hidden="true" customHeight="false" outlineLevel="0" collapsed="false">
      <c r="E7917" s="18" t="n">
        <f aca="false">SUM(F7917:M7917)</f>
        <v>0</v>
      </c>
    </row>
    <row r="7918" customFormat="false" ht="9" hidden="true" customHeight="false" outlineLevel="0" collapsed="false">
      <c r="E7918" s="18" t="n">
        <f aca="false">SUM(F7918:M7918)</f>
        <v>0</v>
      </c>
    </row>
    <row r="7919" customFormat="false" ht="9" hidden="true" customHeight="false" outlineLevel="0" collapsed="false">
      <c r="E7919" s="18" t="n">
        <f aca="false">SUM(F7919:M7919)</f>
        <v>0</v>
      </c>
    </row>
    <row r="7920" customFormat="false" ht="9" hidden="true" customHeight="false" outlineLevel="0" collapsed="false">
      <c r="E7920" s="18" t="n">
        <f aca="false">SUM(F7920:M7920)</f>
        <v>0</v>
      </c>
    </row>
    <row r="7921" customFormat="false" ht="9" hidden="true" customHeight="false" outlineLevel="0" collapsed="false">
      <c r="E7921" s="18" t="n">
        <f aca="false">SUM(F7921:M7921)</f>
        <v>0</v>
      </c>
    </row>
    <row r="7922" customFormat="false" ht="9" hidden="true" customHeight="false" outlineLevel="0" collapsed="false">
      <c r="E7922" s="18" t="n">
        <f aca="false">SUM(F7922:M7922)</f>
        <v>0</v>
      </c>
    </row>
    <row r="7923" customFormat="false" ht="9" hidden="true" customHeight="false" outlineLevel="0" collapsed="false">
      <c r="E7923" s="18" t="n">
        <f aca="false">SUM(F7923:M7923)</f>
        <v>0</v>
      </c>
    </row>
    <row r="7924" customFormat="false" ht="9" hidden="true" customHeight="false" outlineLevel="0" collapsed="false">
      <c r="E7924" s="18" t="n">
        <f aca="false">SUM(F7924:M7924)</f>
        <v>0</v>
      </c>
    </row>
    <row r="7925" customFormat="false" ht="9" hidden="true" customHeight="false" outlineLevel="0" collapsed="false">
      <c r="E7925" s="18" t="n">
        <f aca="false">SUM(F7925:M7925)</f>
        <v>0</v>
      </c>
    </row>
    <row r="7926" customFormat="false" ht="9" hidden="true" customHeight="false" outlineLevel="0" collapsed="false">
      <c r="E7926" s="18" t="n">
        <f aca="false">SUM(F7926:M7926)</f>
        <v>0</v>
      </c>
    </row>
    <row r="7927" customFormat="false" ht="9" hidden="true" customHeight="false" outlineLevel="0" collapsed="false">
      <c r="E7927" s="18" t="n">
        <f aca="false">SUM(F7927:M7927)</f>
        <v>0</v>
      </c>
    </row>
    <row r="7928" customFormat="false" ht="9" hidden="true" customHeight="false" outlineLevel="0" collapsed="false">
      <c r="E7928" s="18" t="n">
        <f aca="false">SUM(F7928:M7928)</f>
        <v>0</v>
      </c>
    </row>
    <row r="7929" customFormat="false" ht="9" hidden="true" customHeight="false" outlineLevel="0" collapsed="false">
      <c r="E7929" s="18" t="n">
        <f aca="false">SUM(F7929:M7929)</f>
        <v>0</v>
      </c>
    </row>
    <row r="7930" customFormat="false" ht="9" hidden="true" customHeight="false" outlineLevel="0" collapsed="false">
      <c r="E7930" s="18" t="n">
        <f aca="false">SUM(F7930:M7930)</f>
        <v>0</v>
      </c>
    </row>
    <row r="7931" customFormat="false" ht="9" hidden="true" customHeight="false" outlineLevel="0" collapsed="false">
      <c r="E7931" s="18" t="n">
        <f aca="false">SUM(F7931:M7931)</f>
        <v>0</v>
      </c>
    </row>
    <row r="7932" customFormat="false" ht="9" hidden="true" customHeight="false" outlineLevel="0" collapsed="false">
      <c r="E7932" s="18" t="n">
        <f aca="false">SUM(F7932:M7932)</f>
        <v>0</v>
      </c>
    </row>
    <row r="7933" customFormat="false" ht="9" hidden="true" customHeight="false" outlineLevel="0" collapsed="false">
      <c r="E7933" s="18" t="n">
        <f aca="false">SUM(F7933:M7933)</f>
        <v>0</v>
      </c>
    </row>
    <row r="7934" customFormat="false" ht="9" hidden="true" customHeight="false" outlineLevel="0" collapsed="false">
      <c r="E7934" s="18" t="n">
        <f aca="false">SUM(F7934:M7934)</f>
        <v>0</v>
      </c>
    </row>
    <row r="7935" customFormat="false" ht="9" hidden="true" customHeight="false" outlineLevel="0" collapsed="false">
      <c r="E7935" s="18" t="n">
        <f aca="false">SUM(F7935:M7935)</f>
        <v>0</v>
      </c>
    </row>
    <row r="7936" customFormat="false" ht="9" hidden="true" customHeight="false" outlineLevel="0" collapsed="false">
      <c r="E7936" s="18" t="n">
        <f aca="false">SUM(F7936:M7936)</f>
        <v>0</v>
      </c>
    </row>
    <row r="7937" customFormat="false" ht="9" hidden="true" customHeight="false" outlineLevel="0" collapsed="false">
      <c r="E7937" s="18" t="n">
        <f aca="false">SUM(F7937:M7937)</f>
        <v>0</v>
      </c>
    </row>
    <row r="7938" customFormat="false" ht="9" hidden="true" customHeight="false" outlineLevel="0" collapsed="false">
      <c r="E7938" s="18" t="n">
        <f aca="false">SUM(F7938:M7938)</f>
        <v>0</v>
      </c>
    </row>
    <row r="7939" customFormat="false" ht="9" hidden="true" customHeight="false" outlineLevel="0" collapsed="false">
      <c r="E7939" s="18" t="n">
        <f aca="false">SUM(F7939:M7939)</f>
        <v>0</v>
      </c>
    </row>
    <row r="7940" customFormat="false" ht="9" hidden="true" customHeight="false" outlineLevel="0" collapsed="false">
      <c r="E7940" s="18" t="n">
        <f aca="false">SUM(F7940:M7940)</f>
        <v>0</v>
      </c>
    </row>
    <row r="7941" customFormat="false" ht="9" hidden="true" customHeight="false" outlineLevel="0" collapsed="false">
      <c r="E7941" s="18" t="n">
        <f aca="false">SUM(F7941:M7941)</f>
        <v>0</v>
      </c>
    </row>
    <row r="7942" customFormat="false" ht="9" hidden="true" customHeight="false" outlineLevel="0" collapsed="false">
      <c r="E7942" s="18" t="n">
        <f aca="false">SUM(F7942:M7942)</f>
        <v>0</v>
      </c>
    </row>
    <row r="7943" customFormat="false" ht="9" hidden="true" customHeight="false" outlineLevel="0" collapsed="false">
      <c r="E7943" s="18" t="n">
        <f aca="false">SUM(F7943:M7943)</f>
        <v>0</v>
      </c>
    </row>
    <row r="7944" customFormat="false" ht="9" hidden="true" customHeight="false" outlineLevel="0" collapsed="false">
      <c r="E7944" s="18" t="n">
        <f aca="false">SUM(F7944:M7944)</f>
        <v>0</v>
      </c>
    </row>
    <row r="7945" customFormat="false" ht="9" hidden="true" customHeight="false" outlineLevel="0" collapsed="false">
      <c r="E7945" s="18" t="n">
        <f aca="false">SUM(F7945:M7945)</f>
        <v>0</v>
      </c>
    </row>
    <row r="7946" customFormat="false" ht="9" hidden="true" customHeight="false" outlineLevel="0" collapsed="false">
      <c r="E7946" s="18" t="n">
        <f aca="false">SUM(F7946:M7946)</f>
        <v>0</v>
      </c>
    </row>
    <row r="7947" customFormat="false" ht="9" hidden="true" customHeight="false" outlineLevel="0" collapsed="false">
      <c r="E7947" s="18" t="n">
        <f aca="false">SUM(F7947:M7947)</f>
        <v>0</v>
      </c>
    </row>
    <row r="7948" customFormat="false" ht="9" hidden="true" customHeight="false" outlineLevel="0" collapsed="false">
      <c r="E7948" s="18" t="n">
        <f aca="false">SUM(F7948:M7948)</f>
        <v>0</v>
      </c>
    </row>
    <row r="7949" customFormat="false" ht="9" hidden="true" customHeight="false" outlineLevel="0" collapsed="false">
      <c r="E7949" s="18" t="n">
        <f aca="false">SUM(F7949:M7949)</f>
        <v>0</v>
      </c>
    </row>
    <row r="7950" customFormat="false" ht="9" hidden="true" customHeight="false" outlineLevel="0" collapsed="false">
      <c r="E7950" s="18" t="n">
        <f aca="false">SUM(F7950:M7950)</f>
        <v>0</v>
      </c>
    </row>
    <row r="7951" customFormat="false" ht="9" hidden="true" customHeight="false" outlineLevel="0" collapsed="false">
      <c r="E7951" s="18" t="n">
        <f aca="false">SUM(F7951:M7951)</f>
        <v>0</v>
      </c>
    </row>
    <row r="7952" customFormat="false" ht="9" hidden="true" customHeight="false" outlineLevel="0" collapsed="false">
      <c r="E7952" s="18" t="n">
        <f aca="false">SUM(F7952:M7952)</f>
        <v>0</v>
      </c>
    </row>
    <row r="7953" customFormat="false" ht="9" hidden="true" customHeight="false" outlineLevel="0" collapsed="false">
      <c r="E7953" s="18" t="n">
        <f aca="false">SUM(F7953:M7953)</f>
        <v>0</v>
      </c>
    </row>
    <row r="7954" customFormat="false" ht="9" hidden="true" customHeight="false" outlineLevel="0" collapsed="false">
      <c r="E7954" s="18" t="n">
        <f aca="false">SUM(F7954:M7954)</f>
        <v>0</v>
      </c>
    </row>
    <row r="7955" customFormat="false" ht="9" hidden="true" customHeight="false" outlineLevel="0" collapsed="false">
      <c r="E7955" s="18" t="n">
        <f aca="false">SUM(F7955:M7955)</f>
        <v>0</v>
      </c>
    </row>
    <row r="7956" customFormat="false" ht="9" hidden="true" customHeight="false" outlineLevel="0" collapsed="false">
      <c r="E7956" s="18" t="n">
        <f aca="false">SUM(F7956:M7956)</f>
        <v>0</v>
      </c>
    </row>
    <row r="7957" customFormat="false" ht="9" hidden="true" customHeight="false" outlineLevel="0" collapsed="false">
      <c r="E7957" s="18" t="n">
        <f aca="false">SUM(F7957:M7957)</f>
        <v>0</v>
      </c>
    </row>
    <row r="7958" customFormat="false" ht="9" hidden="true" customHeight="false" outlineLevel="0" collapsed="false">
      <c r="E7958" s="18" t="n">
        <f aca="false">SUM(F7958:M7958)</f>
        <v>0</v>
      </c>
    </row>
    <row r="7959" customFormat="false" ht="9" hidden="true" customHeight="false" outlineLevel="0" collapsed="false">
      <c r="E7959" s="18" t="n">
        <f aca="false">SUM(F7959:M7959)</f>
        <v>0</v>
      </c>
    </row>
    <row r="7960" customFormat="false" ht="9" hidden="true" customHeight="false" outlineLevel="0" collapsed="false">
      <c r="E7960" s="18" t="n">
        <f aca="false">SUM(F7960:M7960)</f>
        <v>0</v>
      </c>
    </row>
    <row r="7961" customFormat="false" ht="9" hidden="true" customHeight="false" outlineLevel="0" collapsed="false">
      <c r="E7961" s="18" t="n">
        <f aca="false">SUM(F7961:M7961)</f>
        <v>0</v>
      </c>
    </row>
    <row r="7962" customFormat="false" ht="9" hidden="true" customHeight="false" outlineLevel="0" collapsed="false">
      <c r="E7962" s="18" t="n">
        <f aca="false">SUM(F7962:M7962)</f>
        <v>0</v>
      </c>
    </row>
    <row r="7963" customFormat="false" ht="9" hidden="true" customHeight="false" outlineLevel="0" collapsed="false">
      <c r="E7963" s="18" t="n">
        <f aca="false">SUM(F7963:M7963)</f>
        <v>0</v>
      </c>
    </row>
    <row r="7964" customFormat="false" ht="9" hidden="true" customHeight="false" outlineLevel="0" collapsed="false">
      <c r="E7964" s="18" t="n">
        <f aca="false">SUM(F7964:M7964)</f>
        <v>0</v>
      </c>
    </row>
    <row r="7965" customFormat="false" ht="9" hidden="true" customHeight="false" outlineLevel="0" collapsed="false">
      <c r="E7965" s="18" t="n">
        <f aca="false">SUM(F7965:M7965)</f>
        <v>0</v>
      </c>
    </row>
    <row r="7966" customFormat="false" ht="9" hidden="true" customHeight="false" outlineLevel="0" collapsed="false">
      <c r="E7966" s="18" t="n">
        <f aca="false">SUM(F7966:M7966)</f>
        <v>0</v>
      </c>
    </row>
    <row r="7967" customFormat="false" ht="9" hidden="true" customHeight="false" outlineLevel="0" collapsed="false">
      <c r="E7967" s="18" t="n">
        <f aca="false">SUM(F7967:M7967)</f>
        <v>0</v>
      </c>
    </row>
    <row r="7968" customFormat="false" ht="9" hidden="true" customHeight="false" outlineLevel="0" collapsed="false">
      <c r="E7968" s="18" t="n">
        <f aca="false">SUM(F7968:M7968)</f>
        <v>0</v>
      </c>
    </row>
    <row r="7969" customFormat="false" ht="9" hidden="true" customHeight="false" outlineLevel="0" collapsed="false">
      <c r="E7969" s="18" t="n">
        <f aca="false">SUM(F7969:M7969)</f>
        <v>0</v>
      </c>
    </row>
    <row r="7970" customFormat="false" ht="9" hidden="true" customHeight="false" outlineLevel="0" collapsed="false">
      <c r="E7970" s="18" t="n">
        <f aca="false">SUM(F7970:M7970)</f>
        <v>0</v>
      </c>
    </row>
    <row r="7971" customFormat="false" ht="9" hidden="true" customHeight="false" outlineLevel="0" collapsed="false">
      <c r="E7971" s="18" t="n">
        <f aca="false">SUM(F7971:M7971)</f>
        <v>0</v>
      </c>
    </row>
    <row r="7972" customFormat="false" ht="9" hidden="true" customHeight="false" outlineLevel="0" collapsed="false">
      <c r="E7972" s="18" t="n">
        <f aca="false">SUM(F7972:M7972)</f>
        <v>0</v>
      </c>
    </row>
    <row r="7973" customFormat="false" ht="9" hidden="true" customHeight="false" outlineLevel="0" collapsed="false">
      <c r="E7973" s="18" t="n">
        <f aca="false">SUM(F7973:M7973)</f>
        <v>0</v>
      </c>
    </row>
    <row r="7974" customFormat="false" ht="9" hidden="true" customHeight="false" outlineLevel="0" collapsed="false">
      <c r="E7974" s="18" t="n">
        <f aca="false">SUM(F7974:M7974)</f>
        <v>0</v>
      </c>
    </row>
    <row r="7975" customFormat="false" ht="9" hidden="true" customHeight="false" outlineLevel="0" collapsed="false">
      <c r="E7975" s="18" t="n">
        <f aca="false">SUM(F7975:M7975)</f>
        <v>0</v>
      </c>
    </row>
    <row r="7976" customFormat="false" ht="9" hidden="true" customHeight="false" outlineLevel="0" collapsed="false">
      <c r="E7976" s="18" t="n">
        <f aca="false">SUM(F7976:M7976)</f>
        <v>0</v>
      </c>
    </row>
    <row r="7977" customFormat="false" ht="9" hidden="true" customHeight="false" outlineLevel="0" collapsed="false">
      <c r="E7977" s="18" t="n">
        <f aca="false">SUM(F7977:M7977)</f>
        <v>0</v>
      </c>
    </row>
    <row r="7978" customFormat="false" ht="9" hidden="true" customHeight="false" outlineLevel="0" collapsed="false">
      <c r="E7978" s="18" t="n">
        <f aca="false">SUM(F7978:M7978)</f>
        <v>0</v>
      </c>
    </row>
    <row r="7979" customFormat="false" ht="9" hidden="true" customHeight="false" outlineLevel="0" collapsed="false">
      <c r="E7979" s="18" t="n">
        <f aca="false">SUM(F7979:M7979)</f>
        <v>0</v>
      </c>
    </row>
    <row r="7980" customFormat="false" ht="9" hidden="true" customHeight="false" outlineLevel="0" collapsed="false">
      <c r="E7980" s="18" t="n">
        <f aca="false">SUM(F7980:M7980)</f>
        <v>0</v>
      </c>
    </row>
    <row r="7981" customFormat="false" ht="9" hidden="true" customHeight="false" outlineLevel="0" collapsed="false">
      <c r="E7981" s="18" t="n">
        <f aca="false">SUM(F7981:M7981)</f>
        <v>0</v>
      </c>
    </row>
    <row r="7982" customFormat="false" ht="9" hidden="true" customHeight="false" outlineLevel="0" collapsed="false">
      <c r="E7982" s="18" t="n">
        <f aca="false">SUM(F7982:M7982)</f>
        <v>0</v>
      </c>
    </row>
    <row r="7983" customFormat="false" ht="9" hidden="true" customHeight="false" outlineLevel="0" collapsed="false">
      <c r="E7983" s="18" t="n">
        <f aca="false">SUM(F7983:M7983)</f>
        <v>0</v>
      </c>
    </row>
    <row r="7984" customFormat="false" ht="9" hidden="true" customHeight="false" outlineLevel="0" collapsed="false">
      <c r="E7984" s="18" t="n">
        <f aca="false">SUM(F7984:M7984)</f>
        <v>0</v>
      </c>
    </row>
    <row r="7985" customFormat="false" ht="9" hidden="true" customHeight="false" outlineLevel="0" collapsed="false">
      <c r="E7985" s="18" t="n">
        <f aca="false">SUM(F7985:M7985)</f>
        <v>0</v>
      </c>
    </row>
    <row r="7986" customFormat="false" ht="9" hidden="true" customHeight="false" outlineLevel="0" collapsed="false">
      <c r="E7986" s="18" t="n">
        <f aca="false">SUM(F7986:M7986)</f>
        <v>0</v>
      </c>
    </row>
    <row r="7987" customFormat="false" ht="9" hidden="true" customHeight="false" outlineLevel="0" collapsed="false">
      <c r="E7987" s="18" t="n">
        <f aca="false">SUM(F7987:M7987)</f>
        <v>0</v>
      </c>
    </row>
    <row r="7988" customFormat="false" ht="9" hidden="true" customHeight="false" outlineLevel="0" collapsed="false">
      <c r="E7988" s="18" t="n">
        <f aca="false">SUM(F7988:M7988)</f>
        <v>0</v>
      </c>
    </row>
    <row r="7989" customFormat="false" ht="9" hidden="true" customHeight="false" outlineLevel="0" collapsed="false">
      <c r="E7989" s="18" t="n">
        <f aca="false">SUM(F7989:M7989)</f>
        <v>0</v>
      </c>
    </row>
    <row r="7990" customFormat="false" ht="9" hidden="true" customHeight="false" outlineLevel="0" collapsed="false">
      <c r="E7990" s="18" t="n">
        <f aca="false">SUM(F7990:M7990)</f>
        <v>0</v>
      </c>
    </row>
    <row r="7991" customFormat="false" ht="9" hidden="true" customHeight="false" outlineLevel="0" collapsed="false">
      <c r="E7991" s="18" t="n">
        <f aca="false">SUM(F7991:M7991)</f>
        <v>0</v>
      </c>
    </row>
    <row r="7992" customFormat="false" ht="9" hidden="true" customHeight="false" outlineLevel="0" collapsed="false">
      <c r="E7992" s="18" t="n">
        <f aca="false">SUM(F7992:M7992)</f>
        <v>0</v>
      </c>
    </row>
    <row r="7993" customFormat="false" ht="9" hidden="true" customHeight="false" outlineLevel="0" collapsed="false">
      <c r="E7993" s="18" t="n">
        <f aca="false">SUM(F7993:M7993)</f>
        <v>0</v>
      </c>
    </row>
    <row r="7994" customFormat="false" ht="9" hidden="true" customHeight="false" outlineLevel="0" collapsed="false">
      <c r="E7994" s="18" t="n">
        <f aca="false">SUM(F7994:M7994)</f>
        <v>0</v>
      </c>
    </row>
    <row r="7995" customFormat="false" ht="9" hidden="true" customHeight="false" outlineLevel="0" collapsed="false">
      <c r="E7995" s="18" t="n">
        <f aca="false">SUM(F7995:M7995)</f>
        <v>0</v>
      </c>
    </row>
    <row r="7996" customFormat="false" ht="9" hidden="true" customHeight="false" outlineLevel="0" collapsed="false">
      <c r="E7996" s="18" t="n">
        <f aca="false">SUM(F7996:M7996)</f>
        <v>0</v>
      </c>
    </row>
    <row r="7997" customFormat="false" ht="9" hidden="true" customHeight="false" outlineLevel="0" collapsed="false">
      <c r="E7997" s="18" t="n">
        <f aca="false">SUM(F7997:M7997)</f>
        <v>0</v>
      </c>
    </row>
    <row r="7998" customFormat="false" ht="9" hidden="true" customHeight="false" outlineLevel="0" collapsed="false">
      <c r="E7998" s="18" t="n">
        <f aca="false">SUM(F7998:M7998)</f>
        <v>0</v>
      </c>
    </row>
    <row r="7999" customFormat="false" ht="9" hidden="true" customHeight="false" outlineLevel="0" collapsed="false">
      <c r="E7999" s="18" t="n">
        <f aca="false">SUM(F7999:M7999)</f>
        <v>0</v>
      </c>
    </row>
    <row r="8000" customFormat="false" ht="9" hidden="true" customHeight="false" outlineLevel="0" collapsed="false">
      <c r="E8000" s="18" t="n">
        <f aca="false">SUM(F8000:M8000)</f>
        <v>0</v>
      </c>
    </row>
    <row r="8001" customFormat="false" ht="9" hidden="true" customHeight="false" outlineLevel="0" collapsed="false">
      <c r="E8001" s="18" t="n">
        <f aca="false">SUM(F8001:M8001)</f>
        <v>0</v>
      </c>
    </row>
    <row r="8002" customFormat="false" ht="9" hidden="true" customHeight="false" outlineLevel="0" collapsed="false">
      <c r="E8002" s="18" t="n">
        <f aca="false">SUM(F8002:M8002)</f>
        <v>0</v>
      </c>
    </row>
    <row r="8003" customFormat="false" ht="9" hidden="true" customHeight="false" outlineLevel="0" collapsed="false">
      <c r="E8003" s="18" t="n">
        <f aca="false">SUM(F8003:M8003)</f>
        <v>0</v>
      </c>
    </row>
    <row r="8004" customFormat="false" ht="9" hidden="true" customHeight="false" outlineLevel="0" collapsed="false">
      <c r="E8004" s="18" t="n">
        <f aca="false">SUM(F8004:M8004)</f>
        <v>0</v>
      </c>
    </row>
    <row r="8005" customFormat="false" ht="9" hidden="true" customHeight="false" outlineLevel="0" collapsed="false">
      <c r="E8005" s="18" t="n">
        <f aca="false">SUM(F8005:M8005)</f>
        <v>0</v>
      </c>
    </row>
    <row r="8006" customFormat="false" ht="9" hidden="true" customHeight="false" outlineLevel="0" collapsed="false">
      <c r="E8006" s="18" t="n">
        <f aca="false">SUM(F8006:M8006)</f>
        <v>0</v>
      </c>
    </row>
    <row r="8007" customFormat="false" ht="9" hidden="true" customHeight="false" outlineLevel="0" collapsed="false">
      <c r="E8007" s="18" t="n">
        <f aca="false">SUM(F8007:M8007)</f>
        <v>0</v>
      </c>
    </row>
    <row r="8008" customFormat="false" ht="9" hidden="true" customHeight="false" outlineLevel="0" collapsed="false">
      <c r="E8008" s="18" t="n">
        <f aca="false">SUM(F8008:M8008)</f>
        <v>0</v>
      </c>
    </row>
    <row r="8009" customFormat="false" ht="9" hidden="true" customHeight="false" outlineLevel="0" collapsed="false">
      <c r="E8009" s="18" t="n">
        <f aca="false">SUM(F8009:M8009)</f>
        <v>0</v>
      </c>
    </row>
    <row r="8010" customFormat="false" ht="9" hidden="true" customHeight="false" outlineLevel="0" collapsed="false">
      <c r="E8010" s="18" t="n">
        <f aca="false">SUM(F8010:M8010)</f>
        <v>0</v>
      </c>
    </row>
    <row r="8011" customFormat="false" ht="9" hidden="true" customHeight="false" outlineLevel="0" collapsed="false">
      <c r="E8011" s="18" t="n">
        <f aca="false">SUM(F8011:M8011)</f>
        <v>0</v>
      </c>
    </row>
    <row r="8012" customFormat="false" ht="9" hidden="true" customHeight="false" outlineLevel="0" collapsed="false">
      <c r="E8012" s="18" t="n">
        <f aca="false">SUM(F8012:M8012)</f>
        <v>0</v>
      </c>
    </row>
    <row r="8013" customFormat="false" ht="9" hidden="true" customHeight="false" outlineLevel="0" collapsed="false">
      <c r="E8013" s="18" t="n">
        <f aca="false">SUM(F8013:M8013)</f>
        <v>0</v>
      </c>
    </row>
    <row r="8014" customFormat="false" ht="9" hidden="true" customHeight="false" outlineLevel="0" collapsed="false">
      <c r="E8014" s="18" t="n">
        <f aca="false">SUM(F8014:M8014)</f>
        <v>0</v>
      </c>
    </row>
    <row r="8015" customFormat="false" ht="9" hidden="true" customHeight="false" outlineLevel="0" collapsed="false">
      <c r="E8015" s="18" t="n">
        <f aca="false">SUM(F8015:M8015)</f>
        <v>0</v>
      </c>
    </row>
    <row r="8016" customFormat="false" ht="9" hidden="true" customHeight="false" outlineLevel="0" collapsed="false">
      <c r="E8016" s="18" t="n">
        <f aca="false">SUM(F8016:M8016)</f>
        <v>0</v>
      </c>
    </row>
    <row r="8017" customFormat="false" ht="9" hidden="true" customHeight="false" outlineLevel="0" collapsed="false">
      <c r="E8017" s="18" t="n">
        <f aca="false">SUM(F8017:M8017)</f>
        <v>0</v>
      </c>
    </row>
    <row r="8018" customFormat="false" ht="9" hidden="true" customHeight="false" outlineLevel="0" collapsed="false">
      <c r="E8018" s="18" t="n">
        <f aca="false">SUM(F8018:M8018)</f>
        <v>0</v>
      </c>
    </row>
    <row r="8019" customFormat="false" ht="9" hidden="true" customHeight="false" outlineLevel="0" collapsed="false">
      <c r="E8019" s="18" t="n">
        <f aca="false">SUM(F8019:M8019)</f>
        <v>0</v>
      </c>
    </row>
    <row r="8020" customFormat="false" ht="9" hidden="true" customHeight="false" outlineLevel="0" collapsed="false">
      <c r="E8020" s="18" t="n">
        <f aca="false">SUM(F8020:M8020)</f>
        <v>0</v>
      </c>
    </row>
    <row r="8021" customFormat="false" ht="9" hidden="true" customHeight="false" outlineLevel="0" collapsed="false">
      <c r="E8021" s="18" t="n">
        <f aca="false">SUM(F8021:M8021)</f>
        <v>0</v>
      </c>
    </row>
    <row r="8022" customFormat="false" ht="9" hidden="true" customHeight="false" outlineLevel="0" collapsed="false">
      <c r="E8022" s="18" t="n">
        <f aca="false">SUM(F8022:M8022)</f>
        <v>0</v>
      </c>
    </row>
    <row r="8023" customFormat="false" ht="9" hidden="true" customHeight="false" outlineLevel="0" collapsed="false">
      <c r="E8023" s="18" t="n">
        <f aca="false">SUM(F8023:M8023)</f>
        <v>0</v>
      </c>
    </row>
    <row r="8024" customFormat="false" ht="9" hidden="true" customHeight="false" outlineLevel="0" collapsed="false">
      <c r="E8024" s="18" t="n">
        <f aca="false">SUM(F8024:M8024)</f>
        <v>0</v>
      </c>
    </row>
    <row r="8025" customFormat="false" ht="9" hidden="true" customHeight="false" outlineLevel="0" collapsed="false">
      <c r="E8025" s="18" t="n">
        <f aca="false">SUM(F8025:M8025)</f>
        <v>0</v>
      </c>
    </row>
    <row r="8026" customFormat="false" ht="9" hidden="true" customHeight="false" outlineLevel="0" collapsed="false">
      <c r="E8026" s="18" t="n">
        <f aca="false">SUM(F8026:M8026)</f>
        <v>0</v>
      </c>
    </row>
    <row r="8027" customFormat="false" ht="9" hidden="true" customHeight="false" outlineLevel="0" collapsed="false">
      <c r="E8027" s="18" t="n">
        <f aca="false">SUM(F8027:M8027)</f>
        <v>0</v>
      </c>
    </row>
    <row r="8028" customFormat="false" ht="9" hidden="true" customHeight="false" outlineLevel="0" collapsed="false">
      <c r="E8028" s="18" t="n">
        <f aca="false">SUM(F8028:M8028)</f>
        <v>0</v>
      </c>
    </row>
    <row r="8029" customFormat="false" ht="9" hidden="true" customHeight="false" outlineLevel="0" collapsed="false">
      <c r="E8029" s="18" t="n">
        <f aca="false">SUM(F8029:M8029)</f>
        <v>0</v>
      </c>
    </row>
    <row r="8030" customFormat="false" ht="9" hidden="true" customHeight="false" outlineLevel="0" collapsed="false">
      <c r="E8030" s="18" t="n">
        <f aca="false">SUM(F8030:M8030)</f>
        <v>0</v>
      </c>
    </row>
    <row r="8031" customFormat="false" ht="9" hidden="true" customHeight="false" outlineLevel="0" collapsed="false">
      <c r="E8031" s="18" t="n">
        <f aca="false">SUM(F8031:M8031)</f>
        <v>0</v>
      </c>
    </row>
    <row r="8032" customFormat="false" ht="9" hidden="true" customHeight="false" outlineLevel="0" collapsed="false">
      <c r="E8032" s="18" t="n">
        <f aca="false">SUM(F8032:M8032)</f>
        <v>0</v>
      </c>
    </row>
    <row r="8033" customFormat="false" ht="9" hidden="true" customHeight="false" outlineLevel="0" collapsed="false">
      <c r="E8033" s="18" t="n">
        <f aca="false">SUM(F8033:M8033)</f>
        <v>0</v>
      </c>
    </row>
    <row r="8034" customFormat="false" ht="9" hidden="true" customHeight="false" outlineLevel="0" collapsed="false">
      <c r="E8034" s="18" t="n">
        <f aca="false">SUM(F8034:M8034)</f>
        <v>0</v>
      </c>
    </row>
    <row r="8035" customFormat="false" ht="9" hidden="true" customHeight="false" outlineLevel="0" collapsed="false">
      <c r="E8035" s="18" t="n">
        <f aca="false">SUM(F8035:M8035)</f>
        <v>0</v>
      </c>
    </row>
    <row r="8036" customFormat="false" ht="9" hidden="true" customHeight="false" outlineLevel="0" collapsed="false">
      <c r="E8036" s="18" t="n">
        <f aca="false">SUM(F8036:M8036)</f>
        <v>0</v>
      </c>
    </row>
    <row r="8037" customFormat="false" ht="9" hidden="true" customHeight="false" outlineLevel="0" collapsed="false">
      <c r="E8037" s="18" t="n">
        <f aca="false">SUM(F8037:M8037)</f>
        <v>0</v>
      </c>
    </row>
    <row r="8038" customFormat="false" ht="9" hidden="true" customHeight="false" outlineLevel="0" collapsed="false">
      <c r="E8038" s="18" t="n">
        <f aca="false">SUM(F8038:M8038)</f>
        <v>0</v>
      </c>
    </row>
    <row r="8039" customFormat="false" ht="9" hidden="true" customHeight="false" outlineLevel="0" collapsed="false">
      <c r="E8039" s="18" t="n">
        <f aca="false">SUM(F8039:M8039)</f>
        <v>0</v>
      </c>
    </row>
    <row r="8040" customFormat="false" ht="9" hidden="true" customHeight="false" outlineLevel="0" collapsed="false">
      <c r="E8040" s="18" t="n">
        <f aca="false">SUM(F8040:M8040)</f>
        <v>0</v>
      </c>
    </row>
    <row r="8041" customFormat="false" ht="9" hidden="true" customHeight="false" outlineLevel="0" collapsed="false">
      <c r="E8041" s="18" t="n">
        <f aca="false">SUM(F8041:M8041)</f>
        <v>0</v>
      </c>
    </row>
    <row r="8042" customFormat="false" ht="9" hidden="true" customHeight="false" outlineLevel="0" collapsed="false">
      <c r="E8042" s="18" t="n">
        <f aca="false">SUM(F8042:M8042)</f>
        <v>0</v>
      </c>
    </row>
    <row r="8043" customFormat="false" ht="9" hidden="true" customHeight="false" outlineLevel="0" collapsed="false">
      <c r="E8043" s="18" t="n">
        <f aca="false">SUM(F8043:M8043)</f>
        <v>0</v>
      </c>
    </row>
    <row r="8044" customFormat="false" ht="9" hidden="true" customHeight="false" outlineLevel="0" collapsed="false">
      <c r="E8044" s="18" t="n">
        <f aca="false">SUM(F8044:M8044)</f>
        <v>0</v>
      </c>
    </row>
    <row r="8045" customFormat="false" ht="9" hidden="true" customHeight="false" outlineLevel="0" collapsed="false">
      <c r="E8045" s="18" t="n">
        <f aca="false">SUM(F8045:M8045)</f>
        <v>0</v>
      </c>
    </row>
    <row r="8046" customFormat="false" ht="9" hidden="true" customHeight="false" outlineLevel="0" collapsed="false">
      <c r="E8046" s="18" t="n">
        <f aca="false">SUM(F8046:M8046)</f>
        <v>0</v>
      </c>
    </row>
    <row r="8047" customFormat="false" ht="9" hidden="true" customHeight="false" outlineLevel="0" collapsed="false">
      <c r="E8047" s="18" t="n">
        <f aca="false">SUM(F8047:M8047)</f>
        <v>0</v>
      </c>
    </row>
    <row r="8048" customFormat="false" ht="9" hidden="true" customHeight="false" outlineLevel="0" collapsed="false">
      <c r="E8048" s="18" t="n">
        <f aca="false">SUM(F8048:M8048)</f>
        <v>0</v>
      </c>
    </row>
    <row r="8049" customFormat="false" ht="9" hidden="true" customHeight="false" outlineLevel="0" collapsed="false">
      <c r="E8049" s="18" t="n">
        <f aca="false">SUM(F8049:M8049)</f>
        <v>0</v>
      </c>
    </row>
    <row r="8050" customFormat="false" ht="9" hidden="true" customHeight="false" outlineLevel="0" collapsed="false">
      <c r="E8050" s="18" t="n">
        <f aca="false">SUM(F8050:M8050)</f>
        <v>0</v>
      </c>
    </row>
    <row r="8051" customFormat="false" ht="9" hidden="true" customHeight="false" outlineLevel="0" collapsed="false">
      <c r="E8051" s="18" t="n">
        <f aca="false">SUM(F8051:M8051)</f>
        <v>0</v>
      </c>
    </row>
    <row r="8052" customFormat="false" ht="9" hidden="true" customHeight="false" outlineLevel="0" collapsed="false">
      <c r="E8052" s="18" t="n">
        <f aca="false">SUM(F8052:M8052)</f>
        <v>0</v>
      </c>
    </row>
    <row r="8053" customFormat="false" ht="9" hidden="true" customHeight="false" outlineLevel="0" collapsed="false">
      <c r="E8053" s="18" t="n">
        <f aca="false">SUM(F8053:M8053)</f>
        <v>0</v>
      </c>
    </row>
    <row r="8054" customFormat="false" ht="9" hidden="true" customHeight="false" outlineLevel="0" collapsed="false">
      <c r="E8054" s="18" t="n">
        <f aca="false">SUM(F8054:M8054)</f>
        <v>0</v>
      </c>
    </row>
    <row r="8055" customFormat="false" ht="9" hidden="true" customHeight="false" outlineLevel="0" collapsed="false">
      <c r="E8055" s="18" t="n">
        <f aca="false">SUM(F8055:M8055)</f>
        <v>0</v>
      </c>
    </row>
    <row r="8056" customFormat="false" ht="9" hidden="true" customHeight="false" outlineLevel="0" collapsed="false">
      <c r="E8056" s="18" t="n">
        <f aca="false">SUM(F8056:M8056)</f>
        <v>0</v>
      </c>
    </row>
    <row r="8057" customFormat="false" ht="9" hidden="true" customHeight="false" outlineLevel="0" collapsed="false">
      <c r="E8057" s="18" t="n">
        <f aca="false">SUM(F8057:M8057)</f>
        <v>0</v>
      </c>
    </row>
    <row r="8058" customFormat="false" ht="9" hidden="true" customHeight="false" outlineLevel="0" collapsed="false">
      <c r="E8058" s="18" t="n">
        <f aca="false">SUM(F8058:M8058)</f>
        <v>0</v>
      </c>
    </row>
    <row r="8059" customFormat="false" ht="9" hidden="true" customHeight="false" outlineLevel="0" collapsed="false">
      <c r="E8059" s="18" t="n">
        <f aca="false">SUM(F8059:M8059)</f>
        <v>0</v>
      </c>
    </row>
    <row r="8060" customFormat="false" ht="9" hidden="true" customHeight="false" outlineLevel="0" collapsed="false">
      <c r="E8060" s="18" t="n">
        <f aca="false">SUM(F8060:M8060)</f>
        <v>0</v>
      </c>
    </row>
    <row r="8061" customFormat="false" ht="9" hidden="true" customHeight="false" outlineLevel="0" collapsed="false">
      <c r="E8061" s="18" t="n">
        <f aca="false">SUM(F8061:M8061)</f>
        <v>0</v>
      </c>
    </row>
    <row r="8062" customFormat="false" ht="9" hidden="true" customHeight="false" outlineLevel="0" collapsed="false">
      <c r="E8062" s="18" t="n">
        <f aca="false">SUM(F8062:M8062)</f>
        <v>0</v>
      </c>
    </row>
    <row r="8063" customFormat="false" ht="9" hidden="true" customHeight="false" outlineLevel="0" collapsed="false">
      <c r="E8063" s="18" t="n">
        <f aca="false">SUM(F8063:M8063)</f>
        <v>0</v>
      </c>
    </row>
    <row r="8064" customFormat="false" ht="9" hidden="true" customHeight="false" outlineLevel="0" collapsed="false">
      <c r="E8064" s="18" t="n">
        <f aca="false">SUM(F8064:M8064)</f>
        <v>0</v>
      </c>
    </row>
    <row r="8065" customFormat="false" ht="9" hidden="true" customHeight="false" outlineLevel="0" collapsed="false">
      <c r="E8065" s="18" t="n">
        <f aca="false">SUM(F8065:M8065)</f>
        <v>0</v>
      </c>
    </row>
    <row r="8066" customFormat="false" ht="9" hidden="true" customHeight="false" outlineLevel="0" collapsed="false">
      <c r="E8066" s="18" t="n">
        <f aca="false">SUM(F8066:M8066)</f>
        <v>0</v>
      </c>
    </row>
    <row r="8067" customFormat="false" ht="9" hidden="true" customHeight="false" outlineLevel="0" collapsed="false">
      <c r="E8067" s="18" t="n">
        <f aca="false">SUM(F8067:M8067)</f>
        <v>0</v>
      </c>
    </row>
    <row r="8068" customFormat="false" ht="9" hidden="true" customHeight="false" outlineLevel="0" collapsed="false">
      <c r="E8068" s="18" t="n">
        <f aca="false">SUM(F8068:M8068)</f>
        <v>0</v>
      </c>
    </row>
    <row r="8069" customFormat="false" ht="9" hidden="true" customHeight="false" outlineLevel="0" collapsed="false">
      <c r="E8069" s="18" t="n">
        <f aca="false">SUM(F8069:M8069)</f>
        <v>0</v>
      </c>
    </row>
    <row r="8070" customFormat="false" ht="9" hidden="true" customHeight="false" outlineLevel="0" collapsed="false">
      <c r="E8070" s="18" t="n">
        <f aca="false">SUM(F8070:M8070)</f>
        <v>0</v>
      </c>
    </row>
    <row r="8071" customFormat="false" ht="9" hidden="true" customHeight="false" outlineLevel="0" collapsed="false">
      <c r="E8071" s="18" t="n">
        <f aca="false">SUM(F8071:M8071)</f>
        <v>0</v>
      </c>
    </row>
    <row r="8072" customFormat="false" ht="9" hidden="true" customHeight="false" outlineLevel="0" collapsed="false">
      <c r="E8072" s="18" t="n">
        <f aca="false">SUM(F8072:M8072)</f>
        <v>0</v>
      </c>
    </row>
    <row r="8073" customFormat="false" ht="9" hidden="true" customHeight="false" outlineLevel="0" collapsed="false">
      <c r="E8073" s="18" t="n">
        <f aca="false">SUM(F8073:M8073)</f>
        <v>0</v>
      </c>
    </row>
    <row r="8074" customFormat="false" ht="9" hidden="true" customHeight="false" outlineLevel="0" collapsed="false">
      <c r="E8074" s="18" t="n">
        <f aca="false">SUM(F8074:M8074)</f>
        <v>0</v>
      </c>
    </row>
    <row r="8075" customFormat="false" ht="9" hidden="true" customHeight="false" outlineLevel="0" collapsed="false">
      <c r="E8075" s="18" t="n">
        <f aca="false">SUM(F8075:M8075)</f>
        <v>0</v>
      </c>
    </row>
    <row r="8076" customFormat="false" ht="9" hidden="true" customHeight="false" outlineLevel="0" collapsed="false">
      <c r="E8076" s="18" t="n">
        <f aca="false">SUM(F8076:M8076)</f>
        <v>0</v>
      </c>
    </row>
    <row r="8077" customFormat="false" ht="9" hidden="true" customHeight="false" outlineLevel="0" collapsed="false">
      <c r="E8077" s="18" t="n">
        <f aca="false">SUM(F8077:M8077)</f>
        <v>0</v>
      </c>
    </row>
    <row r="8078" customFormat="false" ht="9" hidden="true" customHeight="false" outlineLevel="0" collapsed="false">
      <c r="E8078" s="18" t="n">
        <f aca="false">SUM(F8078:M8078)</f>
        <v>0</v>
      </c>
    </row>
    <row r="8079" customFormat="false" ht="9" hidden="true" customHeight="false" outlineLevel="0" collapsed="false">
      <c r="E8079" s="18" t="n">
        <f aca="false">SUM(F8079:M8079)</f>
        <v>0</v>
      </c>
    </row>
    <row r="8080" customFormat="false" ht="9" hidden="true" customHeight="false" outlineLevel="0" collapsed="false">
      <c r="E8080" s="18" t="n">
        <f aca="false">SUM(F8080:M8080)</f>
        <v>0</v>
      </c>
    </row>
    <row r="8081" customFormat="false" ht="9" hidden="true" customHeight="false" outlineLevel="0" collapsed="false">
      <c r="E8081" s="18" t="n">
        <f aca="false">SUM(F8081:M8081)</f>
        <v>0</v>
      </c>
    </row>
    <row r="8082" customFormat="false" ht="9" hidden="true" customHeight="false" outlineLevel="0" collapsed="false">
      <c r="E8082" s="18" t="n">
        <f aca="false">SUM(F8082:M8082)</f>
        <v>0</v>
      </c>
    </row>
    <row r="8083" customFormat="false" ht="9" hidden="true" customHeight="false" outlineLevel="0" collapsed="false">
      <c r="E8083" s="18" t="n">
        <f aca="false">SUM(F8083:M8083)</f>
        <v>0</v>
      </c>
    </row>
    <row r="8084" customFormat="false" ht="9" hidden="true" customHeight="false" outlineLevel="0" collapsed="false">
      <c r="E8084" s="18" t="n">
        <f aca="false">SUM(F8084:M8084)</f>
        <v>0</v>
      </c>
    </row>
    <row r="8085" customFormat="false" ht="9" hidden="true" customHeight="false" outlineLevel="0" collapsed="false">
      <c r="E8085" s="18" t="n">
        <f aca="false">SUM(F8085:M8085)</f>
        <v>0</v>
      </c>
    </row>
    <row r="8086" customFormat="false" ht="9" hidden="true" customHeight="false" outlineLevel="0" collapsed="false">
      <c r="E8086" s="18" t="n">
        <f aca="false">SUM(F8086:M8086)</f>
        <v>0</v>
      </c>
    </row>
    <row r="8087" customFormat="false" ht="9" hidden="true" customHeight="false" outlineLevel="0" collapsed="false">
      <c r="E8087" s="18" t="n">
        <f aca="false">SUM(F8087:M8087)</f>
        <v>0</v>
      </c>
    </row>
    <row r="8088" customFormat="false" ht="9" hidden="true" customHeight="false" outlineLevel="0" collapsed="false">
      <c r="E8088" s="18" t="n">
        <f aca="false">SUM(F8088:M8088)</f>
        <v>0</v>
      </c>
    </row>
    <row r="8089" customFormat="false" ht="9" hidden="true" customHeight="false" outlineLevel="0" collapsed="false">
      <c r="E8089" s="18" t="n">
        <f aca="false">SUM(F8089:M8089)</f>
        <v>0</v>
      </c>
    </row>
    <row r="8090" customFormat="false" ht="9" hidden="true" customHeight="false" outlineLevel="0" collapsed="false">
      <c r="E8090" s="18" t="n">
        <f aca="false">SUM(F8090:M8090)</f>
        <v>0</v>
      </c>
    </row>
    <row r="8091" customFormat="false" ht="9" hidden="true" customHeight="false" outlineLevel="0" collapsed="false">
      <c r="E8091" s="18" t="n">
        <f aca="false">SUM(F8091:M8091)</f>
        <v>0</v>
      </c>
    </row>
    <row r="8092" customFormat="false" ht="9" hidden="true" customHeight="false" outlineLevel="0" collapsed="false">
      <c r="E8092" s="18" t="n">
        <f aca="false">SUM(F8092:M8092)</f>
        <v>0</v>
      </c>
    </row>
    <row r="8093" customFormat="false" ht="9" hidden="true" customHeight="false" outlineLevel="0" collapsed="false">
      <c r="E8093" s="18" t="n">
        <f aca="false">SUM(F8093:M8093)</f>
        <v>0</v>
      </c>
    </row>
    <row r="8094" customFormat="false" ht="9" hidden="true" customHeight="false" outlineLevel="0" collapsed="false">
      <c r="E8094" s="18" t="n">
        <f aca="false">SUM(F8094:M8094)</f>
        <v>0</v>
      </c>
    </row>
    <row r="8095" customFormat="false" ht="9" hidden="true" customHeight="false" outlineLevel="0" collapsed="false">
      <c r="E8095" s="18" t="n">
        <f aca="false">SUM(F8095:M8095)</f>
        <v>0</v>
      </c>
    </row>
    <row r="8096" customFormat="false" ht="9" hidden="true" customHeight="false" outlineLevel="0" collapsed="false">
      <c r="E8096" s="18" t="n">
        <f aca="false">SUM(F8096:M8096)</f>
        <v>0</v>
      </c>
    </row>
    <row r="8097" customFormat="false" ht="9" hidden="true" customHeight="false" outlineLevel="0" collapsed="false">
      <c r="E8097" s="18" t="n">
        <f aca="false">SUM(F8097:M8097)</f>
        <v>0</v>
      </c>
    </row>
    <row r="8098" customFormat="false" ht="9" hidden="true" customHeight="false" outlineLevel="0" collapsed="false">
      <c r="E8098" s="18" t="n">
        <f aca="false">SUM(F8098:M8098)</f>
        <v>0</v>
      </c>
    </row>
    <row r="8099" customFormat="false" ht="9" hidden="true" customHeight="false" outlineLevel="0" collapsed="false">
      <c r="E8099" s="18" t="n">
        <f aca="false">SUM(F8099:M8099)</f>
        <v>0</v>
      </c>
    </row>
    <row r="8100" customFormat="false" ht="9" hidden="true" customHeight="false" outlineLevel="0" collapsed="false">
      <c r="E8100" s="18" t="n">
        <f aca="false">SUM(F8100:M8100)</f>
        <v>0</v>
      </c>
    </row>
    <row r="8101" customFormat="false" ht="9" hidden="true" customHeight="false" outlineLevel="0" collapsed="false">
      <c r="E8101" s="18" t="n">
        <f aca="false">SUM(F8101:M8101)</f>
        <v>0</v>
      </c>
    </row>
    <row r="8102" customFormat="false" ht="9" hidden="true" customHeight="false" outlineLevel="0" collapsed="false">
      <c r="E8102" s="18" t="n">
        <f aca="false">SUM(F8102:M8102)</f>
        <v>0</v>
      </c>
    </row>
    <row r="8103" customFormat="false" ht="9" hidden="true" customHeight="false" outlineLevel="0" collapsed="false">
      <c r="E8103" s="18" t="n">
        <f aca="false">SUM(F8103:M8103)</f>
        <v>0</v>
      </c>
    </row>
    <row r="8104" customFormat="false" ht="9" hidden="true" customHeight="false" outlineLevel="0" collapsed="false">
      <c r="E8104" s="18" t="n">
        <f aca="false">SUM(F8104:M8104)</f>
        <v>0</v>
      </c>
    </row>
    <row r="8105" customFormat="false" ht="9" hidden="true" customHeight="false" outlineLevel="0" collapsed="false">
      <c r="E8105" s="18" t="n">
        <f aca="false">SUM(F8105:M8105)</f>
        <v>0</v>
      </c>
    </row>
    <row r="8106" customFormat="false" ht="9" hidden="true" customHeight="false" outlineLevel="0" collapsed="false">
      <c r="E8106" s="18" t="n">
        <f aca="false">SUM(F8106:M8106)</f>
        <v>0</v>
      </c>
    </row>
    <row r="8107" customFormat="false" ht="9" hidden="true" customHeight="false" outlineLevel="0" collapsed="false">
      <c r="E8107" s="18" t="n">
        <f aca="false">SUM(F8107:M8107)</f>
        <v>0</v>
      </c>
    </row>
    <row r="8108" customFormat="false" ht="9" hidden="true" customHeight="false" outlineLevel="0" collapsed="false">
      <c r="E8108" s="18" t="n">
        <f aca="false">SUM(F8108:M8108)</f>
        <v>0</v>
      </c>
    </row>
    <row r="8109" customFormat="false" ht="9" hidden="true" customHeight="false" outlineLevel="0" collapsed="false">
      <c r="E8109" s="18" t="n">
        <f aca="false">SUM(F8109:M8109)</f>
        <v>0</v>
      </c>
    </row>
    <row r="8110" customFormat="false" ht="9" hidden="true" customHeight="false" outlineLevel="0" collapsed="false">
      <c r="E8110" s="18" t="n">
        <f aca="false">SUM(F8110:M8110)</f>
        <v>0</v>
      </c>
    </row>
    <row r="8111" customFormat="false" ht="9" hidden="true" customHeight="false" outlineLevel="0" collapsed="false">
      <c r="E8111" s="18" t="n">
        <f aca="false">SUM(F8111:M8111)</f>
        <v>0</v>
      </c>
    </row>
    <row r="8112" customFormat="false" ht="9" hidden="true" customHeight="false" outlineLevel="0" collapsed="false">
      <c r="E8112" s="18" t="n">
        <f aca="false">SUM(F8112:M8112)</f>
        <v>0</v>
      </c>
    </row>
    <row r="8113" customFormat="false" ht="9" hidden="true" customHeight="false" outlineLevel="0" collapsed="false">
      <c r="E8113" s="18" t="n">
        <f aca="false">SUM(F8113:M8113)</f>
        <v>0</v>
      </c>
    </row>
    <row r="8114" customFormat="false" ht="9" hidden="true" customHeight="false" outlineLevel="0" collapsed="false">
      <c r="E8114" s="18" t="n">
        <f aca="false">SUM(F8114:M8114)</f>
        <v>0</v>
      </c>
    </row>
    <row r="8115" customFormat="false" ht="9" hidden="true" customHeight="false" outlineLevel="0" collapsed="false">
      <c r="E8115" s="18" t="n">
        <f aca="false">SUM(F8115:M8115)</f>
        <v>0</v>
      </c>
    </row>
    <row r="8116" customFormat="false" ht="9" hidden="true" customHeight="false" outlineLevel="0" collapsed="false">
      <c r="E8116" s="18" t="n">
        <f aca="false">SUM(F8116:M8116)</f>
        <v>0</v>
      </c>
    </row>
    <row r="8117" customFormat="false" ht="9" hidden="true" customHeight="false" outlineLevel="0" collapsed="false">
      <c r="E8117" s="18" t="n">
        <f aca="false">SUM(F8117:M8117)</f>
        <v>0</v>
      </c>
    </row>
    <row r="8118" customFormat="false" ht="9" hidden="true" customHeight="false" outlineLevel="0" collapsed="false">
      <c r="E8118" s="18" t="n">
        <f aca="false">SUM(F8118:M8118)</f>
        <v>0</v>
      </c>
    </row>
    <row r="8119" customFormat="false" ht="9" hidden="true" customHeight="false" outlineLevel="0" collapsed="false">
      <c r="E8119" s="18" t="n">
        <f aca="false">SUM(F8119:M8119)</f>
        <v>0</v>
      </c>
    </row>
    <row r="8120" customFormat="false" ht="9" hidden="true" customHeight="false" outlineLevel="0" collapsed="false">
      <c r="E8120" s="18" t="n">
        <f aca="false">SUM(F8120:M8120)</f>
        <v>0</v>
      </c>
    </row>
    <row r="8121" customFormat="false" ht="9" hidden="true" customHeight="false" outlineLevel="0" collapsed="false">
      <c r="E8121" s="18" t="n">
        <f aca="false">SUM(F8121:M8121)</f>
        <v>0</v>
      </c>
    </row>
    <row r="8122" customFormat="false" ht="9" hidden="true" customHeight="false" outlineLevel="0" collapsed="false">
      <c r="E8122" s="18" t="n">
        <f aca="false">SUM(F8122:M8122)</f>
        <v>0</v>
      </c>
    </row>
    <row r="8123" customFormat="false" ht="9" hidden="true" customHeight="false" outlineLevel="0" collapsed="false">
      <c r="E8123" s="18" t="n">
        <f aca="false">SUM(F8123:M8123)</f>
        <v>0</v>
      </c>
    </row>
    <row r="8124" customFormat="false" ht="9" hidden="true" customHeight="false" outlineLevel="0" collapsed="false">
      <c r="E8124" s="18" t="n">
        <f aca="false">SUM(F8124:M8124)</f>
        <v>0</v>
      </c>
    </row>
    <row r="8125" customFormat="false" ht="9" hidden="true" customHeight="false" outlineLevel="0" collapsed="false">
      <c r="E8125" s="18" t="n">
        <f aca="false">SUM(F8125:M8125)</f>
        <v>0</v>
      </c>
    </row>
    <row r="8126" customFormat="false" ht="9" hidden="true" customHeight="false" outlineLevel="0" collapsed="false">
      <c r="E8126" s="18" t="n">
        <f aca="false">SUM(F8126:M8126)</f>
        <v>0</v>
      </c>
    </row>
    <row r="8127" customFormat="false" ht="9" hidden="true" customHeight="false" outlineLevel="0" collapsed="false">
      <c r="E8127" s="18" t="n">
        <f aca="false">SUM(F8127:M8127)</f>
        <v>0</v>
      </c>
    </row>
    <row r="8128" customFormat="false" ht="9" hidden="true" customHeight="false" outlineLevel="0" collapsed="false">
      <c r="E8128" s="18" t="n">
        <f aca="false">SUM(F8128:M8128)</f>
        <v>0</v>
      </c>
    </row>
    <row r="8129" customFormat="false" ht="9" hidden="true" customHeight="false" outlineLevel="0" collapsed="false">
      <c r="E8129" s="18" t="n">
        <f aca="false">SUM(F8129:M8129)</f>
        <v>0</v>
      </c>
    </row>
    <row r="8130" customFormat="false" ht="9" hidden="true" customHeight="false" outlineLevel="0" collapsed="false">
      <c r="E8130" s="18" t="n">
        <f aca="false">SUM(F8130:M8130)</f>
        <v>0</v>
      </c>
    </row>
    <row r="8131" customFormat="false" ht="9" hidden="true" customHeight="false" outlineLevel="0" collapsed="false">
      <c r="E8131" s="18" t="n">
        <f aca="false">SUM(F8131:M8131)</f>
        <v>0</v>
      </c>
    </row>
    <row r="8132" customFormat="false" ht="9" hidden="true" customHeight="false" outlineLevel="0" collapsed="false">
      <c r="E8132" s="18" t="n">
        <f aca="false">SUM(F8132:M8132)</f>
        <v>0</v>
      </c>
    </row>
    <row r="8133" customFormat="false" ht="9" hidden="true" customHeight="false" outlineLevel="0" collapsed="false">
      <c r="E8133" s="18" t="n">
        <f aca="false">SUM(F8133:M8133)</f>
        <v>0</v>
      </c>
    </row>
    <row r="8134" customFormat="false" ht="9" hidden="true" customHeight="false" outlineLevel="0" collapsed="false">
      <c r="E8134" s="18" t="n">
        <f aca="false">SUM(F8134:M8134)</f>
        <v>0</v>
      </c>
    </row>
    <row r="8135" customFormat="false" ht="9" hidden="true" customHeight="false" outlineLevel="0" collapsed="false">
      <c r="E8135" s="18" t="n">
        <f aca="false">SUM(F8135:M8135)</f>
        <v>0</v>
      </c>
    </row>
    <row r="8136" customFormat="false" ht="9" hidden="true" customHeight="false" outlineLevel="0" collapsed="false">
      <c r="E8136" s="18" t="n">
        <f aca="false">SUM(F8136:M8136)</f>
        <v>0</v>
      </c>
    </row>
    <row r="8137" customFormat="false" ht="9" hidden="true" customHeight="false" outlineLevel="0" collapsed="false">
      <c r="E8137" s="18" t="n">
        <f aca="false">SUM(F8137:M8137)</f>
        <v>0</v>
      </c>
    </row>
    <row r="8138" customFormat="false" ht="9" hidden="true" customHeight="false" outlineLevel="0" collapsed="false">
      <c r="E8138" s="18" t="n">
        <f aca="false">SUM(F8138:M8138)</f>
        <v>0</v>
      </c>
    </row>
    <row r="8139" customFormat="false" ht="9" hidden="true" customHeight="false" outlineLevel="0" collapsed="false">
      <c r="E8139" s="18" t="n">
        <f aca="false">SUM(F8139:M8139)</f>
        <v>0</v>
      </c>
    </row>
    <row r="8140" customFormat="false" ht="9" hidden="true" customHeight="false" outlineLevel="0" collapsed="false">
      <c r="E8140" s="18" t="n">
        <f aca="false">SUM(F8140:M8140)</f>
        <v>0</v>
      </c>
    </row>
    <row r="8141" customFormat="false" ht="9" hidden="true" customHeight="false" outlineLevel="0" collapsed="false">
      <c r="E8141" s="18" t="n">
        <f aca="false">SUM(F8141:M8141)</f>
        <v>0</v>
      </c>
    </row>
    <row r="8142" customFormat="false" ht="9" hidden="true" customHeight="false" outlineLevel="0" collapsed="false">
      <c r="E8142" s="18" t="n">
        <f aca="false">SUM(F8142:M8142)</f>
        <v>0</v>
      </c>
    </row>
    <row r="8143" customFormat="false" ht="9" hidden="true" customHeight="false" outlineLevel="0" collapsed="false">
      <c r="E8143" s="18" t="n">
        <f aca="false">SUM(F8143:M8143)</f>
        <v>0</v>
      </c>
    </row>
    <row r="8144" customFormat="false" ht="9" hidden="true" customHeight="false" outlineLevel="0" collapsed="false">
      <c r="E8144" s="18" t="n">
        <f aca="false">SUM(F8144:M8144)</f>
        <v>0</v>
      </c>
    </row>
    <row r="8145" customFormat="false" ht="9" hidden="true" customHeight="false" outlineLevel="0" collapsed="false">
      <c r="E8145" s="18" t="n">
        <f aca="false">SUM(F8145:M8145)</f>
        <v>0</v>
      </c>
    </row>
    <row r="8146" customFormat="false" ht="9" hidden="true" customHeight="false" outlineLevel="0" collapsed="false">
      <c r="E8146" s="18" t="n">
        <f aca="false">SUM(F8146:M8146)</f>
        <v>0</v>
      </c>
    </row>
    <row r="8147" customFormat="false" ht="9" hidden="true" customHeight="false" outlineLevel="0" collapsed="false">
      <c r="E8147" s="18" t="n">
        <f aca="false">SUM(F8147:M8147)</f>
        <v>0</v>
      </c>
    </row>
    <row r="8148" customFormat="false" ht="9" hidden="true" customHeight="false" outlineLevel="0" collapsed="false">
      <c r="E8148" s="18" t="n">
        <f aca="false">SUM(F8148:M8148)</f>
        <v>0</v>
      </c>
    </row>
    <row r="8149" customFormat="false" ht="9" hidden="true" customHeight="false" outlineLevel="0" collapsed="false">
      <c r="E8149" s="18" t="n">
        <f aca="false">SUM(F8149:M8149)</f>
        <v>0</v>
      </c>
    </row>
    <row r="8150" customFormat="false" ht="9" hidden="true" customHeight="false" outlineLevel="0" collapsed="false">
      <c r="E8150" s="18" t="n">
        <f aca="false">SUM(F8150:M8150)</f>
        <v>0</v>
      </c>
    </row>
    <row r="8151" customFormat="false" ht="9" hidden="true" customHeight="false" outlineLevel="0" collapsed="false">
      <c r="E8151" s="18" t="n">
        <f aca="false">SUM(F8151:M8151)</f>
        <v>0</v>
      </c>
    </row>
    <row r="8152" customFormat="false" ht="9" hidden="true" customHeight="false" outlineLevel="0" collapsed="false">
      <c r="E8152" s="18" t="n">
        <f aca="false">SUM(F8152:M8152)</f>
        <v>0</v>
      </c>
    </row>
    <row r="8153" customFormat="false" ht="9" hidden="true" customHeight="false" outlineLevel="0" collapsed="false">
      <c r="E8153" s="18" t="n">
        <f aca="false">SUM(F8153:M8153)</f>
        <v>0</v>
      </c>
    </row>
    <row r="8154" customFormat="false" ht="9" hidden="true" customHeight="false" outlineLevel="0" collapsed="false">
      <c r="E8154" s="18" t="n">
        <f aca="false">SUM(F8154:M8154)</f>
        <v>0</v>
      </c>
    </row>
    <row r="8155" customFormat="false" ht="9" hidden="true" customHeight="false" outlineLevel="0" collapsed="false">
      <c r="E8155" s="18" t="n">
        <f aca="false">SUM(F8155:M8155)</f>
        <v>0</v>
      </c>
    </row>
    <row r="8156" customFormat="false" ht="9" hidden="true" customHeight="false" outlineLevel="0" collapsed="false">
      <c r="E8156" s="18" t="n">
        <f aca="false">SUM(F8156:M8156)</f>
        <v>0</v>
      </c>
    </row>
    <row r="8157" customFormat="false" ht="9" hidden="true" customHeight="false" outlineLevel="0" collapsed="false">
      <c r="E8157" s="18" t="n">
        <f aca="false">SUM(F8157:M8157)</f>
        <v>0</v>
      </c>
    </row>
    <row r="8158" customFormat="false" ht="9" hidden="true" customHeight="false" outlineLevel="0" collapsed="false">
      <c r="E8158" s="18" t="n">
        <f aca="false">SUM(F8158:M8158)</f>
        <v>0</v>
      </c>
    </row>
    <row r="8159" customFormat="false" ht="9" hidden="true" customHeight="false" outlineLevel="0" collapsed="false">
      <c r="E8159" s="18" t="n">
        <f aca="false">SUM(F8159:M8159)</f>
        <v>0</v>
      </c>
    </row>
    <row r="8160" customFormat="false" ht="9" hidden="true" customHeight="false" outlineLevel="0" collapsed="false">
      <c r="E8160" s="18" t="n">
        <f aca="false">SUM(F8160:M8160)</f>
        <v>0</v>
      </c>
    </row>
    <row r="8161" customFormat="false" ht="9" hidden="true" customHeight="false" outlineLevel="0" collapsed="false">
      <c r="E8161" s="18" t="n">
        <f aca="false">SUM(F8161:M8161)</f>
        <v>0</v>
      </c>
    </row>
    <row r="8162" customFormat="false" ht="9" hidden="true" customHeight="false" outlineLevel="0" collapsed="false">
      <c r="E8162" s="18" t="n">
        <f aca="false">SUM(F8162:M8162)</f>
        <v>0</v>
      </c>
    </row>
    <row r="8163" customFormat="false" ht="9" hidden="true" customHeight="false" outlineLevel="0" collapsed="false">
      <c r="E8163" s="18" t="n">
        <f aca="false">SUM(F8163:M8163)</f>
        <v>0</v>
      </c>
    </row>
    <row r="8164" customFormat="false" ht="9" hidden="true" customHeight="false" outlineLevel="0" collapsed="false">
      <c r="E8164" s="18" t="n">
        <f aca="false">SUM(F8164:M8164)</f>
        <v>0</v>
      </c>
    </row>
    <row r="8165" customFormat="false" ht="9" hidden="true" customHeight="false" outlineLevel="0" collapsed="false">
      <c r="E8165" s="18" t="n">
        <f aca="false">SUM(F8165:M8165)</f>
        <v>0</v>
      </c>
    </row>
    <row r="8166" customFormat="false" ht="9" hidden="true" customHeight="false" outlineLevel="0" collapsed="false">
      <c r="E8166" s="18" t="n">
        <f aca="false">SUM(F8166:M8166)</f>
        <v>0</v>
      </c>
    </row>
    <row r="8167" customFormat="false" ht="9" hidden="true" customHeight="false" outlineLevel="0" collapsed="false">
      <c r="E8167" s="18" t="n">
        <f aca="false">SUM(F8167:M8167)</f>
        <v>0</v>
      </c>
    </row>
    <row r="8168" customFormat="false" ht="9" hidden="true" customHeight="false" outlineLevel="0" collapsed="false">
      <c r="E8168" s="18" t="n">
        <f aca="false">SUM(F8168:M8168)</f>
        <v>0</v>
      </c>
    </row>
    <row r="8169" customFormat="false" ht="9" hidden="true" customHeight="false" outlineLevel="0" collapsed="false">
      <c r="E8169" s="18" t="n">
        <f aca="false">SUM(F8169:M8169)</f>
        <v>0</v>
      </c>
    </row>
    <row r="8170" customFormat="false" ht="9" hidden="true" customHeight="false" outlineLevel="0" collapsed="false">
      <c r="E8170" s="18" t="n">
        <f aca="false">SUM(F8170:M8170)</f>
        <v>0</v>
      </c>
    </row>
    <row r="8171" customFormat="false" ht="9" hidden="true" customHeight="false" outlineLevel="0" collapsed="false">
      <c r="E8171" s="18" t="n">
        <f aca="false">SUM(F8171:M8171)</f>
        <v>0</v>
      </c>
    </row>
    <row r="8172" customFormat="false" ht="9" hidden="true" customHeight="false" outlineLevel="0" collapsed="false">
      <c r="E8172" s="18" t="n">
        <f aca="false">SUM(F8172:M8172)</f>
        <v>0</v>
      </c>
    </row>
    <row r="8173" customFormat="false" ht="9" hidden="true" customHeight="false" outlineLevel="0" collapsed="false">
      <c r="E8173" s="18" t="n">
        <f aca="false">SUM(F8173:M8173)</f>
        <v>0</v>
      </c>
    </row>
    <row r="8174" customFormat="false" ht="9" hidden="true" customHeight="false" outlineLevel="0" collapsed="false">
      <c r="E8174" s="18" t="n">
        <f aca="false">SUM(F8174:M8174)</f>
        <v>0</v>
      </c>
    </row>
    <row r="8175" customFormat="false" ht="9" hidden="true" customHeight="false" outlineLevel="0" collapsed="false">
      <c r="E8175" s="18" t="n">
        <f aca="false">SUM(F8175:M8175)</f>
        <v>0</v>
      </c>
    </row>
    <row r="8176" customFormat="false" ht="9" hidden="true" customHeight="false" outlineLevel="0" collapsed="false">
      <c r="E8176" s="18" t="n">
        <f aca="false">SUM(F8176:M8176)</f>
        <v>0</v>
      </c>
    </row>
    <row r="8177" customFormat="false" ht="9" hidden="true" customHeight="false" outlineLevel="0" collapsed="false">
      <c r="E8177" s="18" t="n">
        <f aca="false">SUM(F8177:M8177)</f>
        <v>0</v>
      </c>
    </row>
    <row r="8178" customFormat="false" ht="9" hidden="true" customHeight="false" outlineLevel="0" collapsed="false">
      <c r="E8178" s="18" t="n">
        <f aca="false">SUM(F8178:M8178)</f>
        <v>0</v>
      </c>
    </row>
    <row r="8179" customFormat="false" ht="9" hidden="true" customHeight="false" outlineLevel="0" collapsed="false">
      <c r="E8179" s="18" t="n">
        <f aca="false">SUM(F8179:M8179)</f>
        <v>0</v>
      </c>
    </row>
    <row r="8180" customFormat="false" ht="9" hidden="true" customHeight="false" outlineLevel="0" collapsed="false">
      <c r="E8180" s="18" t="n">
        <f aca="false">SUM(F8180:M8180)</f>
        <v>0</v>
      </c>
    </row>
    <row r="8181" customFormat="false" ht="9" hidden="true" customHeight="false" outlineLevel="0" collapsed="false">
      <c r="E8181" s="18" t="n">
        <f aca="false">SUM(F8181:M8181)</f>
        <v>0</v>
      </c>
    </row>
    <row r="8182" customFormat="false" ht="9" hidden="true" customHeight="false" outlineLevel="0" collapsed="false">
      <c r="E8182" s="18" t="n">
        <f aca="false">SUM(F8182:M8182)</f>
        <v>0</v>
      </c>
    </row>
    <row r="8183" customFormat="false" ht="9" hidden="true" customHeight="false" outlineLevel="0" collapsed="false">
      <c r="E8183" s="18" t="n">
        <f aca="false">SUM(F8183:M8183)</f>
        <v>0</v>
      </c>
    </row>
    <row r="8184" customFormat="false" ht="9" hidden="true" customHeight="false" outlineLevel="0" collapsed="false">
      <c r="E8184" s="18" t="n">
        <f aca="false">SUM(F8184:M8184)</f>
        <v>0</v>
      </c>
    </row>
    <row r="8185" customFormat="false" ht="9" hidden="true" customHeight="false" outlineLevel="0" collapsed="false">
      <c r="E8185" s="18" t="n">
        <f aca="false">SUM(F8185:M8185)</f>
        <v>0</v>
      </c>
    </row>
    <row r="8186" customFormat="false" ht="9" hidden="true" customHeight="false" outlineLevel="0" collapsed="false">
      <c r="E8186" s="18" t="n">
        <f aca="false">SUM(F8186:M8186)</f>
        <v>0</v>
      </c>
    </row>
    <row r="8187" customFormat="false" ht="9" hidden="true" customHeight="false" outlineLevel="0" collapsed="false">
      <c r="E8187" s="18" t="n">
        <f aca="false">SUM(F8187:M8187)</f>
        <v>0</v>
      </c>
    </row>
    <row r="8188" customFormat="false" ht="9" hidden="true" customHeight="false" outlineLevel="0" collapsed="false">
      <c r="E8188" s="18" t="n">
        <f aca="false">SUM(F8188:M8188)</f>
        <v>0</v>
      </c>
    </row>
    <row r="8189" customFormat="false" ht="9" hidden="true" customHeight="false" outlineLevel="0" collapsed="false">
      <c r="E8189" s="18" t="n">
        <f aca="false">SUM(F8189:M8189)</f>
        <v>0</v>
      </c>
    </row>
    <row r="8190" customFormat="false" ht="9" hidden="true" customHeight="false" outlineLevel="0" collapsed="false">
      <c r="E8190" s="18" t="n">
        <f aca="false">SUM(F8190:M8190)</f>
        <v>0</v>
      </c>
    </row>
    <row r="8191" customFormat="false" ht="9" hidden="true" customHeight="false" outlineLevel="0" collapsed="false">
      <c r="E8191" s="18" t="n">
        <f aca="false">SUM(F8191:M8191)</f>
        <v>0</v>
      </c>
    </row>
    <row r="8192" customFormat="false" ht="9" hidden="true" customHeight="false" outlineLevel="0" collapsed="false">
      <c r="E8192" s="18" t="n">
        <f aca="false">SUM(F8192:M8192)</f>
        <v>0</v>
      </c>
    </row>
    <row r="8193" customFormat="false" ht="9" hidden="true" customHeight="false" outlineLevel="0" collapsed="false">
      <c r="E8193" s="18" t="n">
        <f aca="false">SUM(F8193:M8193)</f>
        <v>0</v>
      </c>
    </row>
    <row r="8194" customFormat="false" ht="9" hidden="true" customHeight="false" outlineLevel="0" collapsed="false">
      <c r="E8194" s="18" t="n">
        <f aca="false">SUM(F8194:M8194)</f>
        <v>0</v>
      </c>
    </row>
    <row r="8195" customFormat="false" ht="9" hidden="true" customHeight="false" outlineLevel="0" collapsed="false">
      <c r="E8195" s="18" t="n">
        <f aca="false">SUM(F8195:M8195)</f>
        <v>0</v>
      </c>
    </row>
    <row r="8196" customFormat="false" ht="9" hidden="true" customHeight="false" outlineLevel="0" collapsed="false">
      <c r="E8196" s="18" t="n">
        <f aca="false">SUM(F8196:M8196)</f>
        <v>0</v>
      </c>
    </row>
    <row r="8197" customFormat="false" ht="9" hidden="true" customHeight="false" outlineLevel="0" collapsed="false">
      <c r="E8197" s="18" t="n">
        <f aca="false">SUM(F8197:M8197)</f>
        <v>0</v>
      </c>
    </row>
    <row r="8198" customFormat="false" ht="9" hidden="true" customHeight="false" outlineLevel="0" collapsed="false">
      <c r="E8198" s="18" t="n">
        <f aca="false">SUM(F8198:M8198)</f>
        <v>0</v>
      </c>
    </row>
    <row r="8199" customFormat="false" ht="9" hidden="true" customHeight="false" outlineLevel="0" collapsed="false">
      <c r="E8199" s="18" t="n">
        <f aca="false">SUM(F8199:M8199)</f>
        <v>0</v>
      </c>
    </row>
    <row r="8200" customFormat="false" ht="9" hidden="true" customHeight="false" outlineLevel="0" collapsed="false">
      <c r="E8200" s="18" t="n">
        <f aca="false">SUM(F8200:M8200)</f>
        <v>0</v>
      </c>
    </row>
    <row r="8201" customFormat="false" ht="9" hidden="true" customHeight="false" outlineLevel="0" collapsed="false">
      <c r="E8201" s="18" t="n">
        <f aca="false">SUM(F8201:M8201)</f>
        <v>0</v>
      </c>
    </row>
    <row r="8202" customFormat="false" ht="9" hidden="true" customHeight="false" outlineLevel="0" collapsed="false">
      <c r="E8202" s="18" t="n">
        <f aca="false">SUM(F8202:M8202)</f>
        <v>0</v>
      </c>
    </row>
    <row r="8203" customFormat="false" ht="9" hidden="true" customHeight="false" outlineLevel="0" collapsed="false">
      <c r="E8203" s="18" t="n">
        <f aca="false">SUM(F8203:M8203)</f>
        <v>0</v>
      </c>
    </row>
    <row r="8204" customFormat="false" ht="9" hidden="true" customHeight="false" outlineLevel="0" collapsed="false">
      <c r="E8204" s="18" t="n">
        <f aca="false">SUM(F8204:M8204)</f>
        <v>0</v>
      </c>
    </row>
    <row r="8205" customFormat="false" ht="9" hidden="true" customHeight="false" outlineLevel="0" collapsed="false">
      <c r="E8205" s="18" t="n">
        <f aca="false">SUM(F8205:M8205)</f>
        <v>0</v>
      </c>
    </row>
    <row r="8206" customFormat="false" ht="9" hidden="true" customHeight="false" outlineLevel="0" collapsed="false">
      <c r="E8206" s="18" t="n">
        <f aca="false">SUM(F8206:M8206)</f>
        <v>0</v>
      </c>
    </row>
    <row r="8207" customFormat="false" ht="9" hidden="true" customHeight="false" outlineLevel="0" collapsed="false">
      <c r="E8207" s="18" t="n">
        <f aca="false">SUM(F8207:M8207)</f>
        <v>0</v>
      </c>
    </row>
    <row r="8208" customFormat="false" ht="9" hidden="true" customHeight="false" outlineLevel="0" collapsed="false">
      <c r="E8208" s="18" t="n">
        <f aca="false">SUM(F8208:M8208)</f>
        <v>0</v>
      </c>
    </row>
    <row r="8209" customFormat="false" ht="9" hidden="true" customHeight="false" outlineLevel="0" collapsed="false">
      <c r="E8209" s="18" t="n">
        <f aca="false">SUM(F8209:M8209)</f>
        <v>0</v>
      </c>
    </row>
    <row r="8210" customFormat="false" ht="9" hidden="true" customHeight="false" outlineLevel="0" collapsed="false">
      <c r="E8210" s="18" t="n">
        <f aca="false">SUM(F8210:M8210)</f>
        <v>0</v>
      </c>
    </row>
    <row r="8211" customFormat="false" ht="9" hidden="true" customHeight="false" outlineLevel="0" collapsed="false">
      <c r="E8211" s="18" t="n">
        <f aca="false">SUM(F8211:M8211)</f>
        <v>0</v>
      </c>
    </row>
    <row r="8212" customFormat="false" ht="9" hidden="true" customHeight="false" outlineLevel="0" collapsed="false">
      <c r="E8212" s="18" t="n">
        <f aca="false">SUM(F8212:M8212)</f>
        <v>0</v>
      </c>
    </row>
    <row r="8213" customFormat="false" ht="9" hidden="true" customHeight="false" outlineLevel="0" collapsed="false">
      <c r="E8213" s="18" t="n">
        <f aca="false">SUM(F8213:M8213)</f>
        <v>0</v>
      </c>
    </row>
    <row r="8214" customFormat="false" ht="9" hidden="true" customHeight="false" outlineLevel="0" collapsed="false">
      <c r="E8214" s="18" t="n">
        <f aca="false">SUM(F8214:M8214)</f>
        <v>0</v>
      </c>
    </row>
    <row r="8215" customFormat="false" ht="9" hidden="true" customHeight="false" outlineLevel="0" collapsed="false">
      <c r="E8215" s="18" t="n">
        <f aca="false">SUM(F8215:M8215)</f>
        <v>0</v>
      </c>
    </row>
    <row r="8216" customFormat="false" ht="9" hidden="true" customHeight="false" outlineLevel="0" collapsed="false">
      <c r="E8216" s="18" t="n">
        <f aca="false">SUM(F8216:M8216)</f>
        <v>0</v>
      </c>
    </row>
    <row r="8217" customFormat="false" ht="9" hidden="true" customHeight="false" outlineLevel="0" collapsed="false">
      <c r="E8217" s="18" t="n">
        <f aca="false">SUM(F8217:M8217)</f>
        <v>0</v>
      </c>
    </row>
    <row r="8218" customFormat="false" ht="9" hidden="true" customHeight="false" outlineLevel="0" collapsed="false">
      <c r="E8218" s="18" t="n">
        <f aca="false">SUM(F8218:M8218)</f>
        <v>0</v>
      </c>
    </row>
    <row r="8219" customFormat="false" ht="9" hidden="true" customHeight="false" outlineLevel="0" collapsed="false">
      <c r="E8219" s="18" t="n">
        <f aca="false">SUM(F8219:M8219)</f>
        <v>0</v>
      </c>
    </row>
    <row r="8220" customFormat="false" ht="9" hidden="true" customHeight="false" outlineLevel="0" collapsed="false">
      <c r="E8220" s="18" t="n">
        <f aca="false">SUM(F8220:M8220)</f>
        <v>0</v>
      </c>
    </row>
    <row r="8221" customFormat="false" ht="9" hidden="true" customHeight="false" outlineLevel="0" collapsed="false">
      <c r="E8221" s="18" t="n">
        <f aca="false">SUM(F8221:M8221)</f>
        <v>0</v>
      </c>
    </row>
    <row r="8222" customFormat="false" ht="9" hidden="true" customHeight="false" outlineLevel="0" collapsed="false">
      <c r="E8222" s="18" t="n">
        <f aca="false">SUM(F8222:M8222)</f>
        <v>0</v>
      </c>
    </row>
    <row r="8223" customFormat="false" ht="9" hidden="true" customHeight="false" outlineLevel="0" collapsed="false">
      <c r="E8223" s="18" t="n">
        <f aca="false">SUM(F8223:M8223)</f>
        <v>0</v>
      </c>
    </row>
    <row r="8224" customFormat="false" ht="9" hidden="true" customHeight="false" outlineLevel="0" collapsed="false">
      <c r="E8224" s="18" t="n">
        <f aca="false">SUM(F8224:M8224)</f>
        <v>0</v>
      </c>
    </row>
    <row r="8225" customFormat="false" ht="9" hidden="true" customHeight="false" outlineLevel="0" collapsed="false">
      <c r="E8225" s="18" t="n">
        <f aca="false">SUM(F8225:M8225)</f>
        <v>0</v>
      </c>
    </row>
    <row r="8226" customFormat="false" ht="9" hidden="true" customHeight="false" outlineLevel="0" collapsed="false">
      <c r="E8226" s="18" t="n">
        <f aca="false">SUM(F8226:M8226)</f>
        <v>0</v>
      </c>
    </row>
    <row r="8227" customFormat="false" ht="9" hidden="true" customHeight="false" outlineLevel="0" collapsed="false">
      <c r="E8227" s="18" t="n">
        <f aca="false">SUM(F8227:M8227)</f>
        <v>0</v>
      </c>
    </row>
    <row r="8228" customFormat="false" ht="9" hidden="true" customHeight="false" outlineLevel="0" collapsed="false">
      <c r="E8228" s="18" t="n">
        <f aca="false">SUM(F8228:M8228)</f>
        <v>0</v>
      </c>
    </row>
    <row r="8229" customFormat="false" ht="9" hidden="true" customHeight="false" outlineLevel="0" collapsed="false">
      <c r="E8229" s="18" t="n">
        <f aca="false">SUM(F8229:M8229)</f>
        <v>0</v>
      </c>
    </row>
    <row r="8230" customFormat="false" ht="9" hidden="true" customHeight="false" outlineLevel="0" collapsed="false">
      <c r="E8230" s="18" t="n">
        <f aca="false">SUM(F8230:M8230)</f>
        <v>0</v>
      </c>
    </row>
    <row r="8231" customFormat="false" ht="9" hidden="true" customHeight="false" outlineLevel="0" collapsed="false">
      <c r="E8231" s="18" t="n">
        <f aca="false">SUM(F8231:M8231)</f>
        <v>0</v>
      </c>
    </row>
    <row r="8232" customFormat="false" ht="9" hidden="true" customHeight="false" outlineLevel="0" collapsed="false">
      <c r="E8232" s="18" t="n">
        <f aca="false">SUM(F8232:M8232)</f>
        <v>0</v>
      </c>
    </row>
    <row r="8233" customFormat="false" ht="9" hidden="true" customHeight="false" outlineLevel="0" collapsed="false">
      <c r="E8233" s="18" t="n">
        <f aca="false">SUM(F8233:M8233)</f>
        <v>0</v>
      </c>
    </row>
    <row r="8234" customFormat="false" ht="9" hidden="true" customHeight="false" outlineLevel="0" collapsed="false">
      <c r="E8234" s="18" t="n">
        <f aca="false">SUM(F8234:M8234)</f>
        <v>0</v>
      </c>
    </row>
    <row r="8235" customFormat="false" ht="9" hidden="true" customHeight="false" outlineLevel="0" collapsed="false">
      <c r="E8235" s="18" t="n">
        <f aca="false">SUM(F8235:M8235)</f>
        <v>0</v>
      </c>
    </row>
    <row r="8236" customFormat="false" ht="9" hidden="true" customHeight="false" outlineLevel="0" collapsed="false">
      <c r="E8236" s="18" t="n">
        <f aca="false">SUM(F8236:M8236)</f>
        <v>0</v>
      </c>
    </row>
    <row r="8237" customFormat="false" ht="9" hidden="true" customHeight="false" outlineLevel="0" collapsed="false">
      <c r="E8237" s="18" t="n">
        <f aca="false">SUM(F8237:M8237)</f>
        <v>0</v>
      </c>
    </row>
    <row r="8238" customFormat="false" ht="9" hidden="true" customHeight="false" outlineLevel="0" collapsed="false">
      <c r="E8238" s="18" t="n">
        <f aca="false">SUM(F8238:M8238)</f>
        <v>0</v>
      </c>
    </row>
    <row r="8239" customFormat="false" ht="9" hidden="true" customHeight="false" outlineLevel="0" collapsed="false">
      <c r="E8239" s="18" t="n">
        <f aca="false">SUM(F8239:M8239)</f>
        <v>0</v>
      </c>
    </row>
    <row r="8240" customFormat="false" ht="9" hidden="true" customHeight="false" outlineLevel="0" collapsed="false">
      <c r="E8240" s="18" t="n">
        <f aca="false">SUM(F8240:M8240)</f>
        <v>0</v>
      </c>
    </row>
    <row r="8241" customFormat="false" ht="9" hidden="true" customHeight="false" outlineLevel="0" collapsed="false">
      <c r="E8241" s="18" t="n">
        <f aca="false">SUM(F8241:M8241)</f>
        <v>0</v>
      </c>
    </row>
    <row r="8242" customFormat="false" ht="9" hidden="true" customHeight="false" outlineLevel="0" collapsed="false">
      <c r="E8242" s="18" t="n">
        <f aca="false">SUM(F8242:M8242)</f>
        <v>0</v>
      </c>
    </row>
    <row r="8243" customFormat="false" ht="9" hidden="true" customHeight="false" outlineLevel="0" collapsed="false">
      <c r="E8243" s="18" t="n">
        <f aca="false">SUM(F8243:M8243)</f>
        <v>0</v>
      </c>
    </row>
    <row r="8244" customFormat="false" ht="9" hidden="true" customHeight="false" outlineLevel="0" collapsed="false">
      <c r="E8244" s="18" t="n">
        <f aca="false">SUM(F8244:M8244)</f>
        <v>0</v>
      </c>
    </row>
    <row r="8245" customFormat="false" ht="9" hidden="true" customHeight="false" outlineLevel="0" collapsed="false">
      <c r="E8245" s="18" t="n">
        <f aca="false">SUM(F8245:M8245)</f>
        <v>0</v>
      </c>
    </row>
    <row r="8246" customFormat="false" ht="9" hidden="true" customHeight="false" outlineLevel="0" collapsed="false">
      <c r="E8246" s="18" t="n">
        <f aca="false">SUM(F8246:M8246)</f>
        <v>0</v>
      </c>
    </row>
    <row r="8247" customFormat="false" ht="9" hidden="true" customHeight="false" outlineLevel="0" collapsed="false">
      <c r="E8247" s="18" t="n">
        <f aca="false">SUM(F8247:M8247)</f>
        <v>0</v>
      </c>
    </row>
    <row r="8248" customFormat="false" ht="9" hidden="true" customHeight="false" outlineLevel="0" collapsed="false">
      <c r="E8248" s="18" t="n">
        <f aca="false">SUM(F8248:M8248)</f>
        <v>0</v>
      </c>
    </row>
    <row r="8249" customFormat="false" ht="9" hidden="true" customHeight="false" outlineLevel="0" collapsed="false">
      <c r="E8249" s="18" t="n">
        <f aca="false">SUM(F8249:M8249)</f>
        <v>0</v>
      </c>
    </row>
    <row r="8250" customFormat="false" ht="9" hidden="true" customHeight="false" outlineLevel="0" collapsed="false">
      <c r="E8250" s="18" t="n">
        <f aca="false">SUM(F8250:M8250)</f>
        <v>0</v>
      </c>
    </row>
    <row r="8251" customFormat="false" ht="9" hidden="true" customHeight="false" outlineLevel="0" collapsed="false">
      <c r="E8251" s="18" t="n">
        <f aca="false">SUM(F8251:M8251)</f>
        <v>0</v>
      </c>
    </row>
    <row r="8252" customFormat="false" ht="9" hidden="true" customHeight="false" outlineLevel="0" collapsed="false">
      <c r="E8252" s="18" t="n">
        <f aca="false">SUM(F8252:M8252)</f>
        <v>0</v>
      </c>
    </row>
    <row r="8253" customFormat="false" ht="9" hidden="true" customHeight="false" outlineLevel="0" collapsed="false">
      <c r="E8253" s="18" t="n">
        <f aca="false">SUM(F8253:M8253)</f>
        <v>0</v>
      </c>
    </row>
    <row r="8254" customFormat="false" ht="9" hidden="true" customHeight="false" outlineLevel="0" collapsed="false">
      <c r="E8254" s="18" t="n">
        <f aca="false">SUM(F8254:M8254)</f>
        <v>0</v>
      </c>
    </row>
    <row r="8255" customFormat="false" ht="9" hidden="true" customHeight="false" outlineLevel="0" collapsed="false">
      <c r="E8255" s="18" t="n">
        <f aca="false">SUM(F8255:M8255)</f>
        <v>0</v>
      </c>
    </row>
    <row r="8256" customFormat="false" ht="9" hidden="true" customHeight="false" outlineLevel="0" collapsed="false">
      <c r="E8256" s="18" t="n">
        <f aca="false">SUM(F8256:M8256)</f>
        <v>0</v>
      </c>
    </row>
    <row r="8257" customFormat="false" ht="9" hidden="true" customHeight="false" outlineLevel="0" collapsed="false">
      <c r="E8257" s="18" t="n">
        <f aca="false">SUM(F8257:M8257)</f>
        <v>0</v>
      </c>
    </row>
    <row r="8258" customFormat="false" ht="9" hidden="true" customHeight="false" outlineLevel="0" collapsed="false">
      <c r="E8258" s="18" t="n">
        <f aca="false">SUM(F8258:M8258)</f>
        <v>0</v>
      </c>
    </row>
    <row r="8259" customFormat="false" ht="9" hidden="true" customHeight="false" outlineLevel="0" collapsed="false">
      <c r="E8259" s="18" t="n">
        <f aca="false">SUM(F8259:M8259)</f>
        <v>0</v>
      </c>
    </row>
    <row r="8260" customFormat="false" ht="9" hidden="true" customHeight="false" outlineLevel="0" collapsed="false">
      <c r="E8260" s="18" t="n">
        <f aca="false">SUM(F8260:M8260)</f>
        <v>0</v>
      </c>
    </row>
    <row r="8261" customFormat="false" ht="9" hidden="true" customHeight="false" outlineLevel="0" collapsed="false">
      <c r="E8261" s="18" t="n">
        <f aca="false">SUM(F8261:M8261)</f>
        <v>0</v>
      </c>
    </row>
    <row r="8262" customFormat="false" ht="9" hidden="true" customHeight="false" outlineLevel="0" collapsed="false">
      <c r="E8262" s="18" t="n">
        <f aca="false">SUM(F8262:M8262)</f>
        <v>0</v>
      </c>
    </row>
    <row r="8263" customFormat="false" ht="9" hidden="true" customHeight="false" outlineLevel="0" collapsed="false">
      <c r="E8263" s="18" t="n">
        <f aca="false">SUM(F8263:M8263)</f>
        <v>0</v>
      </c>
    </row>
    <row r="8264" customFormat="false" ht="9" hidden="true" customHeight="false" outlineLevel="0" collapsed="false">
      <c r="E8264" s="18" t="n">
        <f aca="false">SUM(F8264:M8264)</f>
        <v>0</v>
      </c>
    </row>
    <row r="8265" customFormat="false" ht="9" hidden="true" customHeight="false" outlineLevel="0" collapsed="false">
      <c r="E8265" s="18" t="n">
        <f aca="false">SUM(F8265:M8265)</f>
        <v>0</v>
      </c>
    </row>
    <row r="8266" customFormat="false" ht="9" hidden="true" customHeight="false" outlineLevel="0" collapsed="false">
      <c r="E8266" s="18" t="n">
        <f aca="false">SUM(F8266:M8266)</f>
        <v>0</v>
      </c>
    </row>
    <row r="8267" customFormat="false" ht="9" hidden="true" customHeight="false" outlineLevel="0" collapsed="false">
      <c r="E8267" s="18" t="n">
        <f aca="false">SUM(F8267:M8267)</f>
        <v>0</v>
      </c>
    </row>
    <row r="8268" customFormat="false" ht="9" hidden="true" customHeight="false" outlineLevel="0" collapsed="false">
      <c r="E8268" s="18" t="n">
        <f aca="false">SUM(F8268:M8268)</f>
        <v>0</v>
      </c>
    </row>
    <row r="8269" customFormat="false" ht="9" hidden="true" customHeight="false" outlineLevel="0" collapsed="false">
      <c r="E8269" s="18" t="n">
        <f aca="false">SUM(F8269:M8269)</f>
        <v>0</v>
      </c>
    </row>
    <row r="8270" customFormat="false" ht="9" hidden="true" customHeight="false" outlineLevel="0" collapsed="false">
      <c r="E8270" s="18" t="n">
        <f aca="false">SUM(F8270:M8270)</f>
        <v>0</v>
      </c>
    </row>
    <row r="8271" customFormat="false" ht="9" hidden="true" customHeight="false" outlineLevel="0" collapsed="false">
      <c r="E8271" s="18" t="n">
        <f aca="false">SUM(F8271:M8271)</f>
        <v>0</v>
      </c>
    </row>
    <row r="8272" customFormat="false" ht="9" hidden="true" customHeight="false" outlineLevel="0" collapsed="false">
      <c r="E8272" s="18" t="n">
        <f aca="false">SUM(F8272:M8272)</f>
        <v>0</v>
      </c>
    </row>
    <row r="8273" customFormat="false" ht="9" hidden="true" customHeight="false" outlineLevel="0" collapsed="false">
      <c r="E8273" s="18" t="n">
        <f aca="false">SUM(F8273:M8273)</f>
        <v>0</v>
      </c>
    </row>
    <row r="8274" customFormat="false" ht="9" hidden="true" customHeight="false" outlineLevel="0" collapsed="false">
      <c r="E8274" s="18" t="n">
        <f aca="false">SUM(F8274:M8274)</f>
        <v>0</v>
      </c>
    </row>
    <row r="8275" customFormat="false" ht="9" hidden="true" customHeight="false" outlineLevel="0" collapsed="false">
      <c r="E8275" s="18" t="n">
        <f aca="false">SUM(F8275:M8275)</f>
        <v>0</v>
      </c>
    </row>
    <row r="8276" customFormat="false" ht="9" hidden="true" customHeight="false" outlineLevel="0" collapsed="false">
      <c r="E8276" s="18" t="n">
        <f aca="false">SUM(F8276:M8276)</f>
        <v>0</v>
      </c>
    </row>
    <row r="8277" customFormat="false" ht="9" hidden="true" customHeight="false" outlineLevel="0" collapsed="false">
      <c r="E8277" s="18" t="n">
        <f aca="false">SUM(F8277:M8277)</f>
        <v>0</v>
      </c>
    </row>
    <row r="8278" customFormat="false" ht="9" hidden="true" customHeight="false" outlineLevel="0" collapsed="false">
      <c r="E8278" s="18" t="n">
        <f aca="false">SUM(F8278:M8278)</f>
        <v>0</v>
      </c>
    </row>
    <row r="8279" customFormat="false" ht="9" hidden="true" customHeight="false" outlineLevel="0" collapsed="false">
      <c r="E8279" s="18" t="n">
        <f aca="false">SUM(F8279:M8279)</f>
        <v>0</v>
      </c>
    </row>
    <row r="8280" customFormat="false" ht="9" hidden="true" customHeight="false" outlineLevel="0" collapsed="false">
      <c r="E8280" s="18" t="n">
        <f aca="false">SUM(F8280:M8280)</f>
        <v>0</v>
      </c>
    </row>
    <row r="8281" customFormat="false" ht="9" hidden="true" customHeight="false" outlineLevel="0" collapsed="false">
      <c r="E8281" s="18" t="n">
        <f aca="false">SUM(F8281:M8281)</f>
        <v>0</v>
      </c>
    </row>
    <row r="8282" customFormat="false" ht="9" hidden="true" customHeight="false" outlineLevel="0" collapsed="false">
      <c r="E8282" s="18" t="n">
        <f aca="false">SUM(F8282:M8282)</f>
        <v>0</v>
      </c>
    </row>
    <row r="8283" customFormat="false" ht="9" hidden="true" customHeight="false" outlineLevel="0" collapsed="false">
      <c r="E8283" s="18" t="n">
        <f aca="false">SUM(F8283:M8283)</f>
        <v>0</v>
      </c>
    </row>
    <row r="8284" customFormat="false" ht="9" hidden="true" customHeight="false" outlineLevel="0" collapsed="false">
      <c r="E8284" s="18" t="n">
        <f aca="false">SUM(F8284:M8284)</f>
        <v>0</v>
      </c>
    </row>
    <row r="8285" customFormat="false" ht="9" hidden="true" customHeight="false" outlineLevel="0" collapsed="false">
      <c r="E8285" s="18" t="n">
        <f aca="false">SUM(F8285:M8285)</f>
        <v>0</v>
      </c>
    </row>
    <row r="8286" customFormat="false" ht="9" hidden="true" customHeight="false" outlineLevel="0" collapsed="false">
      <c r="E8286" s="18" t="n">
        <f aca="false">SUM(F8286:M8286)</f>
        <v>0</v>
      </c>
    </row>
    <row r="8287" customFormat="false" ht="9" hidden="true" customHeight="false" outlineLevel="0" collapsed="false">
      <c r="E8287" s="18" t="n">
        <f aca="false">SUM(F8287:M8287)</f>
        <v>0</v>
      </c>
    </row>
    <row r="8288" customFormat="false" ht="9" hidden="true" customHeight="false" outlineLevel="0" collapsed="false">
      <c r="E8288" s="18" t="n">
        <f aca="false">SUM(F8288:M8288)</f>
        <v>0</v>
      </c>
    </row>
    <row r="8289" customFormat="false" ht="9" hidden="true" customHeight="false" outlineLevel="0" collapsed="false">
      <c r="E8289" s="18" t="n">
        <f aca="false">SUM(F8289:M8289)</f>
        <v>0</v>
      </c>
    </row>
    <row r="8290" customFormat="false" ht="9" hidden="true" customHeight="false" outlineLevel="0" collapsed="false">
      <c r="E8290" s="18" t="n">
        <f aca="false">SUM(F8290:M8290)</f>
        <v>0</v>
      </c>
    </row>
    <row r="8291" customFormat="false" ht="9" hidden="true" customHeight="false" outlineLevel="0" collapsed="false">
      <c r="E8291" s="18" t="n">
        <f aca="false">SUM(F8291:M8291)</f>
        <v>0</v>
      </c>
    </row>
    <row r="8292" customFormat="false" ht="9" hidden="true" customHeight="false" outlineLevel="0" collapsed="false">
      <c r="E8292" s="18" t="n">
        <f aca="false">SUM(F8292:M8292)</f>
        <v>0</v>
      </c>
    </row>
    <row r="8293" customFormat="false" ht="9" hidden="true" customHeight="false" outlineLevel="0" collapsed="false">
      <c r="E8293" s="18" t="n">
        <f aca="false">SUM(F8293:M8293)</f>
        <v>0</v>
      </c>
    </row>
    <row r="8294" customFormat="false" ht="9" hidden="true" customHeight="false" outlineLevel="0" collapsed="false">
      <c r="E8294" s="18" t="n">
        <f aca="false">SUM(F8294:M8294)</f>
        <v>0</v>
      </c>
    </row>
    <row r="8295" customFormat="false" ht="9" hidden="true" customHeight="false" outlineLevel="0" collapsed="false">
      <c r="E8295" s="18" t="n">
        <f aca="false">SUM(F8295:M8295)</f>
        <v>0</v>
      </c>
    </row>
    <row r="8296" customFormat="false" ht="9" hidden="true" customHeight="false" outlineLevel="0" collapsed="false">
      <c r="E8296" s="18" t="n">
        <f aca="false">SUM(F8296:M8296)</f>
        <v>0</v>
      </c>
    </row>
    <row r="8297" customFormat="false" ht="9" hidden="true" customHeight="false" outlineLevel="0" collapsed="false">
      <c r="E8297" s="18" t="n">
        <f aca="false">SUM(F8297:M8297)</f>
        <v>0</v>
      </c>
    </row>
    <row r="8298" customFormat="false" ht="9" hidden="true" customHeight="false" outlineLevel="0" collapsed="false">
      <c r="E8298" s="18" t="n">
        <f aca="false">SUM(F8298:M8298)</f>
        <v>0</v>
      </c>
    </row>
    <row r="8299" customFormat="false" ht="9" hidden="true" customHeight="false" outlineLevel="0" collapsed="false">
      <c r="E8299" s="18" t="n">
        <f aca="false">SUM(F8299:M8299)</f>
        <v>0</v>
      </c>
    </row>
    <row r="8300" customFormat="false" ht="9" hidden="true" customHeight="false" outlineLevel="0" collapsed="false">
      <c r="E8300" s="18" t="n">
        <f aca="false">SUM(F8300:M8300)</f>
        <v>0</v>
      </c>
    </row>
    <row r="8301" customFormat="false" ht="9" hidden="true" customHeight="false" outlineLevel="0" collapsed="false">
      <c r="E8301" s="18" t="n">
        <f aca="false">SUM(F8301:M8301)</f>
        <v>0</v>
      </c>
    </row>
    <row r="8302" customFormat="false" ht="9" hidden="true" customHeight="false" outlineLevel="0" collapsed="false">
      <c r="E8302" s="18" t="n">
        <f aca="false">SUM(F8302:M8302)</f>
        <v>0</v>
      </c>
    </row>
    <row r="8303" customFormat="false" ht="9" hidden="true" customHeight="false" outlineLevel="0" collapsed="false">
      <c r="E8303" s="18" t="n">
        <f aca="false">SUM(F8303:M8303)</f>
        <v>0</v>
      </c>
    </row>
    <row r="8304" customFormat="false" ht="9" hidden="true" customHeight="false" outlineLevel="0" collapsed="false">
      <c r="E8304" s="18" t="n">
        <f aca="false">SUM(F8304:M8304)</f>
        <v>0</v>
      </c>
    </row>
    <row r="8305" customFormat="false" ht="9" hidden="true" customHeight="false" outlineLevel="0" collapsed="false">
      <c r="E8305" s="18" t="n">
        <f aca="false">SUM(F8305:M8305)</f>
        <v>0</v>
      </c>
    </row>
    <row r="8306" customFormat="false" ht="9" hidden="true" customHeight="false" outlineLevel="0" collapsed="false">
      <c r="E8306" s="18" t="n">
        <f aca="false">SUM(F8306:M8306)</f>
        <v>0</v>
      </c>
    </row>
    <row r="8307" customFormat="false" ht="9" hidden="true" customHeight="false" outlineLevel="0" collapsed="false">
      <c r="E8307" s="18" t="n">
        <f aca="false">SUM(F8307:M8307)</f>
        <v>0</v>
      </c>
    </row>
    <row r="8308" customFormat="false" ht="9" hidden="true" customHeight="false" outlineLevel="0" collapsed="false">
      <c r="E8308" s="18" t="n">
        <f aca="false">SUM(F8308:M8308)</f>
        <v>0</v>
      </c>
    </row>
    <row r="8309" customFormat="false" ht="9" hidden="true" customHeight="false" outlineLevel="0" collapsed="false">
      <c r="E8309" s="18" t="n">
        <f aca="false">SUM(F8309:M8309)</f>
        <v>0</v>
      </c>
    </row>
    <row r="8310" customFormat="false" ht="9" hidden="true" customHeight="false" outlineLevel="0" collapsed="false">
      <c r="E8310" s="18" t="n">
        <f aca="false">SUM(F8310:M8310)</f>
        <v>0</v>
      </c>
    </row>
    <row r="8311" customFormat="false" ht="9" hidden="true" customHeight="false" outlineLevel="0" collapsed="false">
      <c r="E8311" s="18" t="n">
        <f aca="false">SUM(F8311:M8311)</f>
        <v>0</v>
      </c>
    </row>
    <row r="8312" customFormat="false" ht="9" hidden="true" customHeight="false" outlineLevel="0" collapsed="false">
      <c r="E8312" s="18" t="n">
        <f aca="false">SUM(F8312:M8312)</f>
        <v>0</v>
      </c>
    </row>
    <row r="8313" customFormat="false" ht="9" hidden="true" customHeight="false" outlineLevel="0" collapsed="false">
      <c r="E8313" s="18" t="n">
        <f aca="false">SUM(F8313:M8313)</f>
        <v>0</v>
      </c>
    </row>
    <row r="8314" customFormat="false" ht="9" hidden="true" customHeight="false" outlineLevel="0" collapsed="false">
      <c r="E8314" s="18" t="n">
        <f aca="false">SUM(F8314:M8314)</f>
        <v>0</v>
      </c>
    </row>
    <row r="8315" customFormat="false" ht="9" hidden="true" customHeight="false" outlineLevel="0" collapsed="false">
      <c r="E8315" s="18" t="n">
        <f aca="false">SUM(F8315:M8315)</f>
        <v>0</v>
      </c>
    </row>
    <row r="8316" customFormat="false" ht="9" hidden="true" customHeight="false" outlineLevel="0" collapsed="false">
      <c r="E8316" s="18" t="n">
        <f aca="false">SUM(F8316:M8316)</f>
        <v>0</v>
      </c>
    </row>
    <row r="8317" customFormat="false" ht="9" hidden="true" customHeight="false" outlineLevel="0" collapsed="false">
      <c r="E8317" s="18" t="n">
        <f aca="false">SUM(F8317:M8317)</f>
        <v>0</v>
      </c>
    </row>
    <row r="8318" customFormat="false" ht="9" hidden="true" customHeight="false" outlineLevel="0" collapsed="false">
      <c r="E8318" s="18" t="n">
        <f aca="false">SUM(F8318:M8318)</f>
        <v>0</v>
      </c>
    </row>
    <row r="8319" customFormat="false" ht="9" hidden="true" customHeight="false" outlineLevel="0" collapsed="false">
      <c r="E8319" s="18" t="n">
        <f aca="false">SUM(F8319:M8319)</f>
        <v>0</v>
      </c>
    </row>
    <row r="8320" customFormat="false" ht="9" hidden="true" customHeight="false" outlineLevel="0" collapsed="false">
      <c r="E8320" s="18" t="n">
        <f aca="false">SUM(F8320:M8320)</f>
        <v>0</v>
      </c>
    </row>
    <row r="8321" customFormat="false" ht="9" hidden="true" customHeight="false" outlineLevel="0" collapsed="false">
      <c r="E8321" s="18" t="n">
        <f aca="false">SUM(F8321:M8321)</f>
        <v>0</v>
      </c>
    </row>
    <row r="8322" customFormat="false" ht="9" hidden="true" customHeight="false" outlineLevel="0" collapsed="false">
      <c r="E8322" s="18" t="n">
        <f aca="false">SUM(F8322:M8322)</f>
        <v>0</v>
      </c>
    </row>
    <row r="8323" customFormat="false" ht="9" hidden="true" customHeight="false" outlineLevel="0" collapsed="false">
      <c r="E8323" s="18" t="n">
        <f aca="false">SUM(F8323:M8323)</f>
        <v>0</v>
      </c>
    </row>
    <row r="8324" customFormat="false" ht="9" hidden="true" customHeight="false" outlineLevel="0" collapsed="false">
      <c r="E8324" s="18" t="n">
        <f aca="false">SUM(F8324:M8324)</f>
        <v>0</v>
      </c>
    </row>
    <row r="8325" customFormat="false" ht="9" hidden="true" customHeight="false" outlineLevel="0" collapsed="false">
      <c r="E8325" s="18" t="n">
        <f aca="false">SUM(F8325:M8325)</f>
        <v>0</v>
      </c>
    </row>
    <row r="8326" customFormat="false" ht="9" hidden="true" customHeight="false" outlineLevel="0" collapsed="false">
      <c r="E8326" s="18" t="n">
        <f aca="false">SUM(F8326:M8326)</f>
        <v>0</v>
      </c>
    </row>
    <row r="8327" customFormat="false" ht="9" hidden="true" customHeight="false" outlineLevel="0" collapsed="false">
      <c r="E8327" s="18" t="n">
        <f aca="false">SUM(F8327:M8327)</f>
        <v>0</v>
      </c>
    </row>
    <row r="8328" customFormat="false" ht="9" hidden="true" customHeight="false" outlineLevel="0" collapsed="false">
      <c r="E8328" s="18" t="n">
        <f aca="false">SUM(F8328:M8328)</f>
        <v>0</v>
      </c>
    </row>
    <row r="8329" customFormat="false" ht="9" hidden="true" customHeight="false" outlineLevel="0" collapsed="false">
      <c r="E8329" s="18" t="n">
        <f aca="false">SUM(F8329:M8329)</f>
        <v>0</v>
      </c>
    </row>
    <row r="8330" customFormat="false" ht="9" hidden="true" customHeight="false" outlineLevel="0" collapsed="false">
      <c r="E8330" s="18" t="n">
        <f aca="false">SUM(F8330:M8330)</f>
        <v>0</v>
      </c>
    </row>
    <row r="8331" customFormat="false" ht="9" hidden="true" customHeight="false" outlineLevel="0" collapsed="false">
      <c r="E8331" s="18" t="n">
        <f aca="false">SUM(F8331:M8331)</f>
        <v>0</v>
      </c>
    </row>
    <row r="8332" customFormat="false" ht="9" hidden="true" customHeight="false" outlineLevel="0" collapsed="false">
      <c r="E8332" s="18" t="n">
        <f aca="false">SUM(F8332:M8332)</f>
        <v>0</v>
      </c>
    </row>
    <row r="8333" customFormat="false" ht="9" hidden="true" customHeight="false" outlineLevel="0" collapsed="false">
      <c r="E8333" s="18" t="n">
        <f aca="false">SUM(F8333:M8333)</f>
        <v>0</v>
      </c>
    </row>
    <row r="8334" customFormat="false" ht="9" hidden="true" customHeight="false" outlineLevel="0" collapsed="false">
      <c r="E8334" s="18" t="n">
        <f aca="false">SUM(F8334:M8334)</f>
        <v>0</v>
      </c>
    </row>
    <row r="8335" customFormat="false" ht="9" hidden="true" customHeight="false" outlineLevel="0" collapsed="false">
      <c r="E8335" s="18" t="n">
        <f aca="false">SUM(F8335:M8335)</f>
        <v>0</v>
      </c>
    </row>
    <row r="8336" customFormat="false" ht="9" hidden="true" customHeight="false" outlineLevel="0" collapsed="false">
      <c r="E8336" s="18" t="n">
        <f aca="false">SUM(F8336:M8336)</f>
        <v>0</v>
      </c>
    </row>
    <row r="8337" customFormat="false" ht="9" hidden="true" customHeight="false" outlineLevel="0" collapsed="false">
      <c r="E8337" s="18" t="n">
        <f aca="false">SUM(F8337:M8337)</f>
        <v>0</v>
      </c>
    </row>
    <row r="8338" customFormat="false" ht="9" hidden="true" customHeight="false" outlineLevel="0" collapsed="false">
      <c r="E8338" s="18" t="n">
        <f aca="false">SUM(F8338:M8338)</f>
        <v>0</v>
      </c>
    </row>
    <row r="8339" customFormat="false" ht="9" hidden="true" customHeight="false" outlineLevel="0" collapsed="false">
      <c r="E8339" s="18" t="n">
        <f aca="false">SUM(F8339:M8339)</f>
        <v>0</v>
      </c>
    </row>
    <row r="8340" customFormat="false" ht="9" hidden="true" customHeight="false" outlineLevel="0" collapsed="false">
      <c r="E8340" s="18" t="n">
        <f aca="false">SUM(F8340:M8340)</f>
        <v>0</v>
      </c>
    </row>
    <row r="8341" customFormat="false" ht="9" hidden="true" customHeight="false" outlineLevel="0" collapsed="false">
      <c r="E8341" s="18" t="n">
        <f aca="false">SUM(F8341:M8341)</f>
        <v>0</v>
      </c>
    </row>
    <row r="8342" customFormat="false" ht="9" hidden="true" customHeight="false" outlineLevel="0" collapsed="false">
      <c r="E8342" s="18" t="n">
        <f aca="false">SUM(F8342:M8342)</f>
        <v>0</v>
      </c>
    </row>
    <row r="8343" customFormat="false" ht="9" hidden="true" customHeight="false" outlineLevel="0" collapsed="false">
      <c r="E8343" s="18" t="n">
        <f aca="false">SUM(F8343:M8343)</f>
        <v>0</v>
      </c>
    </row>
    <row r="8344" customFormat="false" ht="9" hidden="true" customHeight="false" outlineLevel="0" collapsed="false">
      <c r="E8344" s="18" t="n">
        <f aca="false">SUM(F8344:M8344)</f>
        <v>0</v>
      </c>
    </row>
    <row r="8345" customFormat="false" ht="9" hidden="true" customHeight="false" outlineLevel="0" collapsed="false">
      <c r="E8345" s="18" t="n">
        <f aca="false">SUM(F8345:M8345)</f>
        <v>0</v>
      </c>
    </row>
    <row r="8346" customFormat="false" ht="9" hidden="true" customHeight="false" outlineLevel="0" collapsed="false">
      <c r="E8346" s="18" t="n">
        <f aca="false">SUM(F8346:M8346)</f>
        <v>0</v>
      </c>
    </row>
    <row r="8347" customFormat="false" ht="9" hidden="true" customHeight="false" outlineLevel="0" collapsed="false">
      <c r="E8347" s="18" t="n">
        <f aca="false">SUM(F8347:M8347)</f>
        <v>0</v>
      </c>
    </row>
    <row r="8348" customFormat="false" ht="9" hidden="true" customHeight="false" outlineLevel="0" collapsed="false">
      <c r="E8348" s="18" t="n">
        <f aca="false">SUM(F8348:M8348)</f>
        <v>0</v>
      </c>
    </row>
    <row r="8349" customFormat="false" ht="9" hidden="true" customHeight="false" outlineLevel="0" collapsed="false">
      <c r="E8349" s="18" t="n">
        <f aca="false">SUM(F8349:M8349)</f>
        <v>0</v>
      </c>
    </row>
    <row r="8350" customFormat="false" ht="9" hidden="true" customHeight="false" outlineLevel="0" collapsed="false">
      <c r="E8350" s="18" t="n">
        <f aca="false">SUM(F8350:M8350)</f>
        <v>0</v>
      </c>
    </row>
    <row r="8351" customFormat="false" ht="9" hidden="true" customHeight="false" outlineLevel="0" collapsed="false">
      <c r="E8351" s="18" t="n">
        <f aca="false">SUM(F8351:M8351)</f>
        <v>0</v>
      </c>
    </row>
    <row r="8352" customFormat="false" ht="9" hidden="true" customHeight="false" outlineLevel="0" collapsed="false">
      <c r="E8352" s="18" t="n">
        <f aca="false">SUM(F8352:M8352)</f>
        <v>0</v>
      </c>
    </row>
    <row r="8353" customFormat="false" ht="9" hidden="true" customHeight="false" outlineLevel="0" collapsed="false">
      <c r="E8353" s="18" t="n">
        <f aca="false">SUM(F8353:M8353)</f>
        <v>0</v>
      </c>
    </row>
    <row r="8354" customFormat="false" ht="9" hidden="true" customHeight="false" outlineLevel="0" collapsed="false">
      <c r="E8354" s="18" t="n">
        <f aca="false">SUM(F8354:M8354)</f>
        <v>0</v>
      </c>
    </row>
    <row r="8355" customFormat="false" ht="9" hidden="true" customHeight="false" outlineLevel="0" collapsed="false">
      <c r="E8355" s="18" t="n">
        <f aca="false">SUM(F8355:M8355)</f>
        <v>0</v>
      </c>
    </row>
    <row r="8356" customFormat="false" ht="9" hidden="true" customHeight="false" outlineLevel="0" collapsed="false">
      <c r="E8356" s="18" t="n">
        <f aca="false">SUM(F8356:M8356)</f>
        <v>0</v>
      </c>
    </row>
    <row r="8357" customFormat="false" ht="9" hidden="true" customHeight="false" outlineLevel="0" collapsed="false">
      <c r="E8357" s="18" t="n">
        <f aca="false">SUM(F8357:M8357)</f>
        <v>0</v>
      </c>
    </row>
    <row r="8358" customFormat="false" ht="9" hidden="true" customHeight="false" outlineLevel="0" collapsed="false">
      <c r="E8358" s="18" t="n">
        <f aca="false">SUM(F8358:M8358)</f>
        <v>0</v>
      </c>
    </row>
    <row r="8359" customFormat="false" ht="9" hidden="true" customHeight="false" outlineLevel="0" collapsed="false">
      <c r="E8359" s="18" t="n">
        <f aca="false">SUM(F8359:M8359)</f>
        <v>0</v>
      </c>
    </row>
    <row r="8360" customFormat="false" ht="9" hidden="true" customHeight="false" outlineLevel="0" collapsed="false">
      <c r="E8360" s="18" t="n">
        <f aca="false">SUM(F8360:M8360)</f>
        <v>0</v>
      </c>
    </row>
    <row r="8361" customFormat="false" ht="9" hidden="true" customHeight="false" outlineLevel="0" collapsed="false">
      <c r="E8361" s="18" t="n">
        <f aca="false">SUM(F8361:M8361)</f>
        <v>0</v>
      </c>
    </row>
    <row r="8362" customFormat="false" ht="9" hidden="true" customHeight="false" outlineLevel="0" collapsed="false">
      <c r="E8362" s="18" t="n">
        <f aca="false">SUM(F8362:M8362)</f>
        <v>0</v>
      </c>
    </row>
    <row r="8363" customFormat="false" ht="9" hidden="true" customHeight="false" outlineLevel="0" collapsed="false">
      <c r="E8363" s="18" t="n">
        <f aca="false">SUM(F8363:M8363)</f>
        <v>0</v>
      </c>
    </row>
    <row r="8364" customFormat="false" ht="9" hidden="true" customHeight="false" outlineLevel="0" collapsed="false">
      <c r="E8364" s="18" t="n">
        <f aca="false">SUM(F8364:M8364)</f>
        <v>0</v>
      </c>
    </row>
    <row r="8365" customFormat="false" ht="9" hidden="true" customHeight="false" outlineLevel="0" collapsed="false">
      <c r="E8365" s="18" t="n">
        <f aca="false">SUM(F8365:M8365)</f>
        <v>0</v>
      </c>
    </row>
    <row r="8366" customFormat="false" ht="9" hidden="true" customHeight="false" outlineLevel="0" collapsed="false">
      <c r="E8366" s="18" t="n">
        <f aca="false">SUM(F8366:M8366)</f>
        <v>0</v>
      </c>
    </row>
    <row r="8367" customFormat="false" ht="9" hidden="true" customHeight="false" outlineLevel="0" collapsed="false">
      <c r="E8367" s="18" t="n">
        <f aca="false">SUM(F8367:M8367)</f>
        <v>0</v>
      </c>
    </row>
    <row r="8368" customFormat="false" ht="9" hidden="true" customHeight="false" outlineLevel="0" collapsed="false">
      <c r="E8368" s="18" t="n">
        <f aca="false">SUM(F8368:M8368)</f>
        <v>0</v>
      </c>
    </row>
    <row r="8369" customFormat="false" ht="9" hidden="true" customHeight="false" outlineLevel="0" collapsed="false">
      <c r="E8369" s="18" t="n">
        <f aca="false">SUM(F8369:M8369)</f>
        <v>0</v>
      </c>
    </row>
    <row r="8370" customFormat="false" ht="9" hidden="true" customHeight="false" outlineLevel="0" collapsed="false">
      <c r="E8370" s="18" t="n">
        <f aca="false">SUM(F8370:M8370)</f>
        <v>0</v>
      </c>
    </row>
    <row r="8371" customFormat="false" ht="9" hidden="true" customHeight="false" outlineLevel="0" collapsed="false">
      <c r="E8371" s="18" t="n">
        <f aca="false">SUM(F8371:M8371)</f>
        <v>0</v>
      </c>
    </row>
    <row r="8372" customFormat="false" ht="9" hidden="true" customHeight="false" outlineLevel="0" collapsed="false">
      <c r="E8372" s="18" t="n">
        <f aca="false">SUM(F8372:M8372)</f>
        <v>0</v>
      </c>
    </row>
    <row r="8373" customFormat="false" ht="9" hidden="true" customHeight="false" outlineLevel="0" collapsed="false">
      <c r="E8373" s="18" t="n">
        <f aca="false">SUM(F8373:M8373)</f>
        <v>0</v>
      </c>
    </row>
    <row r="8374" customFormat="false" ht="9" hidden="true" customHeight="false" outlineLevel="0" collapsed="false">
      <c r="E8374" s="18" t="n">
        <f aca="false">SUM(F8374:M8374)</f>
        <v>0</v>
      </c>
    </row>
    <row r="8375" customFormat="false" ht="9" hidden="true" customHeight="false" outlineLevel="0" collapsed="false">
      <c r="E8375" s="18" t="n">
        <f aca="false">SUM(F8375:M8375)</f>
        <v>0</v>
      </c>
    </row>
    <row r="8376" customFormat="false" ht="9" hidden="true" customHeight="false" outlineLevel="0" collapsed="false">
      <c r="E8376" s="18" t="n">
        <f aca="false">SUM(F8376:M8376)</f>
        <v>0</v>
      </c>
    </row>
    <row r="8377" customFormat="false" ht="9" hidden="true" customHeight="false" outlineLevel="0" collapsed="false">
      <c r="E8377" s="18" t="n">
        <f aca="false">SUM(F8377:M8377)</f>
        <v>0</v>
      </c>
    </row>
    <row r="8378" customFormat="false" ht="9" hidden="true" customHeight="false" outlineLevel="0" collapsed="false">
      <c r="E8378" s="18" t="n">
        <f aca="false">SUM(F8378:M8378)</f>
        <v>0</v>
      </c>
    </row>
    <row r="8379" customFormat="false" ht="9" hidden="true" customHeight="false" outlineLevel="0" collapsed="false">
      <c r="E8379" s="18" t="n">
        <f aca="false">SUM(F8379:M8379)</f>
        <v>0</v>
      </c>
    </row>
    <row r="8380" customFormat="false" ht="9" hidden="true" customHeight="false" outlineLevel="0" collapsed="false">
      <c r="E8380" s="18" t="n">
        <f aca="false">SUM(F8380:M8380)</f>
        <v>0</v>
      </c>
    </row>
    <row r="8381" customFormat="false" ht="9" hidden="true" customHeight="false" outlineLevel="0" collapsed="false">
      <c r="E8381" s="18" t="n">
        <f aca="false">SUM(F8381:M8381)</f>
        <v>0</v>
      </c>
    </row>
    <row r="8382" customFormat="false" ht="9" hidden="true" customHeight="false" outlineLevel="0" collapsed="false">
      <c r="E8382" s="18" t="n">
        <f aca="false">SUM(F8382:M8382)</f>
        <v>0</v>
      </c>
    </row>
    <row r="8383" customFormat="false" ht="9" hidden="true" customHeight="false" outlineLevel="0" collapsed="false">
      <c r="E8383" s="18" t="n">
        <f aca="false">SUM(F8383:M8383)</f>
        <v>0</v>
      </c>
    </row>
    <row r="8384" customFormat="false" ht="9" hidden="true" customHeight="false" outlineLevel="0" collapsed="false">
      <c r="E8384" s="18" t="n">
        <f aca="false">SUM(F8384:M8384)</f>
        <v>0</v>
      </c>
    </row>
    <row r="8385" customFormat="false" ht="9" hidden="true" customHeight="false" outlineLevel="0" collapsed="false">
      <c r="E8385" s="18" t="n">
        <f aca="false">SUM(F8385:M8385)</f>
        <v>0</v>
      </c>
    </row>
    <row r="8386" customFormat="false" ht="9" hidden="true" customHeight="false" outlineLevel="0" collapsed="false">
      <c r="E8386" s="18" t="n">
        <f aca="false">SUM(F8386:M8386)</f>
        <v>0</v>
      </c>
    </row>
    <row r="8387" customFormat="false" ht="9" hidden="true" customHeight="false" outlineLevel="0" collapsed="false">
      <c r="E8387" s="18" t="n">
        <f aca="false">SUM(F8387:M8387)</f>
        <v>0</v>
      </c>
    </row>
    <row r="8388" customFormat="false" ht="9" hidden="true" customHeight="false" outlineLevel="0" collapsed="false">
      <c r="E8388" s="18" t="n">
        <f aca="false">SUM(F8388:M8388)</f>
        <v>0</v>
      </c>
    </row>
    <row r="8389" customFormat="false" ht="9" hidden="true" customHeight="false" outlineLevel="0" collapsed="false">
      <c r="E8389" s="18" t="n">
        <f aca="false">SUM(F8389:M8389)</f>
        <v>0</v>
      </c>
    </row>
    <row r="8390" customFormat="false" ht="9" hidden="true" customHeight="false" outlineLevel="0" collapsed="false">
      <c r="E8390" s="18" t="n">
        <f aca="false">SUM(F8390:M8390)</f>
        <v>0</v>
      </c>
    </row>
    <row r="8391" customFormat="false" ht="9" hidden="true" customHeight="false" outlineLevel="0" collapsed="false">
      <c r="E8391" s="18" t="n">
        <f aca="false">SUM(F8391:M8391)</f>
        <v>0</v>
      </c>
    </row>
    <row r="8392" customFormat="false" ht="9" hidden="true" customHeight="false" outlineLevel="0" collapsed="false">
      <c r="E8392" s="18" t="n">
        <f aca="false">SUM(F8392:M8392)</f>
        <v>0</v>
      </c>
    </row>
    <row r="8393" customFormat="false" ht="9" hidden="true" customHeight="false" outlineLevel="0" collapsed="false">
      <c r="E8393" s="18" t="n">
        <f aca="false">SUM(F8393:M8393)</f>
        <v>0</v>
      </c>
    </row>
    <row r="8394" customFormat="false" ht="9" hidden="true" customHeight="false" outlineLevel="0" collapsed="false">
      <c r="E8394" s="18" t="n">
        <f aca="false">SUM(F8394:M8394)</f>
        <v>0</v>
      </c>
    </row>
    <row r="8395" customFormat="false" ht="9" hidden="true" customHeight="false" outlineLevel="0" collapsed="false">
      <c r="E8395" s="18" t="n">
        <f aca="false">SUM(F8395:M8395)</f>
        <v>0</v>
      </c>
    </row>
    <row r="8396" customFormat="false" ht="9" hidden="true" customHeight="false" outlineLevel="0" collapsed="false">
      <c r="E8396" s="18" t="n">
        <f aca="false">SUM(F8396:M8396)</f>
        <v>0</v>
      </c>
    </row>
    <row r="8397" customFormat="false" ht="9" hidden="true" customHeight="false" outlineLevel="0" collapsed="false">
      <c r="E8397" s="18" t="n">
        <f aca="false">SUM(F8397:M8397)</f>
        <v>0</v>
      </c>
    </row>
    <row r="8398" customFormat="false" ht="9" hidden="true" customHeight="false" outlineLevel="0" collapsed="false">
      <c r="E8398" s="18" t="n">
        <f aca="false">SUM(F8398:M8398)</f>
        <v>0</v>
      </c>
    </row>
    <row r="8399" customFormat="false" ht="9" hidden="true" customHeight="false" outlineLevel="0" collapsed="false">
      <c r="E8399" s="18" t="n">
        <f aca="false">SUM(F8399:M8399)</f>
        <v>0</v>
      </c>
    </row>
    <row r="8400" customFormat="false" ht="9" hidden="true" customHeight="false" outlineLevel="0" collapsed="false">
      <c r="E8400" s="18" t="n">
        <f aca="false">SUM(F8400:M8400)</f>
        <v>0</v>
      </c>
    </row>
    <row r="8401" customFormat="false" ht="9" hidden="true" customHeight="false" outlineLevel="0" collapsed="false">
      <c r="E8401" s="18" t="n">
        <f aca="false">SUM(F8401:M8401)</f>
        <v>0</v>
      </c>
    </row>
    <row r="8402" customFormat="false" ht="9" hidden="true" customHeight="false" outlineLevel="0" collapsed="false">
      <c r="E8402" s="18" t="n">
        <f aca="false">SUM(F8402:M8402)</f>
        <v>0</v>
      </c>
    </row>
    <row r="8403" customFormat="false" ht="9" hidden="true" customHeight="false" outlineLevel="0" collapsed="false">
      <c r="E8403" s="18" t="n">
        <f aca="false">SUM(F8403:M8403)</f>
        <v>0</v>
      </c>
    </row>
    <row r="8404" customFormat="false" ht="9" hidden="true" customHeight="false" outlineLevel="0" collapsed="false">
      <c r="E8404" s="18" t="n">
        <f aca="false">SUM(F8404:M8404)</f>
        <v>0</v>
      </c>
    </row>
    <row r="8405" customFormat="false" ht="9" hidden="true" customHeight="false" outlineLevel="0" collapsed="false">
      <c r="E8405" s="18" t="n">
        <f aca="false">SUM(F8405:M8405)</f>
        <v>0</v>
      </c>
    </row>
    <row r="8406" customFormat="false" ht="9" hidden="true" customHeight="false" outlineLevel="0" collapsed="false">
      <c r="E8406" s="18" t="n">
        <f aca="false">SUM(F8406:M8406)</f>
        <v>0</v>
      </c>
    </row>
    <row r="8407" customFormat="false" ht="9" hidden="true" customHeight="false" outlineLevel="0" collapsed="false">
      <c r="E8407" s="18" t="n">
        <f aca="false">SUM(F8407:M8407)</f>
        <v>0</v>
      </c>
    </row>
    <row r="8408" customFormat="false" ht="9" hidden="true" customHeight="false" outlineLevel="0" collapsed="false">
      <c r="E8408" s="18" t="n">
        <f aca="false">SUM(F8408:M8408)</f>
        <v>0</v>
      </c>
    </row>
    <row r="8409" customFormat="false" ht="9" hidden="true" customHeight="false" outlineLevel="0" collapsed="false">
      <c r="E8409" s="18" t="n">
        <f aca="false">SUM(F8409:M8409)</f>
        <v>0</v>
      </c>
    </row>
    <row r="8410" customFormat="false" ht="9" hidden="true" customHeight="false" outlineLevel="0" collapsed="false">
      <c r="E8410" s="18" t="n">
        <f aca="false">SUM(F8410:M8410)</f>
        <v>0</v>
      </c>
    </row>
    <row r="8411" customFormat="false" ht="9" hidden="true" customHeight="false" outlineLevel="0" collapsed="false">
      <c r="E8411" s="18" t="n">
        <f aca="false">SUM(F8411:M8411)</f>
        <v>0</v>
      </c>
    </row>
    <row r="8412" customFormat="false" ht="9" hidden="true" customHeight="false" outlineLevel="0" collapsed="false">
      <c r="E8412" s="18" t="n">
        <f aca="false">SUM(F8412:M8412)</f>
        <v>0</v>
      </c>
    </row>
    <row r="8413" customFormat="false" ht="9" hidden="true" customHeight="false" outlineLevel="0" collapsed="false">
      <c r="E8413" s="18" t="n">
        <f aca="false">SUM(F8413:M8413)</f>
        <v>0</v>
      </c>
    </row>
    <row r="8414" customFormat="false" ht="9" hidden="true" customHeight="false" outlineLevel="0" collapsed="false">
      <c r="E8414" s="18" t="n">
        <f aca="false">SUM(F8414:M8414)</f>
        <v>0</v>
      </c>
    </row>
    <row r="8415" customFormat="false" ht="9" hidden="true" customHeight="false" outlineLevel="0" collapsed="false">
      <c r="E8415" s="18" t="n">
        <f aca="false">SUM(F8415:M8415)</f>
        <v>0</v>
      </c>
    </row>
    <row r="8416" customFormat="false" ht="9" hidden="true" customHeight="false" outlineLevel="0" collapsed="false">
      <c r="E8416" s="18" t="n">
        <f aca="false">SUM(F8416:M8416)</f>
        <v>0</v>
      </c>
    </row>
    <row r="8417" customFormat="false" ht="9" hidden="true" customHeight="false" outlineLevel="0" collapsed="false">
      <c r="E8417" s="18" t="n">
        <f aca="false">SUM(F8417:M8417)</f>
        <v>0</v>
      </c>
    </row>
    <row r="8418" customFormat="false" ht="9" hidden="true" customHeight="false" outlineLevel="0" collapsed="false">
      <c r="E8418" s="18" t="n">
        <f aca="false">SUM(F8418:M8418)</f>
        <v>0</v>
      </c>
    </row>
    <row r="8419" customFormat="false" ht="9" hidden="true" customHeight="false" outlineLevel="0" collapsed="false">
      <c r="E8419" s="18" t="n">
        <f aca="false">SUM(F8419:M8419)</f>
        <v>0</v>
      </c>
    </row>
    <row r="8420" customFormat="false" ht="9" hidden="true" customHeight="false" outlineLevel="0" collapsed="false">
      <c r="E8420" s="18" t="n">
        <f aca="false">SUM(F8420:M8420)</f>
        <v>0</v>
      </c>
    </row>
    <row r="8421" customFormat="false" ht="9" hidden="true" customHeight="false" outlineLevel="0" collapsed="false">
      <c r="E8421" s="18" t="n">
        <f aca="false">SUM(F8421:M8421)</f>
        <v>0</v>
      </c>
    </row>
    <row r="8422" customFormat="false" ht="9" hidden="true" customHeight="false" outlineLevel="0" collapsed="false">
      <c r="E8422" s="18" t="n">
        <f aca="false">SUM(F8422:M8422)</f>
        <v>0</v>
      </c>
    </row>
    <row r="8423" customFormat="false" ht="9" hidden="true" customHeight="false" outlineLevel="0" collapsed="false">
      <c r="E8423" s="18" t="n">
        <f aca="false">SUM(F8423:M8423)</f>
        <v>0</v>
      </c>
    </row>
    <row r="8424" customFormat="false" ht="9" hidden="true" customHeight="false" outlineLevel="0" collapsed="false">
      <c r="E8424" s="18" t="n">
        <f aca="false">SUM(F8424:M8424)</f>
        <v>0</v>
      </c>
    </row>
    <row r="8425" customFormat="false" ht="9" hidden="true" customHeight="false" outlineLevel="0" collapsed="false">
      <c r="E8425" s="18" t="n">
        <f aca="false">SUM(F8425:M8425)</f>
        <v>0</v>
      </c>
    </row>
    <row r="8426" customFormat="false" ht="9" hidden="true" customHeight="false" outlineLevel="0" collapsed="false">
      <c r="E8426" s="18" t="n">
        <f aca="false">SUM(F8426:M8426)</f>
        <v>0</v>
      </c>
    </row>
    <row r="8427" customFormat="false" ht="9" hidden="true" customHeight="false" outlineLevel="0" collapsed="false">
      <c r="E8427" s="18" t="n">
        <f aca="false">SUM(F8427:M8427)</f>
        <v>0</v>
      </c>
    </row>
    <row r="8428" customFormat="false" ht="9" hidden="true" customHeight="false" outlineLevel="0" collapsed="false">
      <c r="E8428" s="18" t="n">
        <f aca="false">SUM(F8428:M8428)</f>
        <v>0</v>
      </c>
    </row>
    <row r="8429" customFormat="false" ht="9" hidden="true" customHeight="false" outlineLevel="0" collapsed="false">
      <c r="E8429" s="18" t="n">
        <f aca="false">SUM(F8429:M8429)</f>
        <v>0</v>
      </c>
    </row>
    <row r="8430" customFormat="false" ht="9" hidden="true" customHeight="false" outlineLevel="0" collapsed="false">
      <c r="E8430" s="18" t="n">
        <f aca="false">SUM(F8430:M8430)</f>
        <v>0</v>
      </c>
    </row>
    <row r="8431" customFormat="false" ht="9" hidden="true" customHeight="false" outlineLevel="0" collapsed="false">
      <c r="E8431" s="18" t="n">
        <f aca="false">SUM(F8431:M8431)</f>
        <v>0</v>
      </c>
    </row>
    <row r="8432" customFormat="false" ht="9" hidden="true" customHeight="false" outlineLevel="0" collapsed="false">
      <c r="E8432" s="18" t="n">
        <f aca="false">SUM(F8432:M8432)</f>
        <v>0</v>
      </c>
    </row>
    <row r="8433" customFormat="false" ht="9" hidden="true" customHeight="false" outlineLevel="0" collapsed="false">
      <c r="E8433" s="18" t="n">
        <f aca="false">SUM(F8433:M8433)</f>
        <v>0</v>
      </c>
    </row>
    <row r="8434" customFormat="false" ht="9" hidden="true" customHeight="false" outlineLevel="0" collapsed="false">
      <c r="E8434" s="18" t="n">
        <f aca="false">SUM(F8434:M8434)</f>
        <v>0</v>
      </c>
    </row>
    <row r="8435" customFormat="false" ht="9" hidden="true" customHeight="false" outlineLevel="0" collapsed="false">
      <c r="E8435" s="18" t="n">
        <f aca="false">SUM(F8435:M8435)</f>
        <v>0</v>
      </c>
    </row>
    <row r="8436" customFormat="false" ht="9" hidden="true" customHeight="false" outlineLevel="0" collapsed="false">
      <c r="E8436" s="18" t="n">
        <f aca="false">SUM(F8436:M8436)</f>
        <v>0</v>
      </c>
    </row>
    <row r="8437" customFormat="false" ht="9" hidden="true" customHeight="false" outlineLevel="0" collapsed="false">
      <c r="E8437" s="18" t="n">
        <f aca="false">SUM(F8437:M8437)</f>
        <v>0</v>
      </c>
    </row>
    <row r="8438" customFormat="false" ht="9" hidden="true" customHeight="false" outlineLevel="0" collapsed="false">
      <c r="E8438" s="18" t="n">
        <f aca="false">SUM(F8438:M8438)</f>
        <v>0</v>
      </c>
    </row>
    <row r="8439" customFormat="false" ht="9" hidden="true" customHeight="false" outlineLevel="0" collapsed="false">
      <c r="E8439" s="18" t="n">
        <f aca="false">SUM(F8439:M8439)</f>
        <v>0</v>
      </c>
    </row>
    <row r="8440" customFormat="false" ht="9" hidden="true" customHeight="false" outlineLevel="0" collapsed="false">
      <c r="E8440" s="18" t="n">
        <f aca="false">SUM(F8440:M8440)</f>
        <v>0</v>
      </c>
    </row>
    <row r="8441" customFormat="false" ht="9" hidden="true" customHeight="false" outlineLevel="0" collapsed="false">
      <c r="E8441" s="18" t="n">
        <f aca="false">SUM(F8441:M8441)</f>
        <v>0</v>
      </c>
    </row>
    <row r="8442" customFormat="false" ht="9" hidden="true" customHeight="false" outlineLevel="0" collapsed="false">
      <c r="E8442" s="18" t="n">
        <f aca="false">SUM(F8442:M8442)</f>
        <v>0</v>
      </c>
    </row>
    <row r="8443" customFormat="false" ht="9" hidden="true" customHeight="false" outlineLevel="0" collapsed="false">
      <c r="E8443" s="18" t="n">
        <f aca="false">SUM(F8443:M8443)</f>
        <v>0</v>
      </c>
    </row>
    <row r="8444" customFormat="false" ht="9" hidden="true" customHeight="false" outlineLevel="0" collapsed="false">
      <c r="E8444" s="18" t="n">
        <f aca="false">SUM(F8444:M8444)</f>
        <v>0</v>
      </c>
    </row>
    <row r="8445" customFormat="false" ht="9" hidden="true" customHeight="false" outlineLevel="0" collapsed="false">
      <c r="E8445" s="18" t="n">
        <f aca="false">SUM(F8445:M8445)</f>
        <v>0</v>
      </c>
    </row>
    <row r="8446" customFormat="false" ht="9" hidden="true" customHeight="false" outlineLevel="0" collapsed="false">
      <c r="E8446" s="18" t="n">
        <f aca="false">SUM(F8446:M8446)</f>
        <v>0</v>
      </c>
    </row>
    <row r="8447" customFormat="false" ht="9" hidden="true" customHeight="false" outlineLevel="0" collapsed="false">
      <c r="E8447" s="18" t="n">
        <f aca="false">SUM(F8447:M8447)</f>
        <v>0</v>
      </c>
    </row>
    <row r="8448" customFormat="false" ht="9" hidden="true" customHeight="false" outlineLevel="0" collapsed="false">
      <c r="E8448" s="18" t="n">
        <f aca="false">SUM(F8448:M8448)</f>
        <v>0</v>
      </c>
    </row>
    <row r="8449" customFormat="false" ht="9" hidden="true" customHeight="false" outlineLevel="0" collapsed="false">
      <c r="E8449" s="18" t="n">
        <f aca="false">SUM(F8449:M8449)</f>
        <v>0</v>
      </c>
    </row>
    <row r="8450" customFormat="false" ht="9" hidden="true" customHeight="false" outlineLevel="0" collapsed="false">
      <c r="E8450" s="18" t="n">
        <f aca="false">SUM(F8450:M8450)</f>
        <v>0</v>
      </c>
    </row>
    <row r="8451" customFormat="false" ht="9" hidden="true" customHeight="false" outlineLevel="0" collapsed="false">
      <c r="E8451" s="18" t="n">
        <f aca="false">SUM(F8451:M8451)</f>
        <v>0</v>
      </c>
    </row>
    <row r="8452" customFormat="false" ht="9" hidden="true" customHeight="false" outlineLevel="0" collapsed="false">
      <c r="E8452" s="18" t="n">
        <f aca="false">SUM(F8452:M8452)</f>
        <v>0</v>
      </c>
    </row>
    <row r="8453" customFormat="false" ht="9" hidden="true" customHeight="false" outlineLevel="0" collapsed="false">
      <c r="E8453" s="18" t="n">
        <f aca="false">SUM(F8453:M8453)</f>
        <v>0</v>
      </c>
    </row>
    <row r="8454" customFormat="false" ht="9" hidden="true" customHeight="false" outlineLevel="0" collapsed="false">
      <c r="E8454" s="18" t="n">
        <f aca="false">SUM(F8454:M8454)</f>
        <v>0</v>
      </c>
    </row>
    <row r="8455" customFormat="false" ht="9" hidden="true" customHeight="false" outlineLevel="0" collapsed="false">
      <c r="E8455" s="18" t="n">
        <f aca="false">SUM(F8455:M8455)</f>
        <v>0</v>
      </c>
    </row>
    <row r="8456" customFormat="false" ht="9" hidden="true" customHeight="false" outlineLevel="0" collapsed="false">
      <c r="E8456" s="18" t="n">
        <f aca="false">SUM(F8456:M8456)</f>
        <v>0</v>
      </c>
    </row>
    <row r="8457" customFormat="false" ht="9" hidden="true" customHeight="false" outlineLevel="0" collapsed="false">
      <c r="E8457" s="18" t="n">
        <f aca="false">SUM(F8457:M8457)</f>
        <v>0</v>
      </c>
    </row>
    <row r="8458" customFormat="false" ht="9" hidden="true" customHeight="false" outlineLevel="0" collapsed="false">
      <c r="E8458" s="18" t="n">
        <f aca="false">SUM(F8458:M8458)</f>
        <v>0</v>
      </c>
    </row>
    <row r="8459" customFormat="false" ht="9" hidden="true" customHeight="false" outlineLevel="0" collapsed="false">
      <c r="E8459" s="18" t="n">
        <f aca="false">SUM(F8459:M8459)</f>
        <v>0</v>
      </c>
    </row>
    <row r="8460" customFormat="false" ht="9" hidden="true" customHeight="false" outlineLevel="0" collapsed="false">
      <c r="E8460" s="18" t="n">
        <f aca="false">SUM(F8460:M8460)</f>
        <v>0</v>
      </c>
    </row>
    <row r="8461" customFormat="false" ht="9" hidden="true" customHeight="false" outlineLevel="0" collapsed="false">
      <c r="E8461" s="18" t="n">
        <f aca="false">SUM(F8461:M8461)</f>
        <v>0</v>
      </c>
    </row>
    <row r="8462" customFormat="false" ht="9" hidden="true" customHeight="false" outlineLevel="0" collapsed="false">
      <c r="E8462" s="18" t="n">
        <f aca="false">SUM(F8462:M8462)</f>
        <v>0</v>
      </c>
    </row>
    <row r="8463" customFormat="false" ht="9" hidden="true" customHeight="false" outlineLevel="0" collapsed="false">
      <c r="E8463" s="18" t="n">
        <f aca="false">SUM(F8463:M8463)</f>
        <v>0</v>
      </c>
    </row>
    <row r="8464" customFormat="false" ht="9" hidden="true" customHeight="false" outlineLevel="0" collapsed="false">
      <c r="E8464" s="18" t="n">
        <f aca="false">SUM(F8464:M8464)</f>
        <v>0</v>
      </c>
    </row>
    <row r="8465" customFormat="false" ht="9" hidden="true" customHeight="false" outlineLevel="0" collapsed="false">
      <c r="E8465" s="18" t="n">
        <f aca="false">SUM(F8465:M8465)</f>
        <v>0</v>
      </c>
    </row>
    <row r="8466" customFormat="false" ht="9" hidden="true" customHeight="false" outlineLevel="0" collapsed="false">
      <c r="E8466" s="18" t="n">
        <f aca="false">SUM(F8466:M8466)</f>
        <v>0</v>
      </c>
    </row>
    <row r="8467" customFormat="false" ht="9" hidden="true" customHeight="false" outlineLevel="0" collapsed="false">
      <c r="E8467" s="18" t="n">
        <f aca="false">SUM(F8467:M8467)</f>
        <v>0</v>
      </c>
    </row>
    <row r="8468" customFormat="false" ht="9" hidden="true" customHeight="false" outlineLevel="0" collapsed="false">
      <c r="E8468" s="18" t="n">
        <f aca="false">SUM(F8468:M8468)</f>
        <v>0</v>
      </c>
    </row>
    <row r="8469" customFormat="false" ht="9" hidden="true" customHeight="false" outlineLevel="0" collapsed="false">
      <c r="E8469" s="18" t="n">
        <f aca="false">SUM(F8469:M8469)</f>
        <v>0</v>
      </c>
    </row>
    <row r="8470" customFormat="false" ht="9" hidden="true" customHeight="false" outlineLevel="0" collapsed="false">
      <c r="E8470" s="18" t="n">
        <f aca="false">SUM(F8470:M8470)</f>
        <v>0</v>
      </c>
    </row>
    <row r="8471" customFormat="false" ht="9" hidden="true" customHeight="false" outlineLevel="0" collapsed="false">
      <c r="E8471" s="18" t="n">
        <f aca="false">SUM(F8471:M8471)</f>
        <v>0</v>
      </c>
    </row>
    <row r="8472" customFormat="false" ht="9" hidden="true" customHeight="false" outlineLevel="0" collapsed="false">
      <c r="E8472" s="18" t="n">
        <f aca="false">SUM(F8472:M8472)</f>
        <v>0</v>
      </c>
    </row>
    <row r="8473" customFormat="false" ht="9" hidden="true" customHeight="false" outlineLevel="0" collapsed="false">
      <c r="E8473" s="18" t="n">
        <f aca="false">SUM(F8473:M8473)</f>
        <v>0</v>
      </c>
    </row>
    <row r="8474" customFormat="false" ht="9" hidden="true" customHeight="false" outlineLevel="0" collapsed="false">
      <c r="E8474" s="18" t="n">
        <f aca="false">SUM(F8474:M8474)</f>
        <v>0</v>
      </c>
    </row>
    <row r="8475" customFormat="false" ht="9" hidden="true" customHeight="false" outlineLevel="0" collapsed="false">
      <c r="E8475" s="18" t="n">
        <f aca="false">SUM(F8475:M8475)</f>
        <v>0</v>
      </c>
    </row>
    <row r="8476" customFormat="false" ht="9" hidden="true" customHeight="false" outlineLevel="0" collapsed="false">
      <c r="E8476" s="18" t="n">
        <f aca="false">SUM(F8476:M8476)</f>
        <v>0</v>
      </c>
    </row>
    <row r="8477" customFormat="false" ht="9" hidden="true" customHeight="false" outlineLevel="0" collapsed="false">
      <c r="E8477" s="18" t="n">
        <f aca="false">SUM(F8477:M8477)</f>
        <v>0</v>
      </c>
    </row>
    <row r="8478" customFormat="false" ht="9" hidden="true" customHeight="false" outlineLevel="0" collapsed="false">
      <c r="E8478" s="18" t="n">
        <f aca="false">SUM(F8478:M8478)</f>
        <v>0</v>
      </c>
    </row>
    <row r="8479" customFormat="false" ht="9" hidden="true" customHeight="false" outlineLevel="0" collapsed="false">
      <c r="E8479" s="18" t="n">
        <f aca="false">SUM(F8479:M8479)</f>
        <v>0</v>
      </c>
    </row>
    <row r="8480" customFormat="false" ht="9" hidden="true" customHeight="false" outlineLevel="0" collapsed="false">
      <c r="E8480" s="18" t="n">
        <f aca="false">SUM(F8480:M8480)</f>
        <v>0</v>
      </c>
    </row>
    <row r="8481" customFormat="false" ht="9" hidden="true" customHeight="false" outlineLevel="0" collapsed="false">
      <c r="E8481" s="18" t="n">
        <f aca="false">SUM(F8481:M8481)</f>
        <v>0</v>
      </c>
    </row>
    <row r="8482" customFormat="false" ht="9" hidden="true" customHeight="false" outlineLevel="0" collapsed="false">
      <c r="E8482" s="18" t="n">
        <f aca="false">SUM(F8482:M8482)</f>
        <v>0</v>
      </c>
    </row>
    <row r="8483" customFormat="false" ht="9" hidden="true" customHeight="false" outlineLevel="0" collapsed="false">
      <c r="E8483" s="18" t="n">
        <f aca="false">SUM(F8483:M8483)</f>
        <v>0</v>
      </c>
    </row>
  </sheetData>
  <mergeCells count="31">
    <mergeCell ref="A6:D6"/>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3.99"/>
    <col collapsed="false" customWidth="true" hidden="false" outlineLevel="0" max="3" min="3" style="7" width="1.98"/>
    <col collapsed="false" customWidth="true" hidden="false" outlineLevel="0" max="4" min="4" style="7" width="19.38"/>
    <col collapsed="false" customWidth="true" hidden="false" outlineLevel="0" max="5" min="5" style="8" width="13.98"/>
    <col collapsed="false" customWidth="true" hidden="false" outlineLevel="0" max="6" min="6" style="8" width="13.19"/>
    <col collapsed="false" customWidth="true" hidden="false" outlineLevel="0" max="7" min="7" style="8" width="2.59"/>
    <col collapsed="false" customWidth="true" hidden="false" outlineLevel="0" max="8" min="8" style="8" width="12.39"/>
    <col collapsed="false" customWidth="true" hidden="false" outlineLevel="0" max="9" min="9" style="8" width="13.78"/>
    <col collapsed="false" customWidth="true" hidden="false" outlineLevel="0" max="10" min="10" style="8" width="12.78"/>
    <col collapsed="false" customWidth="true" hidden="false" outlineLevel="0" max="11" min="11" style="8" width="2.99"/>
    <col collapsed="false" customWidth="true" hidden="false" outlineLevel="0" max="12" min="12" style="8" width="1.39"/>
    <col collapsed="false" customWidth="true" hidden="false" outlineLevel="0" max="13" min="13" style="8" width="12.59"/>
    <col collapsed="false" customWidth="true" hidden="false" outlineLevel="0" max="14" min="14" style="8" width="2.99"/>
    <col collapsed="false" customWidth="true" hidden="false" outlineLevel="0" max="15" min="15" style="8" width="11.99"/>
    <col collapsed="false" customWidth="true" hidden="false" outlineLevel="0" max="16" min="16" style="7" width="2.99"/>
    <col collapsed="false" customWidth="false" hidden="true" outlineLevel="0" max="257" min="17" style="7" width="16.41"/>
    <col collapsed="false" customWidth="false" hidden="true" outlineLevel="0" max="16384" min="258" style="0" width="16.41"/>
  </cols>
  <sheetData>
    <row r="1" customFormat="false" ht="12" hidden="false" customHeight="false" outlineLevel="0" collapsed="false">
      <c r="A1" s="9" t="s">
        <v>62</v>
      </c>
      <c r="B1" s="9"/>
      <c r="C1" s="9"/>
      <c r="D1" s="9"/>
      <c r="P1" s="10" t="s">
        <v>63</v>
      </c>
      <c r="Q1" s="7" t="s">
        <v>18</v>
      </c>
    </row>
    <row r="2" customFormat="false" ht="12" hidden="false" customHeight="false" outlineLevel="0" collapsed="false">
      <c r="A2" s="9" t="s">
        <v>64</v>
      </c>
      <c r="B2" s="9"/>
      <c r="C2" s="9"/>
      <c r="D2" s="9"/>
      <c r="P2" s="10"/>
    </row>
    <row r="3" customFormat="false" ht="12" hidden="false" customHeight="false" outlineLevel="0" collapsed="false">
      <c r="A3" s="9" t="s">
        <v>3</v>
      </c>
      <c r="B3" s="9"/>
      <c r="C3" s="9"/>
      <c r="D3" s="9"/>
      <c r="P3" s="10"/>
    </row>
    <row r="4" customFormat="false" ht="12" hidden="false" customHeight="false" outlineLevel="0" collapsed="false">
      <c r="A4" s="26" t="s">
        <v>6</v>
      </c>
      <c r="B4" s="26"/>
      <c r="C4" s="26"/>
      <c r="D4" s="26"/>
    </row>
    <row r="5" customFormat="false" ht="9" hidden="false" customHeight="false" outlineLevel="0" collapsed="false">
      <c r="A5" s="11"/>
      <c r="B5" s="11"/>
      <c r="C5" s="11"/>
      <c r="D5" s="11"/>
      <c r="E5" s="12"/>
      <c r="F5" s="12"/>
      <c r="G5" s="12"/>
      <c r="H5" s="12"/>
      <c r="I5" s="12"/>
      <c r="J5" s="12"/>
      <c r="K5" s="12"/>
      <c r="L5" s="12"/>
      <c r="M5" s="12"/>
      <c r="N5" s="12"/>
      <c r="O5" s="12"/>
      <c r="P5" s="12"/>
    </row>
    <row r="6" customFormat="false" ht="2.1" hidden="false" customHeight="true" outlineLevel="0" collapsed="false">
      <c r="P6" s="8"/>
    </row>
    <row r="7" customFormat="false" ht="9" hidden="false" customHeight="true" outlineLevel="0" collapsed="false">
      <c r="A7" s="15" t="s">
        <v>65</v>
      </c>
      <c r="B7" s="15"/>
      <c r="C7" s="15"/>
      <c r="D7" s="15"/>
      <c r="E7" s="27" t="s">
        <v>66</v>
      </c>
      <c r="F7" s="27"/>
      <c r="G7" s="27"/>
      <c r="H7" s="27"/>
      <c r="I7" s="27"/>
      <c r="J7" s="27"/>
      <c r="K7" s="27"/>
      <c r="L7" s="16"/>
      <c r="M7" s="28" t="s">
        <v>67</v>
      </c>
      <c r="N7" s="29" t="s">
        <v>68</v>
      </c>
      <c r="O7" s="28" t="s">
        <v>69</v>
      </c>
      <c r="P7" s="29" t="s">
        <v>70</v>
      </c>
    </row>
    <row r="8" customFormat="false" ht="1.5" hidden="false" customHeight="true" outlineLevel="0" collapsed="false">
      <c r="A8" s="15"/>
      <c r="B8" s="15"/>
      <c r="C8" s="15"/>
      <c r="D8" s="15"/>
      <c r="E8" s="30"/>
      <c r="F8" s="30"/>
      <c r="G8" s="30"/>
      <c r="H8" s="30"/>
      <c r="I8" s="30"/>
      <c r="J8" s="30"/>
      <c r="K8" s="28"/>
      <c r="L8" s="16"/>
      <c r="M8" s="28"/>
      <c r="N8" s="29"/>
      <c r="O8" s="28"/>
      <c r="P8" s="29"/>
    </row>
    <row r="9" customFormat="false" ht="1.5" hidden="false" customHeight="true" outlineLevel="0" collapsed="false">
      <c r="A9" s="15"/>
      <c r="B9" s="15"/>
      <c r="C9" s="15"/>
      <c r="D9" s="15"/>
      <c r="E9" s="16"/>
      <c r="F9" s="16"/>
      <c r="G9" s="16"/>
      <c r="H9" s="16"/>
      <c r="I9" s="16"/>
      <c r="J9" s="16"/>
      <c r="K9" s="28"/>
      <c r="L9" s="16"/>
      <c r="M9" s="28"/>
      <c r="N9" s="29"/>
      <c r="O9" s="28"/>
      <c r="P9" s="29"/>
    </row>
    <row r="10" customFormat="false" ht="9" hidden="false" customHeight="true" outlineLevel="0" collapsed="false">
      <c r="A10" s="15"/>
      <c r="B10" s="15"/>
      <c r="C10" s="15"/>
      <c r="D10" s="15"/>
      <c r="E10" s="28" t="s">
        <v>23</v>
      </c>
      <c r="F10" s="28" t="s">
        <v>71</v>
      </c>
      <c r="G10" s="16"/>
      <c r="H10" s="28" t="s">
        <v>72</v>
      </c>
      <c r="I10" s="28" t="s">
        <v>73</v>
      </c>
      <c r="J10" s="28" t="s">
        <v>74</v>
      </c>
      <c r="L10" s="16"/>
      <c r="M10" s="28"/>
      <c r="N10" s="29"/>
      <c r="O10" s="28"/>
      <c r="P10" s="29"/>
    </row>
    <row r="11" customFormat="false" ht="9" hidden="false" customHeight="true" outlineLevel="0" collapsed="false">
      <c r="A11" s="15"/>
      <c r="B11" s="15"/>
      <c r="C11" s="15"/>
      <c r="D11" s="15"/>
      <c r="E11" s="28"/>
      <c r="F11" s="28"/>
      <c r="G11" s="16"/>
      <c r="H11" s="28"/>
      <c r="I11" s="28"/>
      <c r="J11" s="28"/>
      <c r="K11" s="31" t="s">
        <v>75</v>
      </c>
      <c r="L11" s="16"/>
      <c r="M11" s="28"/>
      <c r="N11" s="29"/>
      <c r="O11" s="28"/>
      <c r="P11" s="29"/>
    </row>
    <row r="12" customFormat="false" ht="18" hidden="false" customHeight="false" outlineLevel="0" collapsed="false">
      <c r="A12" s="15"/>
      <c r="B12" s="15"/>
      <c r="C12" s="15"/>
      <c r="D12" s="15"/>
      <c r="E12" s="28"/>
      <c r="F12" s="28"/>
      <c r="G12" s="31" t="s">
        <v>76</v>
      </c>
      <c r="H12" s="28"/>
      <c r="I12" s="28"/>
      <c r="J12" s="28"/>
      <c r="K12" s="16"/>
      <c r="L12" s="16"/>
      <c r="M12" s="28"/>
      <c r="N12" s="29"/>
      <c r="O12" s="28"/>
      <c r="P12" s="29"/>
    </row>
    <row r="13" customFormat="false" ht="6" hidden="false" customHeight="true" outlineLevel="0" collapsed="false">
      <c r="A13" s="15"/>
      <c r="B13" s="15"/>
      <c r="C13" s="15"/>
      <c r="D13" s="15"/>
      <c r="E13" s="28"/>
      <c r="F13" s="28"/>
      <c r="H13" s="28"/>
      <c r="I13" s="28"/>
      <c r="J13" s="28"/>
      <c r="K13" s="16"/>
      <c r="L13" s="16"/>
      <c r="M13" s="28"/>
      <c r="N13" s="29"/>
      <c r="O13" s="28"/>
      <c r="P13" s="29"/>
    </row>
    <row r="14" customFormat="false" ht="2.1" hidden="false" customHeight="true" outlineLevel="0" collapsed="false">
      <c r="A14" s="11"/>
      <c r="B14" s="11"/>
      <c r="C14" s="11"/>
      <c r="D14" s="11"/>
      <c r="E14" s="12"/>
      <c r="F14" s="12"/>
      <c r="G14" s="12"/>
      <c r="H14" s="12"/>
      <c r="I14" s="12"/>
      <c r="J14" s="12"/>
      <c r="K14" s="12"/>
      <c r="L14" s="12"/>
      <c r="M14" s="12"/>
      <c r="N14" s="12"/>
      <c r="O14" s="12"/>
      <c r="P14" s="12"/>
    </row>
    <row r="15" customFormat="false" ht="9" hidden="false" customHeight="false" outlineLevel="0" collapsed="false">
      <c r="A15" s="32"/>
      <c r="B15" s="32"/>
      <c r="C15" s="32"/>
      <c r="D15" s="32"/>
      <c r="P15" s="8"/>
    </row>
    <row r="16" customFormat="false" ht="9" hidden="false" customHeight="false" outlineLevel="0" collapsed="false">
      <c r="A16" s="33"/>
      <c r="B16" s="33"/>
      <c r="C16" s="33"/>
      <c r="D16" s="33"/>
    </row>
    <row r="17" customFormat="false" ht="9" hidden="false" customHeight="false" outlineLevel="0" collapsed="false">
      <c r="A17" s="34" t="s">
        <v>77</v>
      </c>
      <c r="B17" s="34"/>
      <c r="C17" s="34"/>
      <c r="D17" s="34"/>
      <c r="E17" s="35" t="n">
        <v>102064006</v>
      </c>
      <c r="F17" s="35" t="n">
        <v>40807843</v>
      </c>
      <c r="G17" s="35"/>
      <c r="H17" s="35" t="n">
        <v>10931421</v>
      </c>
      <c r="I17" s="35" t="n">
        <v>443776</v>
      </c>
      <c r="J17" s="35" t="n">
        <v>49880966</v>
      </c>
      <c r="K17" s="35"/>
      <c r="L17" s="35"/>
      <c r="M17" s="35" t="n">
        <v>3605406</v>
      </c>
      <c r="N17" s="35"/>
      <c r="O17" s="35" t="n">
        <v>5248591</v>
      </c>
    </row>
    <row r="18" customFormat="false" ht="9" hidden="false" customHeight="false" outlineLevel="0" collapsed="false">
      <c r="A18" s="17"/>
      <c r="B18" s="17"/>
      <c r="C18" s="17"/>
      <c r="D18" s="17"/>
      <c r="E18" s="36"/>
      <c r="F18" s="36"/>
      <c r="G18" s="36"/>
      <c r="H18" s="36"/>
      <c r="I18" s="36"/>
      <c r="J18" s="36"/>
      <c r="K18" s="36"/>
      <c r="L18" s="36"/>
      <c r="M18" s="36"/>
      <c r="N18" s="36"/>
      <c r="O18" s="36"/>
    </row>
    <row r="19" customFormat="false" ht="9" hidden="false" customHeight="false" outlineLevel="0" collapsed="false">
      <c r="A19" s="17"/>
      <c r="B19" s="17"/>
      <c r="C19" s="17"/>
      <c r="D19" s="17"/>
      <c r="E19" s="36"/>
      <c r="F19" s="36"/>
      <c r="G19" s="36"/>
      <c r="H19" s="36"/>
      <c r="I19" s="36"/>
      <c r="J19" s="36"/>
      <c r="K19" s="36"/>
      <c r="L19" s="36"/>
      <c r="M19" s="36"/>
      <c r="N19" s="36"/>
      <c r="O19" s="36"/>
    </row>
    <row r="20" customFormat="false" ht="9" hidden="false" customHeight="false" outlineLevel="0" collapsed="false">
      <c r="A20" s="33" t="s">
        <v>46</v>
      </c>
      <c r="B20" s="33"/>
      <c r="C20" s="33"/>
      <c r="D20" s="33"/>
      <c r="E20" s="36" t="n">
        <v>66229587</v>
      </c>
      <c r="F20" s="36" t="n">
        <v>30706590</v>
      </c>
      <c r="G20" s="36"/>
      <c r="H20" s="36" t="n">
        <v>4569696</v>
      </c>
      <c r="I20" s="36" t="n">
        <v>153344</v>
      </c>
      <c r="J20" s="36" t="n">
        <v>30747982</v>
      </c>
      <c r="K20" s="36"/>
      <c r="L20" s="36"/>
      <c r="M20" s="36" t="n">
        <v>2277423</v>
      </c>
      <c r="N20" s="36"/>
      <c r="O20" s="36" t="n">
        <v>4883243</v>
      </c>
    </row>
    <row r="21" customFormat="false" ht="9" hidden="false" customHeight="false" outlineLevel="0" collapsed="false">
      <c r="E21" s="36"/>
      <c r="F21" s="36"/>
      <c r="G21" s="36"/>
      <c r="H21" s="36"/>
      <c r="I21" s="36"/>
      <c r="J21" s="36"/>
      <c r="K21" s="36"/>
      <c r="L21" s="36"/>
      <c r="M21" s="36"/>
      <c r="N21" s="36"/>
      <c r="O21" s="36"/>
    </row>
    <row r="22" customFormat="false" ht="9" hidden="false" customHeight="false" outlineLevel="0" collapsed="false">
      <c r="A22" s="33" t="s">
        <v>51</v>
      </c>
      <c r="B22" s="33"/>
      <c r="C22" s="33"/>
      <c r="D22" s="33"/>
      <c r="E22" s="36" t="n">
        <v>5769343</v>
      </c>
      <c r="F22" s="36" t="n">
        <v>1731006</v>
      </c>
      <c r="G22" s="36"/>
      <c r="H22" s="36" t="n">
        <v>545927</v>
      </c>
      <c r="I22" s="36" t="n">
        <v>51756</v>
      </c>
      <c r="J22" s="36" t="n">
        <v>2938940</v>
      </c>
      <c r="K22" s="36"/>
      <c r="L22" s="36"/>
      <c r="M22" s="36" t="n">
        <v>215047</v>
      </c>
      <c r="N22" s="36"/>
      <c r="O22" s="36" t="n">
        <v>201878</v>
      </c>
    </row>
    <row r="23" customFormat="false" ht="9" hidden="false" customHeight="false" outlineLevel="0" collapsed="false">
      <c r="E23" s="36"/>
      <c r="F23" s="36"/>
      <c r="G23" s="36"/>
      <c r="H23" s="36"/>
      <c r="I23" s="36"/>
      <c r="J23" s="36"/>
      <c r="K23" s="36"/>
      <c r="L23" s="36"/>
      <c r="M23" s="36"/>
      <c r="N23" s="36"/>
      <c r="O23" s="36"/>
    </row>
    <row r="24" customFormat="false" ht="9" hidden="false" customHeight="false" outlineLevel="0" collapsed="false">
      <c r="A24" s="33" t="s">
        <v>34</v>
      </c>
      <c r="B24" s="33"/>
      <c r="C24" s="33"/>
      <c r="D24" s="33"/>
      <c r="E24" s="36" t="n">
        <v>2844491</v>
      </c>
      <c r="F24" s="36" t="n">
        <v>487453</v>
      </c>
      <c r="G24" s="36"/>
      <c r="H24" s="36" t="n">
        <v>265818</v>
      </c>
      <c r="I24" s="36" t="n">
        <v>21723</v>
      </c>
      <c r="J24" s="36" t="n">
        <v>1561519</v>
      </c>
      <c r="K24" s="36"/>
      <c r="L24" s="36"/>
      <c r="M24" s="36" t="n">
        <v>9178</v>
      </c>
      <c r="N24" s="36"/>
      <c r="O24" s="36" t="n">
        <v>16153</v>
      </c>
    </row>
    <row r="25" customFormat="false" ht="9" hidden="false" customHeight="false" outlineLevel="0" collapsed="false">
      <c r="E25" s="36"/>
      <c r="F25" s="36"/>
      <c r="G25" s="36"/>
      <c r="H25" s="36"/>
      <c r="I25" s="36"/>
      <c r="J25" s="36"/>
      <c r="K25" s="36"/>
      <c r="L25" s="36"/>
      <c r="M25" s="36"/>
      <c r="N25" s="36"/>
      <c r="O25" s="36"/>
    </row>
    <row r="26" customFormat="false" ht="9" hidden="false" customHeight="false" outlineLevel="0" collapsed="false">
      <c r="A26" s="33" t="s">
        <v>49</v>
      </c>
      <c r="B26" s="33"/>
      <c r="C26" s="33"/>
      <c r="D26" s="33"/>
      <c r="E26" s="36" t="n">
        <v>2885300</v>
      </c>
      <c r="F26" s="36" t="n">
        <v>457349</v>
      </c>
      <c r="G26" s="36"/>
      <c r="H26" s="36" t="n">
        <v>436439</v>
      </c>
      <c r="I26" s="36" t="n">
        <v>32922</v>
      </c>
      <c r="J26" s="36" t="n">
        <v>843715</v>
      </c>
      <c r="K26" s="36"/>
      <c r="L26" s="36"/>
      <c r="M26" s="36" t="n">
        <v>10313</v>
      </c>
      <c r="N26" s="36"/>
      <c r="O26" s="36" t="n">
        <v>50240</v>
      </c>
    </row>
    <row r="27" customFormat="false" ht="9" hidden="false" customHeight="false" outlineLevel="0" collapsed="false">
      <c r="E27" s="36"/>
      <c r="F27" s="36"/>
      <c r="G27" s="36"/>
      <c r="H27" s="36"/>
      <c r="I27" s="36"/>
      <c r="J27" s="36"/>
      <c r="K27" s="36"/>
      <c r="L27" s="36"/>
      <c r="M27" s="36"/>
      <c r="N27" s="36"/>
      <c r="O27" s="36"/>
    </row>
    <row r="28" customFormat="false" ht="9" hidden="false" customHeight="false" outlineLevel="0" collapsed="false">
      <c r="A28" s="33" t="s">
        <v>78</v>
      </c>
      <c r="B28" s="33"/>
      <c r="C28" s="33"/>
      <c r="D28" s="33"/>
      <c r="E28" s="36" t="n">
        <v>2296161</v>
      </c>
      <c r="F28" s="36" t="n">
        <v>635506</v>
      </c>
      <c r="G28" s="36"/>
      <c r="H28" s="36" t="n">
        <v>332721</v>
      </c>
      <c r="I28" s="36" t="n">
        <v>2241</v>
      </c>
      <c r="J28" s="36" t="n">
        <v>1325693</v>
      </c>
      <c r="K28" s="36"/>
      <c r="L28" s="36"/>
      <c r="M28" s="36" t="n">
        <v>7684</v>
      </c>
      <c r="N28" s="36"/>
      <c r="O28" s="37" t="n">
        <v>0</v>
      </c>
    </row>
    <row r="29" customFormat="false" ht="9" hidden="false" customHeight="false" outlineLevel="0" collapsed="false">
      <c r="E29" s="36"/>
      <c r="F29" s="36"/>
      <c r="G29" s="36"/>
      <c r="H29" s="36"/>
      <c r="I29" s="36"/>
      <c r="J29" s="36"/>
      <c r="K29" s="36"/>
      <c r="L29" s="36"/>
      <c r="M29" s="36"/>
      <c r="N29" s="36"/>
      <c r="O29" s="36"/>
    </row>
    <row r="30" customFormat="false" ht="9" hidden="false" customHeight="false" outlineLevel="0" collapsed="false">
      <c r="A30" s="33" t="s">
        <v>54</v>
      </c>
      <c r="B30" s="33"/>
      <c r="C30" s="33"/>
      <c r="D30" s="33"/>
      <c r="E30" s="36" t="n">
        <v>2587139</v>
      </c>
      <c r="F30" s="36" t="n">
        <v>957980</v>
      </c>
      <c r="G30" s="36"/>
      <c r="H30" s="36" t="n">
        <v>260238</v>
      </c>
      <c r="I30" s="36" t="n">
        <v>31095</v>
      </c>
      <c r="J30" s="36" t="n">
        <v>1318701</v>
      </c>
      <c r="K30" s="36"/>
      <c r="L30" s="36"/>
      <c r="M30" s="36" t="n">
        <v>94249</v>
      </c>
      <c r="N30" s="36"/>
      <c r="O30" s="36" t="n">
        <v>44427</v>
      </c>
    </row>
    <row r="31" customFormat="false" ht="9" hidden="false" customHeight="false" outlineLevel="0" collapsed="false">
      <c r="E31" s="36"/>
      <c r="F31" s="36"/>
      <c r="G31" s="36"/>
      <c r="H31" s="36"/>
      <c r="I31" s="36"/>
      <c r="J31" s="36"/>
      <c r="K31" s="36"/>
      <c r="L31" s="36"/>
      <c r="M31" s="36"/>
      <c r="N31" s="36"/>
      <c r="O31" s="36"/>
    </row>
    <row r="32" customFormat="false" ht="9" hidden="false" customHeight="false" outlineLevel="0" collapsed="false">
      <c r="A32" s="33" t="s">
        <v>79</v>
      </c>
      <c r="B32" s="33"/>
      <c r="C32" s="33"/>
      <c r="D32" s="33"/>
      <c r="E32" s="36" t="n">
        <v>18596670</v>
      </c>
      <c r="F32" s="36" t="n">
        <v>4745092</v>
      </c>
      <c r="G32" s="36"/>
      <c r="H32" s="36" t="n">
        <v>4520582</v>
      </c>
      <c r="I32" s="36" t="n">
        <v>79595</v>
      </c>
      <c r="J32" s="36" t="n">
        <v>9251401</v>
      </c>
      <c r="K32" s="36"/>
      <c r="L32" s="36"/>
      <c r="M32" s="36" t="n">
        <v>494397</v>
      </c>
      <c r="N32" s="36"/>
      <c r="O32" s="36" t="n">
        <v>31671</v>
      </c>
    </row>
    <row r="33" customFormat="false" ht="9" hidden="false" customHeight="false" outlineLevel="0" collapsed="false"/>
    <row r="34" customFormat="false" ht="9" hidden="false" customHeight="true" outlineLevel="0" collapsed="false">
      <c r="A34" s="11"/>
      <c r="B34" s="11"/>
      <c r="C34" s="11"/>
      <c r="D34" s="11"/>
      <c r="E34" s="12"/>
      <c r="F34" s="12"/>
      <c r="G34" s="12"/>
      <c r="H34" s="12"/>
      <c r="I34" s="12"/>
      <c r="J34" s="12"/>
      <c r="K34" s="12"/>
      <c r="L34" s="12"/>
      <c r="M34" s="12"/>
      <c r="N34" s="12"/>
      <c r="O34" s="12"/>
      <c r="P34" s="12"/>
    </row>
    <row r="35" customFormat="false" ht="9" hidden="false" customHeight="true" outlineLevel="0" collapsed="false"/>
    <row r="36" customFormat="false" ht="9" hidden="false" customHeight="false" outlineLevel="0" collapsed="false">
      <c r="A36" s="7" t="s">
        <v>80</v>
      </c>
      <c r="C36" s="38" t="s">
        <v>81</v>
      </c>
      <c r="D36" s="38"/>
      <c r="E36" s="38"/>
      <c r="F36" s="38"/>
      <c r="G36" s="38"/>
      <c r="H36" s="38"/>
      <c r="I36" s="38"/>
      <c r="J36" s="38"/>
      <c r="K36" s="38"/>
      <c r="L36" s="38"/>
      <c r="M36" s="38"/>
      <c r="N36" s="38"/>
      <c r="O36" s="38"/>
      <c r="P36" s="38"/>
    </row>
    <row r="37" customFormat="false" ht="9" hidden="false" customHeight="false" outlineLevel="0" collapsed="false">
      <c r="C37" s="38"/>
      <c r="D37" s="38"/>
      <c r="E37" s="38"/>
      <c r="F37" s="38"/>
      <c r="G37" s="38"/>
      <c r="H37" s="38"/>
      <c r="I37" s="38"/>
      <c r="J37" s="38"/>
      <c r="K37" s="38"/>
      <c r="L37" s="38"/>
      <c r="M37" s="38"/>
      <c r="N37" s="38"/>
      <c r="O37" s="38"/>
      <c r="P37" s="38"/>
    </row>
    <row r="38" customFormat="false" ht="9" hidden="false" customHeight="false" outlineLevel="0" collapsed="false">
      <c r="A38" s="7" t="s">
        <v>82</v>
      </c>
      <c r="B38" s="38" t="s">
        <v>83</v>
      </c>
      <c r="C38" s="38"/>
      <c r="D38" s="38"/>
      <c r="E38" s="38"/>
      <c r="F38" s="38"/>
      <c r="G38" s="38"/>
      <c r="H38" s="38"/>
      <c r="I38" s="38"/>
      <c r="J38" s="38"/>
      <c r="K38" s="38"/>
      <c r="L38" s="38"/>
      <c r="M38" s="38"/>
      <c r="N38" s="38"/>
      <c r="O38" s="38"/>
      <c r="P38" s="38"/>
    </row>
    <row r="39" customFormat="false" ht="9" hidden="false" customHeight="false" outlineLevel="0" collapsed="false">
      <c r="B39" s="38"/>
      <c r="C39" s="38"/>
      <c r="D39" s="38"/>
      <c r="E39" s="38"/>
      <c r="F39" s="38"/>
      <c r="G39" s="38"/>
      <c r="H39" s="38"/>
      <c r="I39" s="38"/>
      <c r="J39" s="38"/>
      <c r="K39" s="38"/>
      <c r="L39" s="38"/>
      <c r="M39" s="38"/>
      <c r="N39" s="38"/>
      <c r="O39" s="38"/>
      <c r="P39" s="38"/>
    </row>
    <row r="40" customFormat="false" ht="9" hidden="false" customHeight="false" outlineLevel="0" collapsed="false">
      <c r="A40" s="7" t="s">
        <v>84</v>
      </c>
      <c r="B40" s="7" t="s">
        <v>85</v>
      </c>
    </row>
    <row r="41" customFormat="false" ht="9" hidden="false" customHeight="false" outlineLevel="0" collapsed="false">
      <c r="A41" s="7" t="s">
        <v>76</v>
      </c>
      <c r="B41" s="7" t="s">
        <v>86</v>
      </c>
    </row>
    <row r="42" customFormat="false" ht="9" hidden="false" customHeight="false" outlineLevel="0" collapsed="false">
      <c r="A42" s="7" t="s">
        <v>75</v>
      </c>
      <c r="B42" s="7" t="s">
        <v>87</v>
      </c>
    </row>
    <row r="43" customFormat="false" ht="9" hidden="false" customHeight="false" outlineLevel="0" collapsed="false">
      <c r="A43" s="7" t="s">
        <v>88</v>
      </c>
      <c r="D43" s="39" t="s">
        <v>89</v>
      </c>
    </row>
    <row r="44" customFormat="false" ht="9" hidden="true" customHeight="false" outlineLevel="0" collapsed="false">
      <c r="A44" s="7" t="s">
        <v>18</v>
      </c>
    </row>
  </sheetData>
  <mergeCells count="24">
    <mergeCell ref="A7:D13"/>
    <mergeCell ref="E7:K7"/>
    <mergeCell ref="M7:M13"/>
    <mergeCell ref="N7:N13"/>
    <mergeCell ref="O7:O13"/>
    <mergeCell ref="P7:P13"/>
    <mergeCell ref="E10:E13"/>
    <mergeCell ref="F10:F13"/>
    <mergeCell ref="H10:H13"/>
    <mergeCell ref="I10:I13"/>
    <mergeCell ref="J10:J13"/>
    <mergeCell ref="A15:D15"/>
    <mergeCell ref="A16:D16"/>
    <mergeCell ref="A17:D17"/>
    <mergeCell ref="A20:D20"/>
    <mergeCell ref="A22:D22"/>
    <mergeCell ref="A24:D24"/>
    <mergeCell ref="A26:D26"/>
    <mergeCell ref="A28:D28"/>
    <mergeCell ref="A30:D30"/>
    <mergeCell ref="A32:D32"/>
    <mergeCell ref="A34:D34"/>
    <mergeCell ref="C36:P37"/>
    <mergeCell ref="B38:P39"/>
  </mergeCells>
  <printOptions headings="false" gridLines="false" gridLinesSet="true" horizontalCentered="false" verticalCentered="false"/>
  <pageMargins left="0.7875" right="0.708333333333333" top="0.551388888888889" bottom="0.865972222222222" header="0.511811023622047" footer="0.39375"/>
  <pageSetup paperSize="1" scale="96"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0" width="10.99"/>
    <col collapsed="false" customWidth="true" hidden="false" outlineLevel="0" max="2" min="2" style="40" width="86.99"/>
    <col collapsed="false" customWidth="true" hidden="false" outlineLevel="0" max="3" min="3" style="40" width="25.98"/>
    <col collapsed="false" customWidth="true" hidden="false" outlineLevel="0" max="4" min="4" style="40" width="5.99"/>
    <col collapsed="false" customWidth="true" hidden="false" outlineLevel="0" max="5" min="5" style="41" width="19.78"/>
    <col collapsed="false" customWidth="true" hidden="false" outlineLevel="0" max="6" min="6" style="41" width="19.38"/>
    <col collapsed="false" customWidth="true" hidden="false" outlineLevel="0" max="7" min="7" style="41" width="18.59"/>
    <col collapsed="false" customWidth="true" hidden="false" outlineLevel="0" max="8" min="8" style="41" width="11.19"/>
    <col collapsed="false" customWidth="false" hidden="false" outlineLevel="0" max="257" min="9" style="41" width="8.98"/>
  </cols>
  <sheetData>
    <row r="1" customFormat="false" ht="3" hidden="false" customHeight="true" outlineLevel="0" collapsed="false">
      <c r="A1" s="42"/>
      <c r="B1" s="43"/>
      <c r="C1" s="43"/>
      <c r="D1" s="43"/>
      <c r="E1" s="41" t="s">
        <v>18</v>
      </c>
    </row>
    <row r="2" customFormat="false" ht="12" hidden="false" customHeight="true" outlineLevel="0" collapsed="false">
      <c r="A2" s="43"/>
      <c r="B2" s="44" t="s">
        <v>66</v>
      </c>
      <c r="C2" s="45" t="s">
        <v>90</v>
      </c>
      <c r="D2" s="43"/>
    </row>
    <row r="3" customFormat="false" ht="12" hidden="false" customHeight="true" outlineLevel="0" collapsed="false">
      <c r="A3" s="43"/>
      <c r="B3" s="44" t="s">
        <v>91</v>
      </c>
      <c r="C3" s="46"/>
      <c r="D3" s="43"/>
    </row>
    <row r="4" customFormat="false" ht="12" hidden="false" customHeight="true" outlineLevel="0" collapsed="false">
      <c r="A4" s="43"/>
      <c r="B4" s="44" t="s">
        <v>92</v>
      </c>
      <c r="C4" s="46"/>
      <c r="D4" s="43"/>
      <c r="F4" s="47" t="s">
        <v>93</v>
      </c>
      <c r="G4" s="48" t="n">
        <v>0.4</v>
      </c>
      <c r="H4" s="48"/>
      <c r="I4" s="48"/>
      <c r="J4" s="48"/>
    </row>
    <row r="5" customFormat="false" ht="12" hidden="false" customHeight="true" outlineLevel="0" collapsed="false">
      <c r="A5" s="43"/>
      <c r="B5" s="44" t="s">
        <v>3</v>
      </c>
      <c r="C5" s="46"/>
      <c r="D5" s="43"/>
      <c r="F5" s="47" t="s">
        <v>94</v>
      </c>
      <c r="G5" s="48" t="n">
        <v>10.7</v>
      </c>
      <c r="H5" s="48"/>
      <c r="I5" s="48"/>
      <c r="J5" s="48"/>
    </row>
    <row r="6" customFormat="false" ht="12" hidden="false" customHeight="true" outlineLevel="0" collapsed="false">
      <c r="A6" s="43"/>
      <c r="B6" s="49" t="s">
        <v>10</v>
      </c>
      <c r="C6" s="46"/>
      <c r="D6" s="43"/>
      <c r="F6" s="47" t="s">
        <v>95</v>
      </c>
      <c r="G6" s="48" t="n">
        <v>40</v>
      </c>
      <c r="H6" s="48"/>
      <c r="I6" s="48"/>
      <c r="J6" s="48"/>
    </row>
    <row r="7" customFormat="false" ht="12" hidden="false" customHeight="true" outlineLevel="0" collapsed="false">
      <c r="A7" s="43"/>
      <c r="B7" s="50"/>
      <c r="C7" s="50"/>
      <c r="D7" s="43"/>
      <c r="F7" s="47" t="s">
        <v>96</v>
      </c>
      <c r="G7" s="48" t="n">
        <v>48.9</v>
      </c>
      <c r="H7" s="48"/>
      <c r="I7" s="48"/>
      <c r="J7" s="48"/>
    </row>
    <row r="8" customFormat="false" ht="12" hidden="false" customHeight="true" outlineLevel="0" collapsed="false">
      <c r="A8" s="43"/>
      <c r="B8" s="50"/>
      <c r="C8" s="50"/>
      <c r="D8" s="43"/>
      <c r="F8" s="47"/>
    </row>
    <row r="9" customFormat="false" ht="12" hidden="false" customHeight="true" outlineLevel="0" collapsed="false">
      <c r="A9" s="43"/>
      <c r="B9" s="50"/>
      <c r="C9" s="50"/>
      <c r="D9" s="43"/>
      <c r="F9" s="47"/>
    </row>
    <row r="10" customFormat="false" ht="12" hidden="false" customHeight="true" outlineLevel="0" collapsed="false">
      <c r="A10" s="43"/>
      <c r="B10" s="50"/>
      <c r="C10" s="50"/>
      <c r="D10" s="43"/>
      <c r="F10" s="47"/>
    </row>
    <row r="11" customFormat="false" ht="12" hidden="false" customHeight="true" outlineLevel="0" collapsed="false">
      <c r="A11" s="43"/>
      <c r="B11" s="50"/>
      <c r="C11" s="50"/>
      <c r="D11" s="43"/>
      <c r="F11" s="47"/>
    </row>
    <row r="12" customFormat="false" ht="12" hidden="false" customHeight="true" outlineLevel="0" collapsed="false">
      <c r="A12" s="43"/>
      <c r="B12" s="50"/>
      <c r="C12" s="50"/>
      <c r="D12" s="43"/>
      <c r="F12" s="47"/>
    </row>
    <row r="13" customFormat="false" ht="12" hidden="false" customHeight="true" outlineLevel="0" collapsed="false">
      <c r="A13" s="43"/>
      <c r="B13" s="50"/>
      <c r="C13" s="50"/>
      <c r="D13" s="43"/>
    </row>
    <row r="14" customFormat="false" ht="12" hidden="false" customHeight="true" outlineLevel="0" collapsed="false">
      <c r="A14" s="43"/>
      <c r="B14" s="50"/>
      <c r="C14" s="50"/>
      <c r="D14" s="43"/>
    </row>
    <row r="15" customFormat="false" ht="12" hidden="false" customHeight="true" outlineLevel="0" collapsed="false">
      <c r="A15" s="43"/>
      <c r="B15" s="50"/>
      <c r="C15" s="50"/>
      <c r="D15" s="43"/>
    </row>
    <row r="16" customFormat="false" ht="12" hidden="false" customHeight="true" outlineLevel="0" collapsed="false">
      <c r="A16" s="43"/>
      <c r="B16" s="50"/>
      <c r="C16" s="50"/>
      <c r="D16" s="43"/>
    </row>
    <row r="17" customFormat="false" ht="12" hidden="false" customHeight="true" outlineLevel="0" collapsed="false">
      <c r="A17" s="43"/>
      <c r="B17" s="50"/>
      <c r="C17" s="50"/>
      <c r="D17" s="43"/>
    </row>
    <row r="18" customFormat="false" ht="12" hidden="false" customHeight="true" outlineLevel="0" collapsed="false">
      <c r="A18" s="43"/>
      <c r="B18" s="50"/>
      <c r="C18" s="50"/>
      <c r="D18" s="43"/>
    </row>
    <row r="19" customFormat="false" ht="12" hidden="false" customHeight="true" outlineLevel="0" collapsed="false">
      <c r="A19" s="43"/>
      <c r="B19" s="50"/>
      <c r="C19" s="50"/>
      <c r="D19" s="43"/>
    </row>
    <row r="20" customFormat="false" ht="12" hidden="false" customHeight="true" outlineLevel="0" collapsed="false">
      <c r="A20" s="43"/>
      <c r="B20" s="50"/>
      <c r="C20" s="50"/>
      <c r="D20" s="43"/>
    </row>
    <row r="21" customFormat="false" ht="12" hidden="false" customHeight="true" outlineLevel="0" collapsed="false">
      <c r="A21" s="43"/>
      <c r="B21" s="50"/>
      <c r="C21" s="50"/>
      <c r="D21" s="43"/>
    </row>
    <row r="22" customFormat="false" ht="12" hidden="false" customHeight="true" outlineLevel="0" collapsed="false">
      <c r="A22" s="43"/>
      <c r="B22" s="50"/>
      <c r="C22" s="50"/>
      <c r="D22" s="43"/>
    </row>
    <row r="23" customFormat="false" ht="12" hidden="false" customHeight="true" outlineLevel="0" collapsed="false">
      <c r="A23" s="43"/>
      <c r="B23" s="50"/>
      <c r="C23" s="50"/>
      <c r="D23" s="43"/>
    </row>
    <row r="24" customFormat="false" ht="12" hidden="false" customHeight="true" outlineLevel="0" collapsed="false">
      <c r="A24" s="43"/>
      <c r="B24" s="50"/>
      <c r="C24" s="50"/>
      <c r="D24" s="43"/>
    </row>
    <row r="25" customFormat="false" ht="12" hidden="false" customHeight="true" outlineLevel="0" collapsed="false">
      <c r="A25" s="43"/>
      <c r="B25" s="50"/>
      <c r="C25" s="50"/>
      <c r="D25" s="43"/>
    </row>
    <row r="26" customFormat="false" ht="12" hidden="false" customHeight="true" outlineLevel="0" collapsed="false">
      <c r="A26" s="43"/>
      <c r="B26" s="43"/>
      <c r="C26" s="43"/>
      <c r="D26" s="43"/>
    </row>
    <row r="27" customFormat="false" ht="12" hidden="false" customHeight="true" outlineLevel="0" collapsed="false">
      <c r="A27" s="43"/>
      <c r="B27" s="43"/>
      <c r="C27" s="43"/>
      <c r="D27" s="43"/>
    </row>
    <row r="28" customFormat="false" ht="12" hidden="false" customHeight="true" outlineLevel="0" collapsed="false">
      <c r="A28" s="43"/>
      <c r="B28" s="51"/>
      <c r="C28" s="43"/>
      <c r="D28" s="43"/>
    </row>
    <row r="29" customFormat="false" ht="9" hidden="false" customHeight="true" outlineLevel="0" collapsed="false">
      <c r="A29" s="40" t="s">
        <v>18</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52"/>
      <c r="C32" s="53"/>
    </row>
    <row r="33" customFormat="false" ht="9" hidden="false" customHeight="true" outlineLevel="0" collapsed="false">
      <c r="B33" s="52"/>
    </row>
    <row r="34" customFormat="false" ht="9" hidden="false" customHeight="true" outlineLevel="0" collapsed="false">
      <c r="B34" s="52"/>
      <c r="F34" s="47"/>
    </row>
    <row r="35" customFormat="false" ht="9" hidden="false" customHeight="true" outlineLevel="0" collapsed="false">
      <c r="B35" s="52"/>
      <c r="F35" s="47"/>
      <c r="G35" s="48"/>
    </row>
    <row r="36" customFormat="false" ht="9" hidden="false" customHeight="true" outlineLevel="0" collapsed="false">
      <c r="B36" s="52"/>
      <c r="F36" s="47"/>
      <c r="G36" s="48"/>
      <c r="H36" s="47"/>
      <c r="I36" s="48"/>
    </row>
    <row r="37" customFormat="false" ht="9" hidden="false" customHeight="true" outlineLevel="0" collapsed="false">
      <c r="B37" s="52"/>
      <c r="F37" s="47"/>
      <c r="G37" s="48"/>
      <c r="I37" s="48"/>
    </row>
    <row r="38" customFormat="false" ht="9" hidden="false" customHeight="true" outlineLevel="0" collapsed="false">
      <c r="F38" s="47"/>
      <c r="G38" s="48"/>
      <c r="H38" s="47"/>
      <c r="I38" s="48"/>
    </row>
    <row r="39" customFormat="false" ht="9" hidden="false" customHeight="true" outlineLevel="0" collapsed="false">
      <c r="F39" s="47"/>
      <c r="G39" s="48"/>
      <c r="H39" s="47"/>
      <c r="I39" s="48"/>
    </row>
    <row r="40" customFormat="false" ht="9" hidden="false" customHeight="true" outlineLevel="0" collapsed="false">
      <c r="F40" s="47"/>
      <c r="G40" s="48"/>
      <c r="I40" s="48"/>
    </row>
    <row r="41" customFormat="false" ht="9" hidden="false" customHeight="true" outlineLevel="0" collapsed="false">
      <c r="F41" s="47"/>
      <c r="G41" s="48"/>
      <c r="I41" s="48"/>
    </row>
    <row r="42" customFormat="false" ht="9" hidden="false" customHeight="true" outlineLevel="0" collapsed="false">
      <c r="F42" s="47"/>
      <c r="G42" s="48"/>
      <c r="H42" s="48"/>
      <c r="I42" s="48"/>
      <c r="J42" s="48"/>
      <c r="K42" s="48"/>
    </row>
    <row r="43" customFormat="false" ht="9" hidden="false" customHeight="true" outlineLevel="0" collapsed="false">
      <c r="F43" s="47"/>
      <c r="G43" s="48"/>
      <c r="H43" s="48"/>
      <c r="I43" s="48"/>
      <c r="J43" s="48"/>
      <c r="K43" s="48"/>
    </row>
    <row r="44" customFormat="false" ht="9" hidden="false" customHeight="true" outlineLevel="0" collapsed="false">
      <c r="F44" s="47"/>
      <c r="G44" s="48"/>
      <c r="H44" s="48"/>
      <c r="I44" s="48"/>
      <c r="J44" s="48"/>
      <c r="K44" s="48"/>
    </row>
    <row r="45" customFormat="false" ht="9" hidden="false" customHeight="true" outlineLevel="0" collapsed="false">
      <c r="G45" s="48"/>
      <c r="H45" s="48"/>
      <c r="I45" s="48"/>
      <c r="J45" s="48"/>
      <c r="K45" s="48"/>
    </row>
    <row r="46" customFormat="false" ht="9" hidden="false" customHeight="true" outlineLevel="0" collapsed="false">
      <c r="G46" s="48"/>
    </row>
    <row r="47" customFormat="false" ht="9" hidden="false" customHeight="true" outlineLevel="0" collapsed="false">
      <c r="G47" s="48"/>
    </row>
    <row r="48" customFormat="false" ht="9" hidden="false" customHeight="true" outlineLevel="0" collapsed="false">
      <c r="G48" s="48"/>
    </row>
    <row r="49" customFormat="false" ht="9" hidden="false" customHeight="true" outlineLevel="0" collapsed="false"/>
    <row r="50" customFormat="false" ht="9" hidden="false" customHeight="true" outlineLevel="0" collapsed="false">
      <c r="H50" s="47"/>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c r="B57" s="54"/>
    </row>
    <row r="58" customFormat="false" ht="9" hidden="false" customHeight="true" outlineLevel="0" collapsed="false">
      <c r="B58" s="5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c r="G62" s="55"/>
    </row>
    <row r="63" customFormat="false" ht="9" hidden="false" customHeight="true" outlineLevel="0" collapsed="false">
      <c r="G63" s="56"/>
    </row>
    <row r="64" customFormat="false" ht="9" hidden="false" customHeight="true" outlineLevel="0" collapsed="false">
      <c r="G64" s="56"/>
    </row>
    <row r="65" customFormat="false" ht="9" hidden="false" customHeight="true" outlineLevel="0" collapsed="false">
      <c r="G65" s="56"/>
    </row>
    <row r="66" customFormat="false" ht="9" hidden="false" customHeight="true" outlineLevel="0" collapsed="false">
      <c r="G66" s="56"/>
    </row>
    <row r="67" customFormat="false" ht="9" hidden="false" customHeight="true" outlineLevel="0" collapsed="false">
      <c r="G67" s="56"/>
    </row>
    <row r="68" customFormat="false" ht="9" hidden="false" customHeight="true" outlineLevel="0" collapsed="false">
      <c r="G68" s="56"/>
    </row>
    <row r="69" customFormat="false" ht="9" hidden="false" customHeight="true" outlineLevel="0" collapsed="false">
      <c r="G69" s="56"/>
    </row>
    <row r="70" customFormat="false" ht="9" hidden="false" customHeight="true" outlineLevel="0" collapsed="false">
      <c r="G70" s="56"/>
    </row>
    <row r="71" customFormat="false" ht="9" hidden="false" customHeight="true" outlineLevel="0" collapsed="false">
      <c r="G71" s="55"/>
    </row>
    <row r="72" customFormat="false" ht="9" hidden="false" customHeight="true" outlineLevel="0" collapsed="false">
      <c r="G72" s="57"/>
    </row>
    <row r="73" customFormat="false" ht="9" hidden="false" customHeight="true" outlineLevel="0" collapsed="false">
      <c r="G73" s="57"/>
    </row>
    <row r="74" customFormat="false" ht="9" hidden="false" customHeight="true" outlineLevel="0" collapsed="false">
      <c r="G74" s="57"/>
    </row>
    <row r="75" customFormat="false" ht="9" hidden="false" customHeight="true" outlineLevel="0" collapsed="false">
      <c r="G75" s="57"/>
    </row>
    <row r="76" customFormat="false" ht="9" hidden="false" customHeight="true" outlineLevel="0" collapsed="false">
      <c r="G76" s="57"/>
    </row>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L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39"/>
    <col collapsed="false" customWidth="true" hidden="false" outlineLevel="0" max="5" min="5" style="8" width="8.59"/>
    <col collapsed="false" customWidth="true" hidden="false" outlineLevel="0" max="7" min="6" style="8" width="8.98"/>
    <col collapsed="false" customWidth="true" hidden="false" outlineLevel="0" max="9" min="8" style="8" width="7.78"/>
    <col collapsed="false" customWidth="true" hidden="false" outlineLevel="0" max="11" min="10" style="8" width="7.2"/>
    <col collapsed="false" customWidth="true" hidden="false" outlineLevel="0" max="12" min="12" style="8" width="7.78"/>
    <col collapsed="false" customWidth="true" hidden="false" outlineLevel="0" max="13" min="13" style="8" width="8.39"/>
    <col collapsed="false" customWidth="true" hidden="false" outlineLevel="0" max="14" min="14" style="8" width="7.99"/>
    <col collapsed="false" customWidth="true" hidden="false" outlineLevel="0" max="15" min="15" style="8" width="8.19"/>
    <col collapsed="false" customWidth="true" hidden="false" outlineLevel="0" max="16" min="16" style="8" width="8.78"/>
    <col collapsed="false" customWidth="false" hidden="true" outlineLevel="0" max="257" min="17" style="7" width="16.41"/>
    <col collapsed="false" customWidth="false" hidden="true" outlineLevel="0" max="16384" min="258" style="0" width="16.41"/>
  </cols>
  <sheetData>
    <row r="1" customFormat="false" ht="12" hidden="false" customHeight="false" outlineLevel="0" collapsed="false">
      <c r="A1" s="58" t="s">
        <v>97</v>
      </c>
      <c r="B1" s="58"/>
      <c r="C1" s="58"/>
      <c r="D1" s="58"/>
      <c r="E1" s="58"/>
      <c r="F1" s="58"/>
      <c r="G1" s="58"/>
      <c r="H1" s="58"/>
      <c r="I1" s="58"/>
      <c r="J1" s="58"/>
      <c r="K1" s="58"/>
      <c r="L1" s="58"/>
      <c r="P1" s="10" t="s">
        <v>98</v>
      </c>
      <c r="Q1" s="7" t="s">
        <v>18</v>
      </c>
    </row>
    <row r="2" customFormat="false" ht="12" hidden="false" customHeight="false" outlineLevel="0" collapsed="false">
      <c r="A2" s="58" t="s">
        <v>99</v>
      </c>
      <c r="B2" s="58"/>
      <c r="C2" s="58"/>
      <c r="D2" s="58"/>
      <c r="E2" s="58"/>
      <c r="F2" s="58"/>
      <c r="G2" s="58"/>
      <c r="H2" s="58"/>
      <c r="I2" s="58"/>
      <c r="J2" s="58"/>
      <c r="K2" s="58"/>
      <c r="L2" s="58"/>
    </row>
    <row r="3" customFormat="false" ht="12" hidden="false" customHeight="false" outlineLevel="0" collapsed="false">
      <c r="A3" s="58" t="s">
        <v>100</v>
      </c>
      <c r="B3" s="58"/>
      <c r="C3" s="58"/>
      <c r="D3" s="58"/>
      <c r="E3" s="58"/>
      <c r="F3" s="58"/>
      <c r="G3" s="58"/>
      <c r="H3" s="58"/>
      <c r="I3" s="58"/>
      <c r="J3" s="58"/>
      <c r="K3" s="58"/>
      <c r="L3" s="58"/>
    </row>
    <row r="4" customFormat="false" ht="12" hidden="false" customHeight="false" outlineLevel="0" collapsed="false">
      <c r="A4" s="59" t="n">
        <v>2003</v>
      </c>
      <c r="B4" s="59"/>
      <c r="C4" s="59"/>
      <c r="D4" s="59"/>
      <c r="E4" s="59"/>
      <c r="F4" s="59"/>
      <c r="G4" s="59"/>
      <c r="H4" s="59"/>
      <c r="I4" s="59"/>
      <c r="J4" s="59"/>
      <c r="K4" s="59"/>
      <c r="L4" s="59"/>
    </row>
    <row r="5" customFormat="false" ht="12" hidden="false" customHeight="false" outlineLevel="0" collapsed="false">
      <c r="A5" s="60" t="s">
        <v>10</v>
      </c>
      <c r="B5" s="60"/>
      <c r="C5" s="60"/>
      <c r="D5" s="60"/>
      <c r="E5" s="60"/>
      <c r="F5" s="60"/>
      <c r="G5" s="60"/>
      <c r="H5" s="60"/>
      <c r="I5" s="60"/>
      <c r="J5" s="60"/>
      <c r="K5" s="60"/>
      <c r="L5" s="60"/>
    </row>
    <row r="6" customFormat="false" ht="9" hidden="false" customHeight="false" outlineLevel="0" collapsed="false">
      <c r="A6" s="11"/>
      <c r="B6" s="11"/>
      <c r="C6" s="11"/>
      <c r="D6" s="11"/>
      <c r="E6" s="12"/>
      <c r="F6" s="12"/>
      <c r="G6" s="12"/>
      <c r="H6" s="12"/>
      <c r="I6" s="12"/>
      <c r="J6" s="12"/>
      <c r="K6" s="12"/>
      <c r="L6" s="12"/>
      <c r="M6" s="12"/>
      <c r="N6" s="12"/>
      <c r="O6" s="12"/>
      <c r="P6" s="12"/>
    </row>
    <row r="7" customFormat="false" ht="2.1" hidden="false" customHeight="true" outlineLevel="0" collapsed="false"/>
    <row r="8" customFormat="false" ht="27" hidden="false" customHeight="true" outlineLevel="0" collapsed="false">
      <c r="A8" s="15" t="s">
        <v>101</v>
      </c>
      <c r="B8" s="15"/>
      <c r="C8" s="15"/>
      <c r="D8" s="15"/>
      <c r="E8" s="16" t="s">
        <v>102</v>
      </c>
      <c r="F8" s="16" t="s">
        <v>103</v>
      </c>
      <c r="G8" s="16" t="s">
        <v>104</v>
      </c>
      <c r="H8" s="16" t="s">
        <v>105</v>
      </c>
      <c r="I8" s="16" t="s">
        <v>106</v>
      </c>
      <c r="J8" s="16" t="s">
        <v>107</v>
      </c>
      <c r="K8" s="16" t="s">
        <v>108</v>
      </c>
      <c r="L8" s="16" t="s">
        <v>109</v>
      </c>
      <c r="M8" s="16" t="s">
        <v>110</v>
      </c>
      <c r="N8" s="16" t="s">
        <v>111</v>
      </c>
      <c r="O8" s="16" t="s">
        <v>112</v>
      </c>
      <c r="P8" s="16" t="s">
        <v>113</v>
      </c>
    </row>
    <row r="9" customFormat="false" ht="2.1" hidden="false" customHeight="true" outlineLevel="0" collapsed="false">
      <c r="A9" s="11"/>
      <c r="B9" s="11"/>
      <c r="C9" s="11"/>
      <c r="D9" s="11"/>
      <c r="E9" s="12"/>
      <c r="F9" s="12"/>
      <c r="G9" s="12"/>
      <c r="H9" s="12"/>
      <c r="I9" s="12"/>
      <c r="J9" s="12"/>
      <c r="K9" s="12"/>
      <c r="L9" s="12"/>
      <c r="M9" s="12"/>
      <c r="N9" s="12"/>
      <c r="O9" s="12"/>
      <c r="P9" s="12"/>
    </row>
    <row r="10" customFormat="false" ht="8.1" hidden="false" customHeight="true" outlineLevel="0" collapsed="false">
      <c r="A10" s="32"/>
      <c r="B10" s="32"/>
      <c r="C10" s="32"/>
      <c r="D10" s="32"/>
    </row>
    <row r="11" customFormat="false" ht="8.1" hidden="false" customHeight="true" outlineLevel="0" collapsed="false">
      <c r="A11" s="33"/>
      <c r="B11" s="33"/>
      <c r="C11" s="33"/>
      <c r="D11" s="33"/>
    </row>
    <row r="12" customFormat="false" ht="9" hidden="false" customHeight="false" outlineLevel="0" collapsed="false">
      <c r="A12" s="34" t="s">
        <v>114</v>
      </c>
      <c r="B12" s="34"/>
      <c r="C12" s="34"/>
      <c r="D12" s="34"/>
    </row>
    <row r="13" customFormat="false" ht="8.1" hidden="false" customHeight="true" outlineLevel="0" collapsed="false">
      <c r="A13" s="17"/>
      <c r="B13" s="17"/>
      <c r="C13" s="17"/>
      <c r="D13" s="17"/>
    </row>
    <row r="14" customFormat="false" ht="8.1" hidden="false" customHeight="true" outlineLevel="0" collapsed="false">
      <c r="A14" s="33"/>
      <c r="B14" s="33"/>
      <c r="C14" s="33"/>
      <c r="D14" s="33"/>
    </row>
    <row r="15" customFormat="false" ht="9" hidden="false" customHeight="false" outlineLevel="0" collapsed="false">
      <c r="A15" s="33" t="s">
        <v>115</v>
      </c>
      <c r="B15" s="33"/>
      <c r="C15" s="33"/>
      <c r="D15" s="33"/>
      <c r="E15" s="61" t="n">
        <v>2.89</v>
      </c>
      <c r="F15" s="61" t="n">
        <v>2.96</v>
      </c>
      <c r="G15" s="61" t="n">
        <v>3.08</v>
      </c>
      <c r="H15" s="62" t="n">
        <v>2.95</v>
      </c>
      <c r="I15" s="62" t="n">
        <v>2.44</v>
      </c>
      <c r="J15" s="62" t="n">
        <v>2.29</v>
      </c>
      <c r="K15" s="62" t="n">
        <v>2.18</v>
      </c>
      <c r="L15" s="62" t="n">
        <v>1.96</v>
      </c>
      <c r="M15" s="62" t="n">
        <v>1.93</v>
      </c>
      <c r="N15" s="62" t="n">
        <v>1.88</v>
      </c>
      <c r="O15" s="62" t="n">
        <v>1.75</v>
      </c>
      <c r="P15" s="62" t="n">
        <v>1.84</v>
      </c>
    </row>
    <row r="16" customFormat="false" ht="8.1" hidden="false" customHeight="true" outlineLevel="0" collapsed="false">
      <c r="E16" s="61"/>
      <c r="F16" s="61"/>
      <c r="G16" s="61"/>
      <c r="H16" s="62"/>
      <c r="I16" s="62"/>
      <c r="J16" s="62"/>
      <c r="K16" s="62"/>
      <c r="L16" s="62"/>
      <c r="M16" s="62"/>
      <c r="N16" s="62"/>
      <c r="O16" s="62"/>
      <c r="P16" s="62"/>
    </row>
    <row r="17" customFormat="false" ht="9" hidden="false" customHeight="false" outlineLevel="0" collapsed="false">
      <c r="A17" s="33" t="s">
        <v>116</v>
      </c>
      <c r="B17" s="33"/>
      <c r="C17" s="33"/>
      <c r="D17" s="33"/>
      <c r="E17" s="61" t="n">
        <v>2.98</v>
      </c>
      <c r="F17" s="61" t="n">
        <v>3.34</v>
      </c>
      <c r="G17" s="61" t="n">
        <v>3.35</v>
      </c>
      <c r="H17" s="62" t="n">
        <v>3.08</v>
      </c>
      <c r="I17" s="62" t="n">
        <v>2.4</v>
      </c>
      <c r="J17" s="62" t="n">
        <v>2.23</v>
      </c>
      <c r="K17" s="62" t="n">
        <v>2.17</v>
      </c>
      <c r="L17" s="62" t="n">
        <v>2.12</v>
      </c>
      <c r="M17" s="62" t="n">
        <v>2.11</v>
      </c>
      <c r="N17" s="62" t="n">
        <v>2.12</v>
      </c>
      <c r="O17" s="62" t="n">
        <v>2.02</v>
      </c>
      <c r="P17" s="62" t="n">
        <v>2.12</v>
      </c>
    </row>
    <row r="18" customFormat="false" ht="8.1" hidden="false" customHeight="true" outlineLevel="0" collapsed="false">
      <c r="E18" s="61"/>
      <c r="F18" s="61"/>
      <c r="G18" s="61"/>
      <c r="H18" s="62"/>
      <c r="I18" s="62"/>
      <c r="J18" s="62"/>
      <c r="K18" s="62"/>
      <c r="L18" s="62"/>
      <c r="M18" s="62"/>
      <c r="N18" s="62"/>
      <c r="O18" s="62"/>
      <c r="P18" s="62"/>
    </row>
    <row r="19" customFormat="false" ht="9" hidden="false" customHeight="false" outlineLevel="0" collapsed="false">
      <c r="A19" s="33" t="s">
        <v>117</v>
      </c>
      <c r="B19" s="33"/>
      <c r="C19" s="33"/>
      <c r="D19" s="33"/>
      <c r="E19" s="61" t="n">
        <v>3.1</v>
      </c>
      <c r="F19" s="61" t="n">
        <v>3.4</v>
      </c>
      <c r="G19" s="61" t="n">
        <v>3.42</v>
      </c>
      <c r="H19" s="62" t="n">
        <v>3.18</v>
      </c>
      <c r="I19" s="62" t="n">
        <v>2.5</v>
      </c>
      <c r="J19" s="62" t="n">
        <v>2.34</v>
      </c>
      <c r="K19" s="62" t="n">
        <v>2.28</v>
      </c>
      <c r="L19" s="62" t="n">
        <v>2.26</v>
      </c>
      <c r="M19" s="62" t="n">
        <v>2.26</v>
      </c>
      <c r="N19" s="62" t="n">
        <v>2.27</v>
      </c>
      <c r="O19" s="62" t="n">
        <v>2.15</v>
      </c>
      <c r="P19" s="62" t="n">
        <v>2.26</v>
      </c>
    </row>
    <row r="20" customFormat="false" ht="8.1" hidden="false" customHeight="true" outlineLevel="0" collapsed="false">
      <c r="E20" s="61"/>
      <c r="F20" s="61"/>
      <c r="G20" s="61"/>
      <c r="H20" s="62"/>
      <c r="I20" s="62"/>
      <c r="J20" s="62"/>
      <c r="K20" s="62"/>
      <c r="L20" s="62"/>
      <c r="M20" s="62"/>
      <c r="N20" s="62"/>
      <c r="O20" s="62"/>
      <c r="P20" s="62"/>
    </row>
    <row r="21" customFormat="false" ht="8.1" hidden="false" customHeight="true" outlineLevel="0" collapsed="false">
      <c r="A21" s="33"/>
      <c r="B21" s="33"/>
      <c r="C21" s="33"/>
      <c r="D21" s="33"/>
    </row>
    <row r="22" customFormat="false" ht="18" hidden="false" customHeight="true" outlineLevel="0" collapsed="false">
      <c r="A22" s="63" t="s">
        <v>118</v>
      </c>
      <c r="B22" s="63"/>
      <c r="C22" s="63"/>
      <c r="D22" s="63"/>
    </row>
    <row r="23" customFormat="false" ht="8.1" hidden="false" customHeight="true" outlineLevel="0" collapsed="false">
      <c r="A23" s="33"/>
      <c r="B23" s="33"/>
      <c r="C23" s="33"/>
      <c r="D23" s="33"/>
    </row>
    <row r="24" customFormat="false" ht="8.1" hidden="false" customHeight="true" outlineLevel="0" collapsed="false"/>
    <row r="25" customFormat="false" ht="9" hidden="false" customHeight="false" outlineLevel="0" collapsed="false">
      <c r="A25" s="33" t="s">
        <v>119</v>
      </c>
      <c r="B25" s="33"/>
      <c r="C25" s="33"/>
      <c r="D25" s="33"/>
      <c r="E25" s="61" t="n">
        <v>2.6</v>
      </c>
      <c r="F25" s="61" t="n">
        <v>3.19</v>
      </c>
      <c r="G25" s="61" t="n">
        <v>3.25</v>
      </c>
      <c r="H25" s="62" t="n">
        <v>2.88</v>
      </c>
      <c r="I25" s="62" t="n">
        <v>2.01</v>
      </c>
      <c r="J25" s="62" t="n">
        <v>1.84</v>
      </c>
      <c r="K25" s="62" t="n">
        <v>1.63</v>
      </c>
      <c r="L25" s="62" t="n">
        <v>1.51</v>
      </c>
      <c r="M25" s="62" t="n">
        <v>1.55</v>
      </c>
      <c r="N25" s="62" t="n">
        <v>1.6</v>
      </c>
      <c r="O25" s="62" t="n">
        <v>1.5</v>
      </c>
      <c r="P25" s="62" t="n">
        <v>1.85</v>
      </c>
    </row>
    <row r="26" customFormat="false" ht="9" hidden="false" customHeight="false" outlineLevel="0" collapsed="false">
      <c r="E26" s="61"/>
      <c r="F26" s="61"/>
      <c r="G26" s="61"/>
      <c r="H26" s="62"/>
      <c r="I26" s="62"/>
      <c r="J26" s="62"/>
      <c r="K26" s="62"/>
      <c r="L26" s="62"/>
      <c r="M26" s="62"/>
      <c r="N26" s="62"/>
      <c r="O26" s="62"/>
      <c r="P26" s="62"/>
    </row>
    <row r="27" customFormat="false" ht="9" hidden="false" customHeight="false" outlineLevel="0" collapsed="false">
      <c r="A27" s="33" t="s">
        <v>120</v>
      </c>
      <c r="B27" s="33"/>
      <c r="C27" s="33"/>
      <c r="D27" s="33"/>
      <c r="E27" s="61" t="n">
        <v>2.81</v>
      </c>
      <c r="F27" s="61" t="n">
        <v>3.19</v>
      </c>
      <c r="G27" s="61" t="n">
        <v>3.21</v>
      </c>
      <c r="H27" s="62" t="n">
        <v>2.89</v>
      </c>
      <c r="I27" s="62" t="n">
        <v>2.17</v>
      </c>
      <c r="J27" s="62" t="n">
        <v>1.98</v>
      </c>
      <c r="K27" s="62" t="n">
        <v>1.83</v>
      </c>
      <c r="L27" s="62" t="n">
        <v>1.69</v>
      </c>
      <c r="M27" s="62" t="n">
        <v>1.72</v>
      </c>
      <c r="N27" s="62" t="n">
        <v>1.8</v>
      </c>
      <c r="O27" s="62" t="n">
        <v>1.68</v>
      </c>
      <c r="P27" s="62" t="n">
        <v>2</v>
      </c>
    </row>
    <row r="28" customFormat="false" ht="9" hidden="false" customHeight="false" outlineLevel="0" collapsed="false">
      <c r="E28" s="61"/>
      <c r="F28" s="61"/>
      <c r="G28" s="61"/>
      <c r="H28" s="62"/>
      <c r="I28" s="62"/>
      <c r="J28" s="62"/>
      <c r="K28" s="62"/>
      <c r="L28" s="62"/>
      <c r="M28" s="62"/>
      <c r="N28" s="62"/>
      <c r="O28" s="62"/>
      <c r="P28" s="62"/>
    </row>
    <row r="29" customFormat="false" ht="9" hidden="false" customHeight="false" outlineLevel="0" collapsed="false">
      <c r="A29" s="33" t="s">
        <v>121</v>
      </c>
      <c r="B29" s="33"/>
      <c r="C29" s="33"/>
      <c r="D29" s="33"/>
      <c r="E29" s="61" t="n">
        <v>2.97</v>
      </c>
      <c r="F29" s="61" t="n">
        <v>3.28</v>
      </c>
      <c r="G29" s="61" t="n">
        <v>3.29</v>
      </c>
      <c r="H29" s="62" t="n">
        <v>3.04</v>
      </c>
      <c r="I29" s="62" t="n">
        <v>2.36</v>
      </c>
      <c r="J29" s="62" t="n">
        <v>2.19</v>
      </c>
      <c r="K29" s="62" t="n">
        <v>2.04</v>
      </c>
      <c r="L29" s="62" t="n">
        <v>1.95</v>
      </c>
      <c r="M29" s="62" t="n">
        <v>1.94</v>
      </c>
      <c r="N29" s="62" t="n">
        <v>1.98</v>
      </c>
      <c r="O29" s="62" t="n">
        <v>1.82</v>
      </c>
      <c r="P29" s="62" t="n">
        <v>2.09</v>
      </c>
    </row>
    <row r="30" customFormat="false" ht="8.1" hidden="false" customHeight="true" outlineLevel="0" collapsed="false">
      <c r="E30" s="61"/>
      <c r="F30" s="61"/>
      <c r="G30" s="61"/>
      <c r="H30" s="62"/>
      <c r="I30" s="62"/>
      <c r="J30" s="62"/>
      <c r="K30" s="62"/>
      <c r="L30" s="62"/>
      <c r="M30" s="62"/>
      <c r="N30" s="62"/>
      <c r="O30" s="62"/>
      <c r="P30" s="62"/>
    </row>
    <row r="31" customFormat="false" ht="8.1" hidden="false" customHeight="true" outlineLevel="0" collapsed="false">
      <c r="A31" s="11"/>
      <c r="B31" s="11"/>
      <c r="C31" s="11"/>
      <c r="D31" s="11"/>
      <c r="E31" s="12"/>
      <c r="F31" s="12"/>
      <c r="G31" s="12"/>
      <c r="H31" s="12"/>
      <c r="I31" s="12"/>
      <c r="J31" s="12"/>
      <c r="K31" s="12"/>
      <c r="L31" s="12"/>
      <c r="M31" s="12"/>
      <c r="N31" s="12"/>
      <c r="O31" s="12"/>
      <c r="P31" s="12"/>
    </row>
    <row r="32" customFormat="false" ht="8.1" hidden="false" customHeight="true" outlineLevel="0" collapsed="false"/>
    <row r="33" customFormat="false" ht="9" hidden="false" customHeight="false" outlineLevel="0" collapsed="false">
      <c r="A33" s="7" t="s">
        <v>122</v>
      </c>
    </row>
    <row r="34" customFormat="false" ht="9" hidden="false" customHeight="false" outlineLevel="0" collapsed="false">
      <c r="A34" s="7" t="s">
        <v>123</v>
      </c>
    </row>
    <row r="35" customFormat="false" ht="9" hidden="false" customHeight="false" outlineLevel="0" collapsed="false">
      <c r="A35" s="7" t="s">
        <v>124</v>
      </c>
    </row>
    <row r="36" customFormat="false" ht="9" hidden="false" customHeight="false" outlineLevel="0" collapsed="false">
      <c r="A36" s="7" t="s">
        <v>125</v>
      </c>
    </row>
    <row r="37" customFormat="false" ht="9" hidden="true" customHeight="false" outlineLevel="0" collapsed="false">
      <c r="A37" s="7" t="s">
        <v>18</v>
      </c>
    </row>
  </sheetData>
  <mergeCells count="19">
    <mergeCell ref="A1:L1"/>
    <mergeCell ref="A2:L2"/>
    <mergeCell ref="A3:L3"/>
    <mergeCell ref="A4:L4"/>
    <mergeCell ref="A5:L5"/>
    <mergeCell ref="A8:D8"/>
    <mergeCell ref="A10:D10"/>
    <mergeCell ref="A12:D12"/>
    <mergeCell ref="A14:D14"/>
    <mergeCell ref="A15:D15"/>
    <mergeCell ref="A17:D17"/>
    <mergeCell ref="A19:D19"/>
    <mergeCell ref="A21:D21"/>
    <mergeCell ref="A22:D22"/>
    <mergeCell ref="A23:D23"/>
    <mergeCell ref="A25:D25"/>
    <mergeCell ref="A27:D27"/>
    <mergeCell ref="A29:D29"/>
    <mergeCell ref="A31:D31"/>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59"/>
    <col collapsed="false" customWidth="true" hidden="false" outlineLevel="0" max="5" min="5" style="8" width="13.98"/>
    <col collapsed="false" customWidth="true" hidden="false" outlineLevel="0" max="6" min="6" style="8" width="14.59"/>
    <col collapsed="false" customWidth="true" hidden="false" outlineLevel="0" max="10" min="7" style="8" width="13.98"/>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58" t="s">
        <v>126</v>
      </c>
      <c r="B1" s="58"/>
      <c r="C1" s="58"/>
      <c r="D1" s="58"/>
      <c r="E1" s="58"/>
      <c r="F1" s="58"/>
      <c r="G1" s="58"/>
      <c r="H1" s="58"/>
      <c r="J1" s="10" t="s">
        <v>127</v>
      </c>
      <c r="K1" s="7" t="s">
        <v>18</v>
      </c>
    </row>
    <row r="2" customFormat="false" ht="12" hidden="false" customHeight="true" outlineLevel="0" collapsed="false">
      <c r="A2" s="58" t="s">
        <v>128</v>
      </c>
      <c r="B2" s="58"/>
      <c r="C2" s="58"/>
      <c r="D2" s="58"/>
      <c r="E2" s="58"/>
      <c r="F2" s="58"/>
      <c r="G2" s="58"/>
      <c r="H2" s="58"/>
      <c r="J2" s="10" t="s">
        <v>129</v>
      </c>
    </row>
    <row r="3" customFormat="false" ht="12" hidden="false" customHeight="false" outlineLevel="0" collapsed="false">
      <c r="A3" s="59" t="n">
        <v>2003</v>
      </c>
      <c r="B3" s="59"/>
      <c r="C3" s="59"/>
      <c r="D3" s="59"/>
      <c r="E3" s="59"/>
      <c r="F3" s="59"/>
      <c r="G3" s="59"/>
      <c r="H3" s="59"/>
    </row>
    <row r="4" customFormat="false" ht="12" hidden="false" customHeight="false" outlineLevel="0" collapsed="false">
      <c r="A4" s="60" t="s">
        <v>10</v>
      </c>
      <c r="B4" s="60"/>
      <c r="C4" s="60"/>
      <c r="D4" s="60"/>
      <c r="E4" s="60"/>
      <c r="F4" s="60"/>
      <c r="G4" s="60"/>
      <c r="H4" s="60"/>
    </row>
    <row r="5" customFormat="false" ht="9" hidden="false" customHeight="false" outlineLevel="0" collapsed="false">
      <c r="A5" s="11"/>
      <c r="B5" s="11"/>
      <c r="C5" s="11"/>
      <c r="D5" s="11"/>
      <c r="E5" s="12"/>
      <c r="F5" s="12"/>
      <c r="G5" s="12"/>
      <c r="H5" s="12"/>
      <c r="I5" s="12"/>
      <c r="J5" s="12"/>
    </row>
    <row r="6" customFormat="false" ht="1.5" hidden="false" customHeight="true" outlineLevel="0" collapsed="false"/>
    <row r="7" customFormat="false" ht="9" hidden="false" customHeight="true" outlineLevel="0" collapsed="false">
      <c r="A7" s="15" t="s">
        <v>101</v>
      </c>
      <c r="B7" s="15"/>
      <c r="C7" s="15"/>
      <c r="D7" s="15"/>
      <c r="E7" s="16" t="s">
        <v>102</v>
      </c>
      <c r="F7" s="16" t="s">
        <v>130</v>
      </c>
      <c r="G7" s="16" t="s">
        <v>104</v>
      </c>
      <c r="H7" s="16" t="s">
        <v>105</v>
      </c>
      <c r="I7" s="16" t="s">
        <v>106</v>
      </c>
      <c r="J7" s="16" t="s">
        <v>107</v>
      </c>
    </row>
    <row r="8" customFormat="false" ht="1.5" hidden="false" customHeight="true" outlineLevel="0" collapsed="false">
      <c r="A8" s="11"/>
      <c r="B8" s="11"/>
      <c r="C8" s="11"/>
      <c r="D8" s="11"/>
      <c r="E8" s="12"/>
      <c r="F8" s="12"/>
      <c r="G8" s="12"/>
      <c r="H8" s="12"/>
      <c r="I8" s="12"/>
      <c r="J8" s="12"/>
    </row>
    <row r="9" customFormat="false" ht="9" hidden="false" customHeight="true" outlineLevel="0" collapsed="false">
      <c r="A9" s="32"/>
      <c r="B9" s="32"/>
      <c r="C9" s="32"/>
      <c r="D9" s="32"/>
      <c r="E9" s="13"/>
      <c r="F9" s="13"/>
      <c r="G9" s="13"/>
      <c r="H9" s="13"/>
      <c r="I9" s="13"/>
      <c r="J9" s="13"/>
    </row>
    <row r="10" customFormat="false" ht="9" hidden="false" customHeight="true" outlineLevel="0" collapsed="false">
      <c r="A10" s="33"/>
      <c r="B10" s="33"/>
      <c r="C10" s="33"/>
      <c r="D10" s="33"/>
      <c r="E10" s="13"/>
      <c r="F10" s="13"/>
      <c r="G10" s="13"/>
      <c r="H10" s="13"/>
      <c r="I10" s="13"/>
      <c r="J10" s="13"/>
    </row>
    <row r="11" customFormat="false" ht="9" hidden="false" customHeight="false" outlineLevel="0" collapsed="false">
      <c r="A11" s="34" t="s">
        <v>131</v>
      </c>
      <c r="B11" s="34"/>
      <c r="C11" s="34"/>
      <c r="D11" s="34"/>
    </row>
    <row r="12" customFormat="false" ht="9" hidden="false" customHeight="false" outlineLevel="0" collapsed="false">
      <c r="A12" s="33"/>
      <c r="B12" s="33"/>
      <c r="C12" s="33"/>
      <c r="D12" s="33"/>
    </row>
    <row r="13" customFormat="false" ht="18" hidden="false" customHeight="true" outlineLevel="0" collapsed="false">
      <c r="A13" s="64" t="s">
        <v>132</v>
      </c>
      <c r="B13" s="64"/>
      <c r="C13" s="64"/>
      <c r="D13" s="64"/>
      <c r="E13" s="61" t="n">
        <v>5.37</v>
      </c>
      <c r="F13" s="61" t="n">
        <v>6.26</v>
      </c>
      <c r="G13" s="61" t="n">
        <v>6.38</v>
      </c>
      <c r="H13" s="65" t="n">
        <v>5.89</v>
      </c>
      <c r="I13" s="62" t="n">
        <v>4.37</v>
      </c>
      <c r="J13" s="62" t="n">
        <v>3.91</v>
      </c>
    </row>
    <row r="14" customFormat="false" ht="9" hidden="false" customHeight="false" outlineLevel="0" collapsed="false">
      <c r="A14" s="33"/>
      <c r="B14" s="33"/>
      <c r="C14" s="33"/>
      <c r="D14" s="33"/>
      <c r="E14" s="66"/>
      <c r="F14" s="66"/>
      <c r="G14" s="66"/>
      <c r="H14" s="66"/>
      <c r="I14" s="66"/>
      <c r="J14" s="66"/>
    </row>
    <row r="15" s="67" customFormat="true" ht="18" hidden="false" customHeight="true" outlineLevel="0" collapsed="false">
      <c r="A15" s="64" t="s">
        <v>133</v>
      </c>
      <c r="B15" s="64"/>
      <c r="C15" s="64"/>
      <c r="D15" s="64"/>
      <c r="E15" s="61" t="n">
        <v>6.42</v>
      </c>
      <c r="F15" s="61" t="n">
        <v>7.16</v>
      </c>
      <c r="G15" s="61" t="n">
        <v>7.24</v>
      </c>
      <c r="H15" s="65" t="n">
        <v>6.71</v>
      </c>
      <c r="I15" s="62" t="n">
        <v>5.03</v>
      </c>
      <c r="J15" s="62" t="n">
        <v>4.5</v>
      </c>
    </row>
    <row r="16" s="67" customFormat="true" ht="9" hidden="false" customHeight="true" outlineLevel="0" collapsed="false">
      <c r="A16" s="64"/>
      <c r="B16" s="64"/>
      <c r="C16" s="64"/>
      <c r="D16" s="64"/>
      <c r="E16" s="66"/>
      <c r="F16" s="66"/>
      <c r="G16" s="66"/>
      <c r="H16" s="66"/>
      <c r="I16" s="66"/>
      <c r="J16" s="66"/>
    </row>
    <row r="17" customFormat="false" ht="27" hidden="false" customHeight="true" outlineLevel="0" collapsed="false">
      <c r="A17" s="64" t="s">
        <v>134</v>
      </c>
      <c r="B17" s="64"/>
      <c r="C17" s="64"/>
      <c r="D17" s="64"/>
      <c r="E17" s="61" t="n">
        <v>5.51</v>
      </c>
      <c r="F17" s="61" t="n">
        <v>5.4</v>
      </c>
      <c r="G17" s="61" t="n">
        <v>5.44</v>
      </c>
      <c r="H17" s="65" t="n">
        <v>5.45</v>
      </c>
      <c r="I17" s="62" t="n">
        <v>5.5</v>
      </c>
      <c r="J17" s="62" t="n">
        <v>5.59</v>
      </c>
    </row>
    <row r="18" customFormat="false" ht="9" hidden="false" customHeight="true" outlineLevel="0" collapsed="false">
      <c r="A18" s="33"/>
      <c r="B18" s="33"/>
      <c r="C18" s="33"/>
      <c r="D18" s="33"/>
      <c r="E18" s="66"/>
      <c r="F18" s="66"/>
      <c r="G18" s="66"/>
      <c r="H18" s="66"/>
      <c r="I18" s="66"/>
      <c r="J18" s="66"/>
    </row>
    <row r="19" customFormat="false" ht="18" hidden="false" customHeight="true" outlineLevel="0" collapsed="false">
      <c r="A19" s="64" t="s">
        <v>135</v>
      </c>
      <c r="B19" s="64"/>
      <c r="C19" s="64"/>
      <c r="D19" s="64"/>
      <c r="E19" s="61" t="n">
        <v>3.17</v>
      </c>
      <c r="F19" s="61" t="n">
        <v>3.21</v>
      </c>
      <c r="G19" s="61" t="n">
        <v>3.12</v>
      </c>
      <c r="H19" s="65" t="n">
        <v>2.91</v>
      </c>
      <c r="I19" s="62" t="n">
        <v>2.89</v>
      </c>
      <c r="J19" s="62" t="n">
        <v>3.07</v>
      </c>
    </row>
    <row r="20" customFormat="false" ht="9" hidden="false" customHeight="false" outlineLevel="0" collapsed="false">
      <c r="A20" s="33"/>
      <c r="B20" s="33"/>
      <c r="C20" s="33"/>
      <c r="D20" s="33"/>
      <c r="E20" s="66"/>
      <c r="F20" s="66"/>
      <c r="G20" s="66"/>
      <c r="H20" s="66"/>
      <c r="I20" s="66"/>
      <c r="J20" s="66"/>
    </row>
    <row r="21" customFormat="false" ht="9" hidden="false" customHeight="false" outlineLevel="0" collapsed="false">
      <c r="E21" s="66"/>
      <c r="F21" s="66"/>
      <c r="G21" s="66"/>
      <c r="H21" s="66"/>
      <c r="I21" s="66"/>
      <c r="J21" s="66"/>
    </row>
    <row r="22" customFormat="false" ht="9" hidden="false" customHeight="false" outlineLevel="0" collapsed="false">
      <c r="A22" s="34" t="s">
        <v>136</v>
      </c>
      <c r="B22" s="34"/>
      <c r="C22" s="34"/>
      <c r="D22" s="34"/>
      <c r="E22" s="66"/>
      <c r="F22" s="66"/>
      <c r="G22" s="66"/>
      <c r="H22" s="66"/>
      <c r="I22" s="66"/>
      <c r="J22" s="66"/>
    </row>
    <row r="23" customFormat="false" ht="9" hidden="false" customHeight="false" outlineLevel="0" collapsed="false">
      <c r="A23" s="33"/>
      <c r="B23" s="33"/>
      <c r="C23" s="33"/>
      <c r="D23" s="33"/>
      <c r="E23" s="66"/>
      <c r="F23" s="66"/>
      <c r="G23" s="66"/>
      <c r="H23" s="66"/>
      <c r="I23" s="66"/>
      <c r="J23" s="66"/>
    </row>
    <row r="24" customFormat="false" ht="18" hidden="false" customHeight="true" outlineLevel="0" collapsed="false">
      <c r="A24" s="68" t="s">
        <v>137</v>
      </c>
      <c r="B24" s="68"/>
      <c r="C24" s="68"/>
      <c r="D24" s="68"/>
      <c r="E24" s="61" t="n">
        <v>9.14</v>
      </c>
      <c r="F24" s="61" t="n">
        <v>9.91</v>
      </c>
      <c r="G24" s="61" t="n">
        <v>9.96</v>
      </c>
      <c r="H24" s="65" t="n">
        <v>8.58</v>
      </c>
      <c r="I24" s="65" t="n">
        <v>5.92</v>
      </c>
      <c r="J24" s="65" t="n">
        <v>5.79</v>
      </c>
    </row>
    <row r="25" customFormat="false" ht="9" hidden="false" customHeight="true" outlineLevel="0" collapsed="false">
      <c r="A25" s="69"/>
      <c r="B25" s="69"/>
      <c r="C25" s="69"/>
      <c r="D25" s="69"/>
      <c r="E25" s="61"/>
      <c r="F25" s="61"/>
      <c r="G25" s="61"/>
      <c r="H25" s="65"/>
      <c r="I25" s="65"/>
      <c r="J25" s="65"/>
    </row>
    <row r="26" customFormat="false" ht="18" hidden="false" customHeight="true" outlineLevel="0" collapsed="false">
      <c r="A26" s="68" t="s">
        <v>138</v>
      </c>
      <c r="B26" s="68"/>
      <c r="C26" s="68"/>
      <c r="D26" s="68"/>
      <c r="E26" s="61" t="n">
        <v>9.38</v>
      </c>
      <c r="F26" s="61" t="n">
        <v>9.85</v>
      </c>
      <c r="G26" s="61" t="n">
        <v>10.04</v>
      </c>
      <c r="H26" s="65" t="n">
        <v>8.55</v>
      </c>
      <c r="I26" s="65" t="n">
        <v>6.74</v>
      </c>
      <c r="J26" s="65" t="n">
        <v>6.19</v>
      </c>
      <c r="K26" s="39"/>
      <c r="L26" s="39"/>
    </row>
    <row r="27" customFormat="false" ht="8.1" hidden="false" customHeight="true" outlineLevel="0" collapsed="false">
      <c r="A27" s="69"/>
      <c r="B27" s="69"/>
      <c r="C27" s="69"/>
      <c r="D27" s="69"/>
      <c r="E27" s="61"/>
      <c r="F27" s="61"/>
      <c r="G27" s="61"/>
      <c r="H27" s="65"/>
      <c r="I27" s="65"/>
      <c r="J27" s="65"/>
      <c r="K27" s="39"/>
      <c r="L27" s="39"/>
    </row>
    <row r="28" customFormat="false" ht="8.1" hidden="false" customHeight="true" outlineLevel="0" collapsed="false">
      <c r="E28" s="66"/>
      <c r="F28" s="66"/>
      <c r="G28" s="66"/>
      <c r="H28" s="66"/>
      <c r="I28" s="66"/>
      <c r="J28" s="66"/>
    </row>
    <row r="29" customFormat="false" ht="18" hidden="false" customHeight="true" outlineLevel="0" collapsed="false">
      <c r="A29" s="70" t="s">
        <v>139</v>
      </c>
      <c r="B29" s="70"/>
      <c r="C29" s="70"/>
      <c r="D29" s="70"/>
      <c r="E29" s="66"/>
      <c r="F29" s="66"/>
      <c r="G29" s="66"/>
      <c r="H29" s="66"/>
      <c r="I29" s="66"/>
      <c r="J29" s="66"/>
    </row>
    <row r="30" customFormat="false" ht="8.1" hidden="false" customHeight="true" outlineLevel="0" collapsed="false">
      <c r="A30" s="33"/>
      <c r="B30" s="33"/>
      <c r="C30" s="33"/>
      <c r="D30" s="33"/>
      <c r="E30" s="66"/>
      <c r="F30" s="66"/>
      <c r="G30" s="66"/>
      <c r="H30" s="66"/>
      <c r="I30" s="66"/>
      <c r="J30" s="66"/>
    </row>
    <row r="31" customFormat="false" ht="18" hidden="false" customHeight="true" outlineLevel="0" collapsed="false">
      <c r="A31" s="64" t="s">
        <v>140</v>
      </c>
      <c r="B31" s="64"/>
      <c r="C31" s="64"/>
      <c r="D31" s="64"/>
      <c r="E31" s="66"/>
      <c r="F31" s="66"/>
      <c r="G31" s="66"/>
      <c r="H31" s="66"/>
      <c r="I31" s="66"/>
      <c r="J31" s="66"/>
    </row>
    <row r="32" customFormat="false" ht="8.1" hidden="false" customHeight="true" outlineLevel="0" collapsed="false">
      <c r="A32" s="33"/>
      <c r="B32" s="33"/>
      <c r="C32" s="33"/>
      <c r="D32" s="33"/>
      <c r="E32" s="66"/>
      <c r="F32" s="66"/>
      <c r="G32" s="66"/>
      <c r="H32" s="66"/>
      <c r="I32" s="66"/>
      <c r="J32" s="66"/>
    </row>
    <row r="33" customFormat="false" ht="9" hidden="false" customHeight="false" outlineLevel="0" collapsed="false">
      <c r="A33" s="33" t="s">
        <v>141</v>
      </c>
      <c r="B33" s="33"/>
      <c r="C33" s="33"/>
      <c r="D33" s="33"/>
      <c r="E33" s="61" t="n">
        <v>8.27</v>
      </c>
      <c r="F33" s="61" t="n">
        <v>9.04</v>
      </c>
      <c r="G33" s="61" t="n">
        <v>9.17</v>
      </c>
      <c r="H33" s="65" t="n">
        <v>7.86</v>
      </c>
      <c r="I33" s="65" t="n">
        <v>5.25</v>
      </c>
      <c r="J33" s="65" t="n">
        <v>5.2</v>
      </c>
    </row>
    <row r="34" customFormat="false" ht="8.1" hidden="false" customHeight="true" outlineLevel="0" collapsed="false">
      <c r="A34" s="33"/>
      <c r="B34" s="33"/>
      <c r="C34" s="33"/>
      <c r="D34" s="33"/>
      <c r="E34" s="66"/>
      <c r="F34" s="66"/>
      <c r="G34" s="66"/>
      <c r="H34" s="66"/>
      <c r="I34" s="66"/>
      <c r="J34" s="66"/>
    </row>
    <row r="35" customFormat="false" ht="9" hidden="false" customHeight="false" outlineLevel="0" collapsed="false">
      <c r="A35" s="33" t="s">
        <v>142</v>
      </c>
      <c r="B35" s="33"/>
      <c r="C35" s="33"/>
      <c r="D35" s="33"/>
      <c r="E35" s="61" t="n">
        <v>8.69</v>
      </c>
      <c r="F35" s="61" t="n">
        <v>8.86</v>
      </c>
      <c r="G35" s="61" t="n">
        <v>9.12</v>
      </c>
      <c r="H35" s="65" t="n">
        <v>8</v>
      </c>
      <c r="I35" s="65" t="n">
        <v>5.75</v>
      </c>
      <c r="J35" s="65" t="n">
        <v>5.37</v>
      </c>
    </row>
    <row r="36" customFormat="false" ht="8.1" hidden="false" customHeight="true" outlineLevel="0" collapsed="false">
      <c r="A36" s="33"/>
      <c r="B36" s="33"/>
      <c r="C36" s="33"/>
      <c r="D36" s="33"/>
      <c r="E36" s="66"/>
      <c r="F36" s="66"/>
      <c r="G36" s="66"/>
      <c r="H36" s="66"/>
      <c r="I36" s="66"/>
      <c r="J36" s="66"/>
    </row>
    <row r="37" customFormat="false" ht="9" hidden="false" customHeight="false" outlineLevel="0" collapsed="false">
      <c r="A37" s="33" t="s">
        <v>143</v>
      </c>
      <c r="B37" s="33"/>
      <c r="C37" s="33"/>
      <c r="D37" s="33"/>
      <c r="E37" s="61" t="n">
        <v>9.18</v>
      </c>
      <c r="F37" s="61" t="n">
        <v>9.04</v>
      </c>
      <c r="G37" s="61" t="n">
        <v>9.23</v>
      </c>
      <c r="H37" s="65" t="n">
        <v>8.1</v>
      </c>
      <c r="I37" s="65" t="n">
        <v>6.21</v>
      </c>
      <c r="J37" s="65" t="n">
        <v>6.03</v>
      </c>
    </row>
    <row r="38" customFormat="false" ht="8.1" hidden="false" customHeight="true" outlineLevel="0" collapsed="false">
      <c r="A38" s="33"/>
      <c r="B38" s="33"/>
      <c r="C38" s="33"/>
      <c r="D38" s="33"/>
      <c r="E38" s="66"/>
      <c r="F38" s="66"/>
      <c r="G38" s="66"/>
      <c r="H38" s="66"/>
      <c r="I38" s="66"/>
      <c r="J38" s="66"/>
    </row>
    <row r="39" customFormat="false" ht="9" hidden="false" customHeight="false" outlineLevel="0" collapsed="false">
      <c r="A39" s="33" t="s">
        <v>144</v>
      </c>
      <c r="B39" s="33"/>
      <c r="C39" s="33"/>
      <c r="D39" s="33"/>
      <c r="E39" s="61" t="n">
        <v>9.84</v>
      </c>
      <c r="F39" s="61" t="n">
        <v>9.19</v>
      </c>
      <c r="G39" s="61" t="n">
        <v>9.12</v>
      </c>
      <c r="H39" s="65" t="n">
        <v>8.33</v>
      </c>
      <c r="I39" s="65" t="n">
        <v>6.6</v>
      </c>
      <c r="J39" s="65" t="n">
        <v>6.51</v>
      </c>
      <c r="K39" s="71"/>
      <c r="L39" s="71"/>
      <c r="M39" s="71"/>
      <c r="N39" s="71"/>
      <c r="O39" s="71"/>
      <c r="P39" s="71"/>
      <c r="Q39" s="71"/>
      <c r="R39" s="71"/>
    </row>
    <row r="40" customFormat="false" ht="8.1" hidden="false" customHeight="true" outlineLevel="0" collapsed="false">
      <c r="A40" s="33"/>
      <c r="B40" s="33"/>
      <c r="C40" s="33"/>
      <c r="D40" s="33"/>
      <c r="E40" s="66"/>
      <c r="F40" s="66"/>
      <c r="G40" s="66"/>
      <c r="H40" s="66"/>
      <c r="I40" s="66"/>
      <c r="J40" s="66"/>
    </row>
    <row r="41" customFormat="false" ht="9" hidden="false" customHeight="true" outlineLevel="0" collapsed="false">
      <c r="A41" s="64" t="s">
        <v>145</v>
      </c>
      <c r="B41" s="64"/>
      <c r="C41" s="64"/>
      <c r="D41" s="64"/>
    </row>
    <row r="42" customFormat="false" ht="8.1" hidden="false" customHeight="true" outlineLevel="0" collapsed="false">
      <c r="A42" s="33"/>
      <c r="B42" s="33"/>
      <c r="C42" s="33"/>
      <c r="D42" s="33"/>
      <c r="E42" s="66"/>
      <c r="F42" s="66"/>
      <c r="G42" s="66"/>
      <c r="H42" s="66"/>
      <c r="I42" s="66"/>
      <c r="J42" s="66"/>
    </row>
    <row r="43" s="39" customFormat="true" ht="9" hidden="false" customHeight="false" outlineLevel="0" collapsed="false">
      <c r="C43" s="39" t="s">
        <v>146</v>
      </c>
      <c r="E43" s="61" t="n">
        <v>0.52</v>
      </c>
      <c r="F43" s="61" t="n">
        <v>0.48</v>
      </c>
      <c r="G43" s="61" t="n">
        <v>0.46</v>
      </c>
      <c r="H43" s="65" t="n">
        <v>0.39</v>
      </c>
      <c r="I43" s="65" t="n">
        <v>0.33</v>
      </c>
      <c r="J43" s="65" t="n">
        <v>0.36</v>
      </c>
    </row>
    <row r="44" customFormat="false" ht="8.1" hidden="false" customHeight="true" outlineLevel="0" collapsed="false">
      <c r="A44" s="33"/>
      <c r="B44" s="33"/>
      <c r="C44" s="33"/>
      <c r="D44" s="33"/>
      <c r="E44" s="66"/>
      <c r="F44" s="66"/>
      <c r="G44" s="66"/>
      <c r="H44" s="66"/>
      <c r="I44" s="66"/>
      <c r="J44" s="66"/>
    </row>
    <row r="45" customFormat="false" ht="9" hidden="false" customHeight="true" outlineLevel="0" collapsed="false">
      <c r="A45" s="68" t="s">
        <v>147</v>
      </c>
      <c r="B45" s="68"/>
      <c r="C45" s="68"/>
      <c r="D45" s="68"/>
      <c r="E45" s="66"/>
      <c r="F45" s="66"/>
      <c r="G45" s="66"/>
      <c r="H45" s="66"/>
      <c r="I45" s="66"/>
      <c r="J45" s="66"/>
    </row>
    <row r="46" customFormat="false" ht="8.1" hidden="false" customHeight="true" outlineLevel="0" collapsed="false">
      <c r="A46" s="33"/>
      <c r="B46" s="33"/>
      <c r="C46" s="33"/>
      <c r="D46" s="33"/>
      <c r="E46" s="66"/>
      <c r="F46" s="66"/>
      <c r="G46" s="66"/>
      <c r="H46" s="66"/>
      <c r="I46" s="66"/>
      <c r="J46" s="66"/>
    </row>
    <row r="47" customFormat="false" ht="9" hidden="false" customHeight="false" outlineLevel="0" collapsed="false">
      <c r="A47" s="33" t="s">
        <v>148</v>
      </c>
      <c r="B47" s="33"/>
      <c r="C47" s="33"/>
      <c r="D47" s="33"/>
      <c r="E47" s="61" t="n">
        <v>9.62</v>
      </c>
      <c r="F47" s="61" t="n">
        <v>9.8</v>
      </c>
      <c r="G47" s="61" t="n">
        <v>9.3</v>
      </c>
      <c r="H47" s="65" t="n">
        <v>8.64</v>
      </c>
      <c r="I47" s="65" t="n">
        <v>7.3</v>
      </c>
      <c r="J47" s="65" t="n">
        <v>6.85</v>
      </c>
    </row>
    <row r="48" customFormat="false" ht="8.1" hidden="false" customHeight="true" outlineLevel="0" collapsed="false">
      <c r="A48" s="33"/>
      <c r="B48" s="33"/>
      <c r="C48" s="33"/>
      <c r="D48" s="33"/>
      <c r="E48" s="66"/>
      <c r="F48" s="66"/>
      <c r="G48" s="66"/>
      <c r="H48" s="66"/>
      <c r="I48" s="66"/>
      <c r="J48" s="66"/>
    </row>
    <row r="49" customFormat="false" ht="9" hidden="false" customHeight="false" outlineLevel="0" collapsed="false">
      <c r="A49" s="33" t="s">
        <v>149</v>
      </c>
      <c r="B49" s="33"/>
      <c r="C49" s="33"/>
      <c r="D49" s="33"/>
      <c r="E49" s="61" t="n">
        <v>9.81</v>
      </c>
      <c r="F49" s="61" t="n">
        <v>9.55</v>
      </c>
      <c r="G49" s="61" t="n">
        <v>9.7</v>
      </c>
      <c r="H49" s="65" t="n">
        <v>9.13</v>
      </c>
      <c r="I49" s="65" t="n">
        <v>8.15</v>
      </c>
      <c r="J49" s="65" t="n">
        <v>7.35</v>
      </c>
    </row>
    <row r="50" customFormat="false" ht="8.1" hidden="false" customHeight="true" outlineLevel="0" collapsed="false">
      <c r="E50" s="61"/>
      <c r="F50" s="61"/>
      <c r="G50" s="61"/>
      <c r="H50" s="65"/>
      <c r="I50" s="65"/>
      <c r="J50" s="65"/>
    </row>
    <row r="51" customFormat="false" ht="9" hidden="false" customHeight="false" outlineLevel="0" collapsed="false">
      <c r="A51" s="7" t="s">
        <v>150</v>
      </c>
      <c r="E51" s="61" t="n">
        <v>9.95</v>
      </c>
      <c r="F51" s="61" t="n">
        <v>10.25</v>
      </c>
      <c r="G51" s="61" t="n">
        <v>9.69</v>
      </c>
      <c r="H51" s="65" t="n">
        <v>9.45</v>
      </c>
      <c r="I51" s="65" t="n">
        <v>8.63</v>
      </c>
      <c r="J51" s="65" t="n">
        <v>7.87</v>
      </c>
    </row>
    <row r="52" customFormat="false" ht="8.1" hidden="false" customHeight="true" outlineLevel="0" collapsed="false">
      <c r="E52" s="61"/>
      <c r="F52" s="61"/>
      <c r="G52" s="61"/>
      <c r="H52" s="65"/>
      <c r="I52" s="65"/>
      <c r="J52" s="65"/>
    </row>
    <row r="53" customFormat="false" ht="9" hidden="false" customHeight="false" outlineLevel="0" collapsed="false">
      <c r="A53" s="7" t="s">
        <v>151</v>
      </c>
      <c r="E53" s="61" t="n">
        <v>10.12</v>
      </c>
      <c r="F53" s="61" t="n">
        <v>10.09</v>
      </c>
      <c r="G53" s="8" t="n">
        <v>10.58</v>
      </c>
      <c r="H53" s="61" t="n">
        <v>9.53</v>
      </c>
      <c r="I53" s="65" t="n">
        <v>8.49</v>
      </c>
      <c r="J53" s="65" t="n">
        <v>8.07</v>
      </c>
    </row>
    <row r="54" customFormat="false" ht="8.1" hidden="false" customHeight="true" outlineLevel="0" collapsed="false">
      <c r="A54" s="33"/>
      <c r="B54" s="33"/>
      <c r="C54" s="33"/>
      <c r="D54" s="33"/>
      <c r="E54" s="66"/>
      <c r="F54" s="66"/>
      <c r="G54" s="66"/>
      <c r="H54" s="66"/>
      <c r="I54" s="66"/>
      <c r="J54" s="66"/>
    </row>
    <row r="55" s="39" customFormat="true" ht="18" hidden="false" customHeight="true" outlineLevel="0" collapsed="false">
      <c r="A55" s="68" t="s">
        <v>152</v>
      </c>
      <c r="B55" s="68"/>
      <c r="C55" s="68"/>
      <c r="D55" s="68"/>
      <c r="E55" s="72" t="n">
        <v>0.7</v>
      </c>
      <c r="F55" s="72" t="n">
        <v>0.68</v>
      </c>
      <c r="G55" s="72" t="n">
        <v>0.67</v>
      </c>
      <c r="H55" s="72" t="n">
        <v>0.58</v>
      </c>
      <c r="I55" s="72" t="n">
        <v>0.59</v>
      </c>
      <c r="J55" s="72" t="n">
        <v>0.6</v>
      </c>
      <c r="K55" s="71"/>
      <c r="L55" s="71"/>
    </row>
    <row r="56" customFormat="false" ht="8.1" hidden="false" customHeight="true" outlineLevel="0" collapsed="false">
      <c r="A56" s="33"/>
      <c r="B56" s="33"/>
      <c r="C56" s="33"/>
      <c r="D56" s="33"/>
      <c r="E56" s="66"/>
      <c r="F56" s="66"/>
      <c r="G56" s="66"/>
      <c r="H56" s="66"/>
      <c r="I56" s="66"/>
      <c r="J56" s="66"/>
    </row>
    <row r="57" customFormat="false" ht="18" hidden="false" customHeight="true" outlineLevel="0" collapsed="false">
      <c r="A57" s="68" t="s">
        <v>153</v>
      </c>
      <c r="B57" s="68"/>
      <c r="C57" s="68"/>
      <c r="D57" s="68"/>
      <c r="E57" s="61" t="n">
        <v>9.49</v>
      </c>
      <c r="F57" s="61" t="n">
        <v>9.83</v>
      </c>
      <c r="G57" s="61" t="n">
        <v>9.99</v>
      </c>
      <c r="H57" s="65" t="n">
        <v>8.81</v>
      </c>
      <c r="I57" s="65" t="n">
        <v>5.85</v>
      </c>
      <c r="J57" s="65" t="n">
        <v>5.89</v>
      </c>
    </row>
    <row r="58" customFormat="false" ht="8.1" hidden="false" customHeight="true" outlineLevel="0" collapsed="false">
      <c r="A58" s="33"/>
      <c r="B58" s="33"/>
      <c r="C58" s="33"/>
      <c r="D58" s="33"/>
    </row>
    <row r="59" customFormat="false" ht="8.1" hidden="false" customHeight="true" outlineLevel="0" collapsed="false">
      <c r="A59" s="11"/>
      <c r="B59" s="11"/>
      <c r="C59" s="11"/>
      <c r="D59" s="11"/>
      <c r="E59" s="11"/>
      <c r="F59" s="11"/>
      <c r="G59" s="11"/>
      <c r="H59" s="11"/>
      <c r="I59" s="11"/>
      <c r="J59" s="11"/>
    </row>
    <row r="60" customFormat="false" ht="9" hidden="false" customHeight="false" outlineLevel="0" collapsed="false">
      <c r="A60" s="32"/>
      <c r="B60" s="32"/>
      <c r="C60" s="32"/>
      <c r="D60" s="32"/>
      <c r="E60" s="14"/>
      <c r="F60" s="14"/>
      <c r="G60" s="14"/>
      <c r="H60" s="14"/>
      <c r="I60" s="14"/>
      <c r="J60" s="14"/>
    </row>
    <row r="61" customFormat="false" ht="9" hidden="true" customHeight="false" outlineLevel="0" collapsed="false">
      <c r="A61" s="7" t="s">
        <v>18</v>
      </c>
    </row>
  </sheetData>
  <mergeCells count="47">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2:D22"/>
    <mergeCell ref="A23:D23"/>
    <mergeCell ref="A24:D24"/>
    <mergeCell ref="A26:D26"/>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4:D44"/>
    <mergeCell ref="A45:D45"/>
    <mergeCell ref="A46:D46"/>
    <mergeCell ref="A47:D47"/>
    <mergeCell ref="A48:D48"/>
    <mergeCell ref="A49:D49"/>
    <mergeCell ref="A54:D54"/>
    <mergeCell ref="A55:D55"/>
    <mergeCell ref="A56:D56"/>
    <mergeCell ref="A57:D57"/>
    <mergeCell ref="A58:D58"/>
    <mergeCell ref="A59:D59"/>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8.2"/>
    <col collapsed="false" customWidth="true" hidden="false" outlineLevel="0" max="10" min="5" style="8" width="13.98"/>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58" t="s">
        <v>126</v>
      </c>
      <c r="B1" s="58"/>
      <c r="C1" s="58"/>
      <c r="D1" s="58"/>
      <c r="E1" s="58"/>
      <c r="F1" s="58"/>
      <c r="G1" s="58"/>
      <c r="J1" s="10" t="s">
        <v>127</v>
      </c>
      <c r="K1" s="7" t="s">
        <v>18</v>
      </c>
    </row>
    <row r="2" customFormat="false" ht="12" hidden="false" customHeight="true" outlineLevel="0" collapsed="false">
      <c r="A2" s="58" t="s">
        <v>128</v>
      </c>
      <c r="B2" s="58"/>
      <c r="C2" s="58"/>
      <c r="D2" s="58"/>
      <c r="E2" s="58"/>
      <c r="F2" s="58"/>
      <c r="G2" s="58"/>
      <c r="J2" s="10" t="s">
        <v>154</v>
      </c>
    </row>
    <row r="3" customFormat="false" ht="12" hidden="false" customHeight="false" outlineLevel="0" collapsed="false">
      <c r="A3" s="59" t="n">
        <v>2003</v>
      </c>
      <c r="B3" s="59"/>
      <c r="C3" s="59"/>
      <c r="D3" s="59"/>
      <c r="E3" s="59"/>
      <c r="F3" s="59"/>
      <c r="G3" s="59"/>
    </row>
    <row r="4" customFormat="false" ht="12" hidden="false" customHeight="false" outlineLevel="0" collapsed="false">
      <c r="A4" s="60" t="s">
        <v>10</v>
      </c>
      <c r="B4" s="60"/>
      <c r="C4" s="60"/>
      <c r="D4" s="60"/>
      <c r="E4" s="60"/>
      <c r="F4" s="60"/>
      <c r="G4" s="60"/>
    </row>
    <row r="5" customFormat="false" ht="9" hidden="false" customHeight="false" outlineLevel="0" collapsed="false">
      <c r="A5" s="11"/>
      <c r="B5" s="11"/>
      <c r="C5" s="11"/>
      <c r="D5" s="11"/>
      <c r="E5" s="12"/>
      <c r="F5" s="12"/>
      <c r="G5" s="12"/>
      <c r="H5" s="12"/>
      <c r="I5" s="12"/>
      <c r="J5" s="12"/>
    </row>
    <row r="6" customFormat="false" ht="1.5" hidden="false" customHeight="true" outlineLevel="0" collapsed="false"/>
    <row r="7" customFormat="false" ht="9" hidden="false" customHeight="true" outlineLevel="0" collapsed="false">
      <c r="A7" s="15" t="s">
        <v>101</v>
      </c>
      <c r="B7" s="15"/>
      <c r="C7" s="15"/>
      <c r="D7" s="15"/>
      <c r="E7" s="16" t="s">
        <v>108</v>
      </c>
      <c r="F7" s="16" t="s">
        <v>155</v>
      </c>
      <c r="G7" s="16" t="s">
        <v>156</v>
      </c>
      <c r="H7" s="16" t="s">
        <v>157</v>
      </c>
      <c r="I7" s="16" t="s">
        <v>158</v>
      </c>
      <c r="J7" s="16" t="s">
        <v>159</v>
      </c>
    </row>
    <row r="8" customFormat="false" ht="1.5" hidden="false" customHeight="true" outlineLevel="0" collapsed="false">
      <c r="A8" s="11"/>
      <c r="B8" s="11"/>
      <c r="C8" s="11"/>
      <c r="D8" s="11"/>
      <c r="E8" s="12"/>
      <c r="F8" s="12"/>
      <c r="G8" s="12"/>
      <c r="H8" s="12"/>
      <c r="I8" s="12"/>
      <c r="J8" s="12"/>
    </row>
    <row r="9" customFormat="false" ht="8.1" hidden="false" customHeight="true" outlineLevel="0" collapsed="false">
      <c r="A9" s="32"/>
      <c r="B9" s="32"/>
      <c r="C9" s="32"/>
      <c r="D9" s="32"/>
      <c r="E9" s="13"/>
      <c r="F9" s="13"/>
      <c r="G9" s="13"/>
      <c r="H9" s="13"/>
      <c r="I9" s="13"/>
      <c r="J9" s="13"/>
    </row>
    <row r="10" customFormat="false" ht="8.1" hidden="false" customHeight="true" outlineLevel="0" collapsed="false">
      <c r="A10" s="33"/>
      <c r="B10" s="33"/>
      <c r="C10" s="33"/>
      <c r="D10" s="33"/>
      <c r="E10" s="13"/>
      <c r="F10" s="13"/>
      <c r="G10" s="13"/>
      <c r="H10" s="13"/>
      <c r="I10" s="13"/>
      <c r="J10" s="13"/>
    </row>
    <row r="11" customFormat="false" ht="9" hidden="false" customHeight="false" outlineLevel="0" collapsed="false">
      <c r="A11" s="34" t="s">
        <v>131</v>
      </c>
      <c r="B11" s="34"/>
      <c r="C11" s="34"/>
      <c r="D11" s="34"/>
    </row>
    <row r="12" customFormat="false" ht="8.1" hidden="false" customHeight="true" outlineLevel="0" collapsed="false">
      <c r="A12" s="34"/>
      <c r="B12" s="34"/>
      <c r="C12" s="34"/>
      <c r="D12" s="34"/>
    </row>
    <row r="13" customFormat="false" ht="18" hidden="false" customHeight="true" outlineLevel="0" collapsed="false">
      <c r="A13" s="64" t="s">
        <v>132</v>
      </c>
      <c r="B13" s="64"/>
      <c r="C13" s="64"/>
      <c r="D13" s="64"/>
      <c r="E13" s="62" t="n">
        <v>3.59</v>
      </c>
      <c r="F13" s="62" t="n">
        <v>3.33</v>
      </c>
      <c r="G13" s="62" t="n">
        <v>3.34</v>
      </c>
      <c r="H13" s="62" t="n">
        <v>3.59</v>
      </c>
      <c r="I13" s="62" t="n">
        <v>3.48</v>
      </c>
      <c r="J13" s="62" t="n">
        <v>3.91</v>
      </c>
      <c r="K13" s="39"/>
      <c r="L13" s="39"/>
      <c r="M13" s="39"/>
      <c r="N13" s="39"/>
      <c r="O13" s="39"/>
      <c r="P13" s="39"/>
    </row>
    <row r="14" customFormat="false" ht="8.1" hidden="false" customHeight="true" outlineLevel="0" collapsed="false">
      <c r="A14" s="73"/>
      <c r="B14" s="73"/>
      <c r="C14" s="73"/>
      <c r="D14" s="73"/>
      <c r="E14" s="74"/>
      <c r="F14" s="74"/>
      <c r="G14" s="74"/>
      <c r="H14" s="74"/>
      <c r="I14" s="74"/>
      <c r="J14" s="74"/>
      <c r="K14" s="39"/>
      <c r="L14" s="39"/>
      <c r="M14" s="39"/>
      <c r="N14" s="39"/>
      <c r="O14" s="39"/>
      <c r="P14" s="39"/>
    </row>
    <row r="15" s="67" customFormat="true" ht="18" hidden="false" customHeight="true" outlineLevel="0" collapsed="false">
      <c r="A15" s="64" t="s">
        <v>133</v>
      </c>
      <c r="B15" s="64"/>
      <c r="C15" s="64"/>
      <c r="D15" s="64"/>
      <c r="E15" s="62" t="n">
        <v>4.14</v>
      </c>
      <c r="F15" s="62" t="n">
        <v>3.83</v>
      </c>
      <c r="G15" s="62" t="n">
        <v>3.87</v>
      </c>
      <c r="H15" s="62" t="n">
        <v>4.16</v>
      </c>
      <c r="I15" s="62" t="n">
        <v>4.07</v>
      </c>
      <c r="J15" s="62" t="n">
        <v>4.66</v>
      </c>
      <c r="K15" s="7"/>
      <c r="L15" s="7"/>
      <c r="M15" s="7"/>
      <c r="N15" s="7"/>
      <c r="O15" s="7"/>
      <c r="P15" s="7"/>
    </row>
    <row r="16" s="67" customFormat="true" ht="8.1" hidden="false" customHeight="true" outlineLevel="0" collapsed="false">
      <c r="A16" s="73"/>
      <c r="B16" s="73"/>
      <c r="C16" s="73"/>
      <c r="D16" s="73"/>
      <c r="E16" s="75"/>
      <c r="F16" s="75"/>
      <c r="G16" s="75"/>
      <c r="H16" s="75"/>
      <c r="I16" s="75"/>
      <c r="J16" s="75"/>
      <c r="K16" s="7"/>
      <c r="L16" s="7"/>
      <c r="M16" s="7"/>
      <c r="N16" s="7"/>
      <c r="O16" s="7"/>
      <c r="P16" s="7"/>
    </row>
    <row r="17" customFormat="false" ht="27" hidden="false" customHeight="true" outlineLevel="0" collapsed="false">
      <c r="A17" s="64" t="s">
        <v>134</v>
      </c>
      <c r="B17" s="64"/>
      <c r="C17" s="64"/>
      <c r="D17" s="64"/>
      <c r="E17" s="62" t="n">
        <v>5.7</v>
      </c>
      <c r="F17" s="62" t="n">
        <v>5.79</v>
      </c>
      <c r="G17" s="62" t="n">
        <v>6.14</v>
      </c>
      <c r="H17" s="62" t="n">
        <v>6.25</v>
      </c>
      <c r="I17" s="62" t="n">
        <v>6.26</v>
      </c>
      <c r="J17" s="62" t="n">
        <v>5.95</v>
      </c>
      <c r="K17" s="39"/>
      <c r="L17" s="39"/>
      <c r="M17" s="39"/>
      <c r="N17" s="39"/>
      <c r="O17" s="39"/>
      <c r="P17" s="39"/>
    </row>
    <row r="18" customFormat="false" ht="8.1" hidden="false" customHeight="true" outlineLevel="0" collapsed="false">
      <c r="A18" s="73"/>
      <c r="B18" s="73"/>
      <c r="C18" s="73"/>
      <c r="D18" s="73"/>
      <c r="E18" s="74"/>
      <c r="F18" s="74"/>
      <c r="G18" s="74"/>
      <c r="H18" s="74"/>
      <c r="I18" s="74"/>
      <c r="J18" s="74"/>
      <c r="K18" s="39"/>
      <c r="L18" s="39"/>
      <c r="M18" s="39"/>
      <c r="N18" s="39"/>
      <c r="O18" s="39"/>
      <c r="P18" s="39"/>
    </row>
    <row r="19" customFormat="false" ht="18" hidden="false" customHeight="true" outlineLevel="0" collapsed="false">
      <c r="A19" s="64" t="s">
        <v>135</v>
      </c>
      <c r="B19" s="64"/>
      <c r="C19" s="64"/>
      <c r="D19" s="64"/>
      <c r="E19" s="62" t="n">
        <v>2.88</v>
      </c>
      <c r="F19" s="62" t="n">
        <v>2.92</v>
      </c>
      <c r="G19" s="62" t="n">
        <v>2.86</v>
      </c>
      <c r="H19" s="62" t="n">
        <v>2.82</v>
      </c>
      <c r="I19" s="62" t="n">
        <v>2.76</v>
      </c>
      <c r="J19" s="62" t="n">
        <v>2.79</v>
      </c>
      <c r="K19" s="67"/>
      <c r="L19" s="67"/>
      <c r="M19" s="67"/>
      <c r="N19" s="67"/>
      <c r="O19" s="67"/>
      <c r="P19" s="67"/>
    </row>
    <row r="20" customFormat="false" ht="8.1" hidden="false" customHeight="true" outlineLevel="0" collapsed="false">
      <c r="A20" s="33"/>
      <c r="B20" s="33"/>
      <c r="C20" s="33"/>
      <c r="D20" s="33"/>
      <c r="E20" s="74"/>
      <c r="F20" s="74"/>
      <c r="G20" s="74"/>
      <c r="H20" s="74"/>
      <c r="I20" s="74"/>
      <c r="J20" s="74"/>
      <c r="K20" s="39"/>
      <c r="L20" s="39"/>
      <c r="M20" s="39"/>
      <c r="N20" s="39"/>
      <c r="O20" s="39"/>
      <c r="P20" s="39"/>
    </row>
    <row r="21" customFormat="false" ht="9" hidden="false" customHeight="false" outlineLevel="0" collapsed="false">
      <c r="A21" s="34" t="s">
        <v>160</v>
      </c>
      <c r="B21" s="34"/>
      <c r="C21" s="34"/>
      <c r="D21" s="34"/>
      <c r="E21" s="74"/>
      <c r="F21" s="74"/>
      <c r="G21" s="74"/>
      <c r="H21" s="74"/>
      <c r="I21" s="74"/>
      <c r="J21" s="74"/>
    </row>
    <row r="22" customFormat="false" ht="8.1" hidden="false" customHeight="true" outlineLevel="0" collapsed="false">
      <c r="A22" s="33"/>
      <c r="B22" s="33"/>
      <c r="C22" s="33"/>
      <c r="D22" s="33"/>
      <c r="E22" s="74"/>
      <c r="F22" s="74"/>
      <c r="G22" s="74"/>
      <c r="H22" s="74"/>
      <c r="I22" s="74"/>
      <c r="J22" s="74"/>
      <c r="K22" s="39"/>
      <c r="L22" s="39"/>
      <c r="M22" s="39"/>
      <c r="N22" s="39"/>
      <c r="O22" s="39"/>
      <c r="P22" s="39"/>
    </row>
    <row r="23" customFormat="false" ht="18" hidden="false" customHeight="true" outlineLevel="0" collapsed="false">
      <c r="A23" s="68" t="s">
        <v>137</v>
      </c>
      <c r="B23" s="68"/>
      <c r="C23" s="68"/>
      <c r="D23" s="68"/>
      <c r="E23" s="65" t="n">
        <v>5.3</v>
      </c>
      <c r="F23" s="65" t="n">
        <v>4.97</v>
      </c>
      <c r="G23" s="65" t="n">
        <v>5.05</v>
      </c>
      <c r="H23" s="62" t="n">
        <v>5.6</v>
      </c>
      <c r="I23" s="62" t="n">
        <v>5.35</v>
      </c>
      <c r="J23" s="62" t="n">
        <v>6.4</v>
      </c>
    </row>
    <row r="24" customFormat="false" ht="8.1" hidden="false" customHeight="true" outlineLevel="0" collapsed="false">
      <c r="A24" s="69"/>
      <c r="B24" s="69"/>
      <c r="C24" s="69"/>
      <c r="D24" s="69"/>
      <c r="E24" s="74"/>
      <c r="F24" s="74"/>
      <c r="G24" s="74"/>
      <c r="H24" s="74"/>
      <c r="I24" s="74"/>
      <c r="J24" s="74"/>
    </row>
    <row r="25" customFormat="false" ht="18" hidden="false" customHeight="true" outlineLevel="0" collapsed="false">
      <c r="A25" s="68" t="s">
        <v>138</v>
      </c>
      <c r="B25" s="68"/>
      <c r="C25" s="68"/>
      <c r="D25" s="68"/>
      <c r="E25" s="65" t="n">
        <v>5.7</v>
      </c>
      <c r="F25" s="65" t="n">
        <v>5.54</v>
      </c>
      <c r="G25" s="65" t="n">
        <v>5.5</v>
      </c>
      <c r="H25" s="62" t="n">
        <v>5.93</v>
      </c>
      <c r="I25" s="62" t="n">
        <v>5.83</v>
      </c>
      <c r="J25" s="62" t="n">
        <v>6.57</v>
      </c>
    </row>
    <row r="26" customFormat="false" ht="8.1" hidden="false" customHeight="true" outlineLevel="0" collapsed="false">
      <c r="A26" s="33"/>
      <c r="B26" s="33"/>
      <c r="C26" s="33"/>
      <c r="D26" s="33"/>
      <c r="E26" s="66"/>
      <c r="F26" s="66"/>
      <c r="G26" s="66"/>
      <c r="H26" s="66"/>
      <c r="I26" s="66"/>
      <c r="J26" s="66"/>
    </row>
    <row r="27" customFormat="false" ht="8.1" hidden="false" customHeight="true" outlineLevel="0" collapsed="false">
      <c r="E27" s="66"/>
      <c r="F27" s="66"/>
      <c r="G27" s="66"/>
      <c r="H27" s="66"/>
      <c r="I27" s="66"/>
      <c r="J27" s="66"/>
    </row>
    <row r="28" customFormat="false" ht="18" hidden="false" customHeight="true" outlineLevel="0" collapsed="false">
      <c r="A28" s="70" t="s">
        <v>139</v>
      </c>
      <c r="B28" s="70"/>
      <c r="C28" s="70"/>
      <c r="D28" s="70"/>
      <c r="E28" s="74"/>
      <c r="F28" s="74"/>
      <c r="G28" s="74"/>
      <c r="H28" s="74"/>
      <c r="I28" s="74"/>
      <c r="J28" s="74"/>
      <c r="K28" s="71"/>
      <c r="L28" s="71"/>
      <c r="M28" s="71"/>
      <c r="N28" s="39"/>
      <c r="O28" s="39"/>
      <c r="P28" s="39"/>
    </row>
    <row r="29" customFormat="false" ht="8.1" hidden="false" customHeight="true" outlineLevel="0" collapsed="false">
      <c r="A29" s="33"/>
      <c r="B29" s="33"/>
      <c r="C29" s="33"/>
      <c r="D29" s="33"/>
      <c r="E29" s="74"/>
      <c r="F29" s="74"/>
      <c r="G29" s="74"/>
      <c r="H29" s="74"/>
      <c r="I29" s="74"/>
      <c r="J29" s="74"/>
    </row>
    <row r="30" customFormat="false" ht="18" hidden="false" customHeight="true" outlineLevel="0" collapsed="false">
      <c r="A30" s="64" t="s">
        <v>140</v>
      </c>
      <c r="B30" s="64"/>
      <c r="C30" s="64"/>
      <c r="D30" s="64"/>
      <c r="E30" s="74"/>
      <c r="F30" s="74"/>
      <c r="G30" s="74"/>
      <c r="H30" s="74"/>
      <c r="I30" s="74"/>
      <c r="J30" s="74"/>
      <c r="K30" s="71"/>
      <c r="L30" s="71"/>
      <c r="M30" s="71"/>
      <c r="N30" s="39"/>
      <c r="O30" s="39"/>
      <c r="P30" s="39"/>
    </row>
    <row r="31" customFormat="false" ht="8.1" hidden="false" customHeight="true" outlineLevel="0" collapsed="false">
      <c r="A31" s="33"/>
      <c r="B31" s="33"/>
      <c r="C31" s="33"/>
      <c r="D31" s="33"/>
      <c r="E31" s="74"/>
      <c r="F31" s="74"/>
      <c r="G31" s="74"/>
      <c r="H31" s="74"/>
      <c r="I31" s="74"/>
      <c r="J31" s="74"/>
    </row>
    <row r="32" customFormat="false" ht="9" hidden="false" customHeight="false" outlineLevel="0" collapsed="false">
      <c r="A32" s="33" t="s">
        <v>141</v>
      </c>
      <c r="B32" s="33"/>
      <c r="C32" s="33"/>
      <c r="D32" s="33"/>
      <c r="E32" s="65" t="n">
        <v>4.57</v>
      </c>
      <c r="F32" s="65" t="n">
        <v>4.45</v>
      </c>
      <c r="G32" s="65" t="n">
        <v>4.73</v>
      </c>
      <c r="H32" s="65" t="n">
        <v>5.11</v>
      </c>
      <c r="I32" s="65" t="n">
        <v>4.99</v>
      </c>
      <c r="J32" s="65" t="n">
        <v>6.06</v>
      </c>
      <c r="K32" s="71"/>
      <c r="L32" s="71"/>
      <c r="M32" s="71"/>
      <c r="N32" s="39"/>
      <c r="O32" s="39"/>
      <c r="P32" s="39"/>
    </row>
    <row r="33" customFormat="false" ht="8.1" hidden="false" customHeight="true" outlineLevel="0" collapsed="false">
      <c r="E33" s="74"/>
      <c r="F33" s="74"/>
      <c r="G33" s="74"/>
      <c r="H33" s="74"/>
      <c r="I33" s="74"/>
      <c r="J33" s="74"/>
      <c r="K33" s="71"/>
      <c r="L33" s="71"/>
      <c r="M33" s="71"/>
      <c r="N33" s="39"/>
      <c r="O33" s="39"/>
      <c r="P33" s="39"/>
    </row>
    <row r="34" customFormat="false" ht="9" hidden="false" customHeight="false" outlineLevel="0" collapsed="false">
      <c r="A34" s="33" t="s">
        <v>142</v>
      </c>
      <c r="B34" s="33"/>
      <c r="C34" s="33"/>
      <c r="D34" s="33"/>
      <c r="E34" s="65" t="n">
        <v>5.27</v>
      </c>
      <c r="F34" s="65" t="n">
        <v>5.11</v>
      </c>
      <c r="G34" s="65" t="n">
        <v>5.2</v>
      </c>
      <c r="H34" s="65" t="n">
        <v>5.38</v>
      </c>
      <c r="I34" s="65" t="n">
        <v>5.23</v>
      </c>
      <c r="J34" s="65" t="n">
        <v>6.18</v>
      </c>
    </row>
    <row r="35" customFormat="false" ht="9" hidden="false" customHeight="true" outlineLevel="0" collapsed="false">
      <c r="E35" s="74"/>
      <c r="F35" s="74"/>
      <c r="G35" s="74"/>
      <c r="H35" s="74"/>
      <c r="I35" s="74"/>
      <c r="J35" s="74"/>
    </row>
    <row r="36" customFormat="false" ht="9" hidden="false" customHeight="false" outlineLevel="0" collapsed="false">
      <c r="A36" s="33" t="s">
        <v>143</v>
      </c>
      <c r="B36" s="33"/>
      <c r="C36" s="33"/>
      <c r="D36" s="33"/>
      <c r="E36" s="65" t="n">
        <v>5.96</v>
      </c>
      <c r="F36" s="65" t="n">
        <v>5.9</v>
      </c>
      <c r="G36" s="65" t="n">
        <v>5.78</v>
      </c>
      <c r="H36" s="65" t="n">
        <v>5.59</v>
      </c>
      <c r="I36" s="65" t="n">
        <v>5.74</v>
      </c>
      <c r="J36" s="65" t="n">
        <v>6.34</v>
      </c>
    </row>
    <row r="37" customFormat="false" ht="8.1" hidden="false" customHeight="true" outlineLevel="0" collapsed="false">
      <c r="E37" s="74"/>
      <c r="F37" s="74"/>
      <c r="G37" s="74"/>
      <c r="H37" s="74"/>
      <c r="I37" s="74"/>
      <c r="J37" s="74"/>
    </row>
    <row r="38" customFormat="false" ht="9" hidden="false" customHeight="false" outlineLevel="0" collapsed="false">
      <c r="A38" s="33" t="s">
        <v>144</v>
      </c>
      <c r="B38" s="33"/>
      <c r="C38" s="33"/>
      <c r="D38" s="33"/>
      <c r="E38" s="65" t="n">
        <v>6.59</v>
      </c>
      <c r="F38" s="65" t="n">
        <v>6.63</v>
      </c>
      <c r="G38" s="65" t="n">
        <v>6.31</v>
      </c>
      <c r="H38" s="65" t="n">
        <v>5.92</v>
      </c>
      <c r="I38" s="65" t="n">
        <v>6.42</v>
      </c>
      <c r="J38" s="65" t="n">
        <v>6.95</v>
      </c>
    </row>
    <row r="39" customFormat="false" ht="8.1" hidden="false" customHeight="true" outlineLevel="0" collapsed="false">
      <c r="A39" s="33"/>
      <c r="B39" s="33"/>
      <c r="C39" s="33"/>
      <c r="D39" s="33"/>
      <c r="E39" s="66"/>
      <c r="F39" s="66"/>
      <c r="G39" s="66"/>
      <c r="H39" s="66"/>
      <c r="I39" s="66"/>
      <c r="J39" s="66"/>
    </row>
    <row r="40" customFormat="false" ht="9" hidden="false" customHeight="true" outlineLevel="0" collapsed="false">
      <c r="A40" s="64" t="s">
        <v>145</v>
      </c>
      <c r="B40" s="64"/>
      <c r="C40" s="64"/>
      <c r="D40" s="64"/>
    </row>
    <row r="41" customFormat="false" ht="9" hidden="false" customHeight="true" outlineLevel="0" collapsed="false">
      <c r="A41" s="73"/>
      <c r="B41" s="73"/>
      <c r="C41" s="73"/>
      <c r="D41" s="73"/>
      <c r="E41" s="65"/>
      <c r="F41" s="65"/>
      <c r="G41" s="65"/>
      <c r="H41" s="65"/>
      <c r="I41" s="65"/>
      <c r="J41" s="65"/>
    </row>
    <row r="42" s="39" customFormat="true" ht="9" hidden="false" customHeight="true" outlineLevel="0" collapsed="false">
      <c r="A42" s="76"/>
      <c r="B42" s="76"/>
      <c r="C42" s="77" t="s">
        <v>146</v>
      </c>
      <c r="D42" s="76"/>
      <c r="E42" s="65" t="n">
        <v>0.45</v>
      </c>
      <c r="F42" s="65" t="n">
        <v>0.49</v>
      </c>
      <c r="G42" s="65" t="n">
        <v>0.48</v>
      </c>
      <c r="H42" s="65" t="n">
        <v>0.35</v>
      </c>
      <c r="I42" s="65" t="n">
        <v>0.38</v>
      </c>
      <c r="J42" s="65" t="n">
        <v>0.4</v>
      </c>
    </row>
    <row r="43" customFormat="false" ht="8.1" hidden="false" customHeight="true" outlineLevel="0" collapsed="false">
      <c r="A43" s="69"/>
      <c r="B43" s="69"/>
      <c r="C43" s="69"/>
      <c r="D43" s="69"/>
      <c r="E43" s="74"/>
      <c r="F43" s="74"/>
      <c r="G43" s="74"/>
      <c r="H43" s="74"/>
      <c r="I43" s="74"/>
      <c r="J43" s="74"/>
    </row>
    <row r="44" customFormat="false" ht="9" hidden="false" customHeight="true" outlineLevel="0" collapsed="false">
      <c r="A44" s="68" t="s">
        <v>147</v>
      </c>
      <c r="B44" s="68"/>
      <c r="C44" s="68"/>
      <c r="D44" s="68"/>
      <c r="E44" s="74"/>
      <c r="F44" s="74"/>
      <c r="G44" s="74"/>
      <c r="H44" s="74"/>
      <c r="I44" s="74"/>
      <c r="J44" s="74"/>
    </row>
    <row r="45" customFormat="false" ht="9" hidden="false" customHeight="false" outlineLevel="0" collapsed="false">
      <c r="A45" s="33"/>
      <c r="B45" s="33"/>
      <c r="C45" s="33"/>
      <c r="D45" s="33"/>
      <c r="E45" s="74"/>
      <c r="F45" s="74"/>
      <c r="G45" s="74"/>
      <c r="H45" s="74"/>
      <c r="I45" s="74"/>
      <c r="J45" s="74"/>
    </row>
    <row r="46" customFormat="false" ht="9" hidden="false" customHeight="false" outlineLevel="0" collapsed="false">
      <c r="A46" s="33" t="s">
        <v>148</v>
      </c>
      <c r="B46" s="33"/>
      <c r="C46" s="33"/>
      <c r="D46" s="33"/>
      <c r="E46" s="65" t="n">
        <v>7.67</v>
      </c>
      <c r="F46" s="65" t="n">
        <v>7.06</v>
      </c>
      <c r="G46" s="65" t="n">
        <v>6.78</v>
      </c>
      <c r="H46" s="65" t="n">
        <v>7.05</v>
      </c>
      <c r="I46" s="65" t="n">
        <v>6.5</v>
      </c>
      <c r="J46" s="65" t="n">
        <v>7.39</v>
      </c>
    </row>
    <row r="47" customFormat="false" ht="9" hidden="false" customHeight="false" outlineLevel="0" collapsed="false">
      <c r="E47" s="74"/>
      <c r="F47" s="74"/>
      <c r="G47" s="74"/>
      <c r="H47" s="74"/>
      <c r="I47" s="74"/>
      <c r="J47" s="74"/>
    </row>
    <row r="48" customFormat="false" ht="9" hidden="false" customHeight="false" outlineLevel="0" collapsed="false">
      <c r="A48" s="33" t="s">
        <v>149</v>
      </c>
      <c r="B48" s="33"/>
      <c r="C48" s="33"/>
      <c r="D48" s="33"/>
      <c r="E48" s="65" t="n">
        <v>7.55</v>
      </c>
      <c r="F48" s="65" t="n">
        <v>7.51</v>
      </c>
      <c r="G48" s="65" t="n">
        <v>7.16</v>
      </c>
      <c r="H48" s="65" t="n">
        <v>7.32</v>
      </c>
      <c r="I48" s="65" t="n">
        <v>7.25</v>
      </c>
      <c r="J48" s="65" t="n">
        <v>7.72</v>
      </c>
    </row>
    <row r="49" customFormat="false" ht="9" hidden="false" customHeight="false" outlineLevel="0" collapsed="false">
      <c r="E49" s="65"/>
      <c r="F49" s="65"/>
      <c r="G49" s="65"/>
      <c r="H49" s="65"/>
      <c r="I49" s="65"/>
      <c r="J49" s="65"/>
    </row>
    <row r="50" customFormat="false" ht="9" hidden="false" customHeight="false" outlineLevel="0" collapsed="false">
      <c r="A50" s="7" t="s">
        <v>150</v>
      </c>
      <c r="E50" s="65" t="n">
        <v>8.82</v>
      </c>
      <c r="F50" s="65" t="n">
        <v>8.57</v>
      </c>
      <c r="G50" s="65" t="n">
        <v>7.99</v>
      </c>
      <c r="H50" s="65" t="n">
        <v>8.18</v>
      </c>
      <c r="I50" s="65" t="n">
        <v>7.77</v>
      </c>
      <c r="J50" s="65" t="n">
        <v>8.44</v>
      </c>
    </row>
    <row r="51" customFormat="false" ht="9" hidden="false" customHeight="false" outlineLevel="0" collapsed="false">
      <c r="E51" s="65"/>
      <c r="F51" s="65"/>
      <c r="G51" s="65"/>
      <c r="H51" s="65"/>
      <c r="I51" s="65"/>
      <c r="J51" s="65"/>
    </row>
    <row r="52" customFormat="false" ht="9" hidden="false" customHeight="false" outlineLevel="0" collapsed="false">
      <c r="A52" s="7" t="s">
        <v>151</v>
      </c>
      <c r="E52" s="65" t="n">
        <v>8.74</v>
      </c>
      <c r="F52" s="65" t="n">
        <v>8.88</v>
      </c>
      <c r="G52" s="65" t="n">
        <v>8.37</v>
      </c>
      <c r="H52" s="65" t="n">
        <v>8.24</v>
      </c>
      <c r="I52" s="65" t="n">
        <v>8.35</v>
      </c>
      <c r="J52" s="65" t="n">
        <v>8.32</v>
      </c>
    </row>
    <row r="53" customFormat="false" ht="9" hidden="false" customHeight="false" outlineLevel="0" collapsed="false">
      <c r="A53" s="33"/>
      <c r="B53" s="33"/>
      <c r="C53" s="33"/>
      <c r="D53" s="33"/>
      <c r="E53" s="66"/>
      <c r="F53" s="66"/>
      <c r="G53" s="66"/>
      <c r="H53" s="66"/>
      <c r="I53" s="66"/>
      <c r="J53" s="66"/>
    </row>
    <row r="54" customFormat="false" ht="8.1" hidden="false" customHeight="true" outlineLevel="0" collapsed="false">
      <c r="K54" s="71"/>
      <c r="L54" s="71"/>
      <c r="M54" s="71"/>
      <c r="N54" s="71"/>
      <c r="O54" s="71"/>
      <c r="P54" s="71"/>
    </row>
    <row r="55" customFormat="false" ht="18" hidden="false" customHeight="true" outlineLevel="0" collapsed="false">
      <c r="A55" s="68" t="s">
        <v>152</v>
      </c>
      <c r="B55" s="68"/>
      <c r="C55" s="68"/>
      <c r="D55" s="68"/>
      <c r="E55" s="65" t="n">
        <v>0.61</v>
      </c>
      <c r="F55" s="65" t="n">
        <v>0.62</v>
      </c>
      <c r="G55" s="65" t="n">
        <v>0.57</v>
      </c>
      <c r="H55" s="65" t="n">
        <v>0.55</v>
      </c>
      <c r="I55" s="65" t="n">
        <v>0.53</v>
      </c>
      <c r="J55" s="65" t="n">
        <v>0.51</v>
      </c>
    </row>
    <row r="56" customFormat="false" ht="8.1" hidden="false" customHeight="true" outlineLevel="0" collapsed="false">
      <c r="A56" s="33"/>
      <c r="B56" s="33"/>
      <c r="C56" s="33"/>
      <c r="D56" s="33"/>
      <c r="E56" s="66"/>
      <c r="F56" s="66"/>
      <c r="G56" s="66"/>
      <c r="H56" s="66"/>
      <c r="I56" s="66"/>
      <c r="J56" s="66"/>
      <c r="K56" s="71"/>
      <c r="L56" s="71"/>
      <c r="M56" s="71"/>
      <c r="N56" s="71"/>
      <c r="O56" s="71"/>
      <c r="P56" s="71"/>
    </row>
    <row r="57" customFormat="false" ht="18" hidden="false" customHeight="true" outlineLevel="0" collapsed="false">
      <c r="A57" s="68" t="s">
        <v>153</v>
      </c>
      <c r="B57" s="68"/>
      <c r="C57" s="68"/>
      <c r="D57" s="68"/>
      <c r="E57" s="65" t="n">
        <v>5.29</v>
      </c>
      <c r="F57" s="65" t="n">
        <v>4.96</v>
      </c>
      <c r="G57" s="65" t="n">
        <v>5.13</v>
      </c>
      <c r="H57" s="65" t="n">
        <v>5.78</v>
      </c>
      <c r="I57" s="65" t="n">
        <v>5.21</v>
      </c>
      <c r="J57" s="65" t="n">
        <v>6.63</v>
      </c>
    </row>
    <row r="58" customFormat="false" ht="8.1" hidden="false" customHeight="true" outlineLevel="0" collapsed="false">
      <c r="A58" s="33"/>
      <c r="B58" s="33"/>
      <c r="C58" s="33"/>
      <c r="D58" s="33"/>
      <c r="E58" s="66"/>
      <c r="F58" s="66"/>
      <c r="G58" s="66"/>
      <c r="H58" s="66"/>
      <c r="I58" s="66"/>
      <c r="J58" s="66"/>
    </row>
    <row r="59" customFormat="false" ht="8.1" hidden="false" customHeight="true" outlineLevel="0" collapsed="false">
      <c r="A59" s="11"/>
      <c r="B59" s="11"/>
      <c r="C59" s="11"/>
      <c r="D59" s="11"/>
      <c r="E59" s="12"/>
      <c r="F59" s="12"/>
      <c r="G59" s="12"/>
      <c r="H59" s="12"/>
      <c r="I59" s="12"/>
      <c r="J59" s="12"/>
    </row>
    <row r="60" customFormat="false" ht="9" hidden="false" customHeight="false" outlineLevel="0" collapsed="false"/>
    <row r="61" customFormat="false" ht="9" hidden="false" customHeight="false" outlineLevel="0" collapsed="false">
      <c r="A61" s="7" t="s">
        <v>80</v>
      </c>
      <c r="C61" s="38" t="s">
        <v>161</v>
      </c>
      <c r="D61" s="38"/>
      <c r="E61" s="38"/>
      <c r="F61" s="38"/>
      <c r="G61" s="38"/>
      <c r="H61" s="38"/>
      <c r="I61" s="38"/>
      <c r="J61" s="38"/>
      <c r="K61" s="71"/>
      <c r="L61" s="71"/>
      <c r="M61" s="71"/>
      <c r="N61" s="71"/>
      <c r="O61" s="71"/>
      <c r="P61" s="71"/>
    </row>
    <row r="62" customFormat="false" ht="9" hidden="false" customHeight="false" outlineLevel="0" collapsed="false">
      <c r="C62" s="38"/>
      <c r="D62" s="38"/>
      <c r="E62" s="38"/>
      <c r="F62" s="38"/>
      <c r="G62" s="38"/>
      <c r="H62" s="38"/>
      <c r="I62" s="38"/>
      <c r="J62" s="38"/>
    </row>
    <row r="63" customFormat="false" ht="9" hidden="false" customHeight="false" outlineLevel="0" collapsed="false">
      <c r="A63" s="7" t="s">
        <v>82</v>
      </c>
      <c r="B63" s="38" t="s">
        <v>162</v>
      </c>
      <c r="C63" s="38"/>
      <c r="D63" s="38"/>
      <c r="E63" s="38"/>
      <c r="F63" s="38"/>
      <c r="G63" s="38"/>
      <c r="H63" s="38"/>
      <c r="I63" s="38"/>
      <c r="J63" s="38"/>
      <c r="K63" s="71"/>
      <c r="L63" s="71"/>
      <c r="M63" s="71"/>
      <c r="N63" s="71"/>
      <c r="O63" s="71"/>
      <c r="P63" s="71"/>
    </row>
    <row r="64" customFormat="false" ht="9" hidden="false" customHeight="false" outlineLevel="0" collapsed="false">
      <c r="B64" s="38"/>
      <c r="C64" s="38"/>
      <c r="D64" s="38"/>
      <c r="E64" s="38"/>
      <c r="F64" s="38"/>
      <c r="G64" s="38"/>
      <c r="H64" s="38"/>
      <c r="I64" s="38"/>
      <c r="J64" s="38"/>
    </row>
    <row r="65" customFormat="false" ht="9" hidden="false" customHeight="false" outlineLevel="0" collapsed="false">
      <c r="A65" s="7" t="s">
        <v>84</v>
      </c>
      <c r="B65" s="38" t="s">
        <v>163</v>
      </c>
      <c r="C65" s="38"/>
      <c r="D65" s="38"/>
      <c r="E65" s="38"/>
      <c r="F65" s="38"/>
      <c r="G65" s="38"/>
      <c r="H65" s="38"/>
      <c r="I65" s="38"/>
      <c r="J65" s="38"/>
    </row>
    <row r="66" customFormat="false" ht="9" hidden="false" customHeight="false" outlineLevel="0" collapsed="false">
      <c r="B66" s="38"/>
      <c r="C66" s="38"/>
      <c r="D66" s="38"/>
      <c r="E66" s="38"/>
      <c r="F66" s="38"/>
      <c r="G66" s="38"/>
      <c r="H66" s="38"/>
      <c r="I66" s="38"/>
      <c r="J66" s="38"/>
      <c r="K66" s="71"/>
      <c r="L66" s="71"/>
      <c r="M66" s="71"/>
      <c r="N66" s="71"/>
      <c r="O66" s="71"/>
      <c r="P66" s="71"/>
    </row>
    <row r="67" customFormat="false" ht="9" hidden="false" customHeight="false" outlineLevel="0" collapsed="false">
      <c r="A67" s="7" t="s">
        <v>76</v>
      </c>
      <c r="B67" s="7" t="s">
        <v>164</v>
      </c>
    </row>
    <row r="68" customFormat="false" ht="36" hidden="false" customHeight="true" outlineLevel="0" collapsed="false">
      <c r="A68" s="77" t="s">
        <v>75</v>
      </c>
      <c r="B68" s="64" t="s">
        <v>165</v>
      </c>
      <c r="C68" s="64"/>
      <c r="D68" s="64"/>
      <c r="E68" s="64"/>
      <c r="F68" s="64"/>
      <c r="G68" s="64"/>
      <c r="H68" s="64"/>
      <c r="I68" s="64"/>
      <c r="J68" s="64"/>
    </row>
    <row r="69" customFormat="false" ht="9" hidden="false" customHeight="false" outlineLevel="0" collapsed="false">
      <c r="A69" s="7" t="s">
        <v>166</v>
      </c>
      <c r="B69" s="7" t="s">
        <v>167</v>
      </c>
    </row>
    <row r="70" customFormat="false" ht="9" hidden="false" customHeight="false" outlineLevel="0" collapsed="false">
      <c r="A70" s="7" t="s">
        <v>168</v>
      </c>
      <c r="B70" s="7" t="s">
        <v>169</v>
      </c>
    </row>
    <row r="71" customFormat="false" ht="9" hidden="false" customHeight="false" outlineLevel="0" collapsed="false">
      <c r="A71" s="7" t="s">
        <v>170</v>
      </c>
      <c r="B71" s="7" t="s">
        <v>171</v>
      </c>
    </row>
    <row r="72" customFormat="false" ht="9" hidden="false" customHeight="false" outlineLevel="0" collapsed="false">
      <c r="A72" s="7" t="s">
        <v>172</v>
      </c>
      <c r="B72" s="7" t="s">
        <v>173</v>
      </c>
    </row>
    <row r="73" customFormat="false" ht="9" hidden="false" customHeight="false" outlineLevel="0" collapsed="false">
      <c r="A73" s="7" t="s">
        <v>174</v>
      </c>
      <c r="B73" s="7" t="s">
        <v>175</v>
      </c>
    </row>
    <row r="74" customFormat="false" ht="9" hidden="false" customHeight="false" outlineLevel="0" collapsed="false">
      <c r="A74" s="39" t="s">
        <v>176</v>
      </c>
      <c r="B74" s="7" t="s">
        <v>177</v>
      </c>
    </row>
    <row r="75" customFormat="false" ht="9" hidden="false" customHeight="false" outlineLevel="0" collapsed="false">
      <c r="A75" s="39" t="s">
        <v>178</v>
      </c>
      <c r="B75" s="7" t="s">
        <v>179</v>
      </c>
    </row>
    <row r="76" customFormat="false" ht="9" hidden="false" customHeight="false" outlineLevel="0" collapsed="false">
      <c r="A76" s="7" t="s">
        <v>88</v>
      </c>
      <c r="D76" s="7" t="s">
        <v>180</v>
      </c>
    </row>
    <row r="77" customFormat="false" ht="9" hidden="true" customHeight="false" outlineLevel="0" collapsed="false">
      <c r="A77" s="7" t="s">
        <v>18</v>
      </c>
    </row>
  </sheetData>
  <mergeCells count="42">
    <mergeCell ref="A1:G1"/>
    <mergeCell ref="A2:G2"/>
    <mergeCell ref="A3:G3"/>
    <mergeCell ref="A4:G4"/>
    <mergeCell ref="A7:D7"/>
    <mergeCell ref="A9:D9"/>
    <mergeCell ref="A11:D11"/>
    <mergeCell ref="A12:D12"/>
    <mergeCell ref="A13:D13"/>
    <mergeCell ref="A15:D15"/>
    <mergeCell ref="A17:D17"/>
    <mergeCell ref="A19:D19"/>
    <mergeCell ref="A20:D20"/>
    <mergeCell ref="A21:D21"/>
    <mergeCell ref="A22:D22"/>
    <mergeCell ref="A23:D23"/>
    <mergeCell ref="A25:D25"/>
    <mergeCell ref="A26:D26"/>
    <mergeCell ref="A28:D28"/>
    <mergeCell ref="A29:D29"/>
    <mergeCell ref="A30:D30"/>
    <mergeCell ref="A31:D31"/>
    <mergeCell ref="A32:D32"/>
    <mergeCell ref="A34:D34"/>
    <mergeCell ref="A36:D36"/>
    <mergeCell ref="A38:D38"/>
    <mergeCell ref="A39:D39"/>
    <mergeCell ref="A40:D40"/>
    <mergeCell ref="A44:D44"/>
    <mergeCell ref="A45:D45"/>
    <mergeCell ref="A46:D46"/>
    <mergeCell ref="A48:D48"/>
    <mergeCell ref="A53:D53"/>
    <mergeCell ref="A55:D55"/>
    <mergeCell ref="A56:D56"/>
    <mergeCell ref="A57:D57"/>
    <mergeCell ref="A58:D58"/>
    <mergeCell ref="A59:D59"/>
    <mergeCell ref="C61:J62"/>
    <mergeCell ref="B63:J64"/>
    <mergeCell ref="B65:J66"/>
    <mergeCell ref="B68:J68"/>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8" width="10.99"/>
    <col collapsed="false" customWidth="true" hidden="false" outlineLevel="0" max="2" min="2" style="78" width="86.99"/>
    <col collapsed="false" customWidth="true" hidden="false" outlineLevel="0" max="3" min="3" style="78" width="24.39"/>
    <col collapsed="false" customWidth="true" hidden="false" outlineLevel="0" max="4" min="4" style="78" width="3.99"/>
    <col collapsed="false" customWidth="true" hidden="false" outlineLevel="0" max="5" min="5" style="79" width="19.78"/>
    <col collapsed="false" customWidth="true" hidden="false" outlineLevel="0" max="6" min="6" style="79" width="19.38"/>
    <col collapsed="false" customWidth="true" hidden="false" outlineLevel="0" max="7" min="7" style="79" width="18.59"/>
    <col collapsed="false" customWidth="true" hidden="false" outlineLevel="0" max="8" min="8" style="79" width="11.19"/>
    <col collapsed="false" customWidth="false" hidden="false" outlineLevel="0" max="257" min="9" style="79" width="8.98"/>
  </cols>
  <sheetData>
    <row r="1" customFormat="false" ht="3" hidden="false" customHeight="true" outlineLevel="0" collapsed="false">
      <c r="A1" s="80"/>
      <c r="B1" s="81"/>
      <c r="C1" s="81"/>
      <c r="D1" s="81"/>
      <c r="E1" s="79" t="s">
        <v>18</v>
      </c>
    </row>
    <row r="2" customFormat="false" ht="12" hidden="false" customHeight="true" outlineLevel="0" collapsed="false">
      <c r="A2" s="81"/>
      <c r="B2" s="82" t="s">
        <v>181</v>
      </c>
      <c r="C2" s="83" t="s">
        <v>182</v>
      </c>
      <c r="D2" s="81"/>
      <c r="F2" s="79" t="s">
        <v>183</v>
      </c>
    </row>
    <row r="3" customFormat="false" ht="12" hidden="false" customHeight="true" outlineLevel="0" collapsed="false">
      <c r="A3" s="81"/>
      <c r="B3" s="82" t="s">
        <v>184</v>
      </c>
      <c r="C3" s="84"/>
      <c r="D3" s="81"/>
      <c r="F3" s="85" t="s">
        <v>185</v>
      </c>
      <c r="G3" s="86" t="n">
        <v>2.6</v>
      </c>
    </row>
    <row r="4" customFormat="false" ht="12" hidden="false" customHeight="true" outlineLevel="0" collapsed="false">
      <c r="A4" s="81"/>
      <c r="B4" s="82" t="n">
        <v>2003</v>
      </c>
      <c r="C4" s="84"/>
      <c r="D4" s="81"/>
      <c r="F4" s="85" t="s">
        <v>186</v>
      </c>
      <c r="G4" s="86" t="n">
        <v>3.19</v>
      </c>
    </row>
    <row r="5" customFormat="false" ht="12" hidden="false" customHeight="true" outlineLevel="0" collapsed="false">
      <c r="A5" s="81"/>
      <c r="B5" s="87" t="s">
        <v>10</v>
      </c>
      <c r="C5" s="84"/>
      <c r="D5" s="81"/>
      <c r="F5" s="88" t="s">
        <v>187</v>
      </c>
      <c r="G5" s="86" t="n">
        <v>3.25</v>
      </c>
    </row>
    <row r="6" customFormat="false" ht="12" hidden="false" customHeight="true" outlineLevel="0" collapsed="false">
      <c r="A6" s="81"/>
      <c r="B6" s="81"/>
      <c r="C6" s="81"/>
      <c r="D6" s="81"/>
      <c r="F6" s="88" t="s">
        <v>188</v>
      </c>
      <c r="G6" s="89" t="n">
        <v>2.88</v>
      </c>
      <c r="H6" s="90"/>
    </row>
    <row r="7" customFormat="false" ht="12" hidden="false" customHeight="true" outlineLevel="0" collapsed="false">
      <c r="A7" s="81"/>
      <c r="B7" s="91"/>
      <c r="C7" s="91"/>
      <c r="D7" s="81"/>
      <c r="F7" s="85" t="s">
        <v>187</v>
      </c>
      <c r="G7" s="89" t="n">
        <v>2.01</v>
      </c>
      <c r="H7" s="90"/>
    </row>
    <row r="8" customFormat="false" ht="12" hidden="false" customHeight="true" outlineLevel="0" collapsed="false">
      <c r="A8" s="81"/>
      <c r="B8" s="91"/>
      <c r="C8" s="91"/>
      <c r="D8" s="81"/>
      <c r="F8" s="85" t="s">
        <v>189</v>
      </c>
      <c r="G8" s="89" t="n">
        <v>1.84</v>
      </c>
    </row>
    <row r="9" customFormat="false" ht="12" hidden="false" customHeight="true" outlineLevel="0" collapsed="false">
      <c r="A9" s="81"/>
      <c r="B9" s="91"/>
      <c r="C9" s="91"/>
      <c r="D9" s="81"/>
      <c r="F9" s="79" t="s">
        <v>189</v>
      </c>
      <c r="G9" s="89" t="n">
        <v>1.63</v>
      </c>
    </row>
    <row r="10" customFormat="false" ht="12" hidden="false" customHeight="true" outlineLevel="0" collapsed="false">
      <c r="A10" s="81"/>
      <c r="B10" s="91"/>
      <c r="C10" s="91"/>
      <c r="D10" s="81"/>
      <c r="F10" s="79" t="s">
        <v>188</v>
      </c>
      <c r="G10" s="89" t="n">
        <v>1.51</v>
      </c>
    </row>
    <row r="11" customFormat="false" ht="12" hidden="false" customHeight="true" outlineLevel="0" collapsed="false">
      <c r="A11" s="81"/>
      <c r="B11" s="91"/>
      <c r="C11" s="91"/>
      <c r="D11" s="81"/>
      <c r="F11" s="79" t="s">
        <v>190</v>
      </c>
      <c r="G11" s="89" t="n">
        <v>1.55</v>
      </c>
    </row>
    <row r="12" customFormat="false" ht="12" hidden="false" customHeight="true" outlineLevel="0" collapsed="false">
      <c r="A12" s="81"/>
      <c r="B12" s="91"/>
      <c r="C12" s="91"/>
      <c r="D12" s="81"/>
      <c r="F12" s="79" t="s">
        <v>191</v>
      </c>
      <c r="G12" s="89" t="n">
        <v>1.6</v>
      </c>
    </row>
    <row r="13" customFormat="false" ht="12" hidden="false" customHeight="true" outlineLevel="0" collapsed="false">
      <c r="A13" s="81"/>
      <c r="B13" s="91"/>
      <c r="C13" s="91"/>
      <c r="D13" s="81"/>
      <c r="F13" s="79" t="s">
        <v>192</v>
      </c>
      <c r="G13" s="89" t="n">
        <v>1.5</v>
      </c>
    </row>
    <row r="14" customFormat="false" ht="12" hidden="false" customHeight="true" outlineLevel="0" collapsed="false">
      <c r="A14" s="81"/>
      <c r="B14" s="91"/>
      <c r="C14" s="91"/>
      <c r="D14" s="81"/>
      <c r="F14" s="79" t="s">
        <v>193</v>
      </c>
      <c r="G14" s="89" t="n">
        <v>1.85</v>
      </c>
    </row>
    <row r="15" customFormat="false" ht="12" hidden="false" customHeight="true" outlineLevel="0" collapsed="false">
      <c r="A15" s="81"/>
      <c r="B15" s="91"/>
      <c r="C15" s="91"/>
      <c r="D15" s="81"/>
      <c r="F15" s="79" t="s">
        <v>194</v>
      </c>
      <c r="G15" s="92"/>
    </row>
    <row r="16" customFormat="false" ht="12" hidden="false" customHeight="true" outlineLevel="0" collapsed="false">
      <c r="A16" s="81"/>
      <c r="B16" s="91"/>
      <c r="C16" s="91"/>
      <c r="D16" s="81"/>
    </row>
    <row r="17" customFormat="false" ht="12" hidden="false" customHeight="true" outlineLevel="0" collapsed="false">
      <c r="A17" s="81"/>
      <c r="B17" s="91"/>
      <c r="C17" s="91"/>
      <c r="D17" s="81"/>
      <c r="F17" s="79" t="s">
        <v>183</v>
      </c>
    </row>
    <row r="18" customFormat="false" ht="12" hidden="false" customHeight="true" outlineLevel="0" collapsed="false">
      <c r="A18" s="81"/>
      <c r="B18" s="91"/>
      <c r="C18" s="91"/>
      <c r="D18" s="81"/>
      <c r="F18" s="85" t="s">
        <v>185</v>
      </c>
      <c r="G18" s="86" t="n">
        <v>9.14</v>
      </c>
      <c r="H18" s="90"/>
    </row>
    <row r="19" customFormat="false" ht="12" hidden="false" customHeight="true" outlineLevel="0" collapsed="false">
      <c r="A19" s="81"/>
      <c r="B19" s="91"/>
      <c r="C19" s="91"/>
      <c r="D19" s="81"/>
      <c r="F19" s="85" t="s">
        <v>186</v>
      </c>
      <c r="G19" s="86" t="n">
        <v>9.91</v>
      </c>
    </row>
    <row r="20" customFormat="false" ht="12" hidden="false" customHeight="true" outlineLevel="0" collapsed="false">
      <c r="A20" s="81"/>
      <c r="B20" s="91"/>
      <c r="C20" s="91"/>
      <c r="D20" s="81"/>
      <c r="F20" s="88" t="s">
        <v>187</v>
      </c>
      <c r="G20" s="86" t="n">
        <v>9.96</v>
      </c>
    </row>
    <row r="21" customFormat="false" ht="12" hidden="false" customHeight="true" outlineLevel="0" collapsed="false">
      <c r="A21" s="81"/>
      <c r="B21" s="91"/>
      <c r="C21" s="91"/>
      <c r="D21" s="81"/>
      <c r="F21" s="88" t="s">
        <v>188</v>
      </c>
      <c r="G21" s="93" t="n">
        <v>8.58</v>
      </c>
    </row>
    <row r="22" customFormat="false" ht="12" hidden="false" customHeight="true" outlineLevel="0" collapsed="false">
      <c r="A22" s="81"/>
      <c r="B22" s="91"/>
      <c r="C22" s="91"/>
      <c r="D22" s="81"/>
      <c r="F22" s="85" t="s">
        <v>187</v>
      </c>
      <c r="G22" s="93" t="n">
        <v>5.92</v>
      </c>
    </row>
    <row r="23" customFormat="false" ht="12" hidden="false" customHeight="true" outlineLevel="0" collapsed="false">
      <c r="A23" s="81"/>
      <c r="B23" s="91"/>
      <c r="C23" s="91"/>
      <c r="D23" s="81"/>
      <c r="F23" s="85" t="s">
        <v>189</v>
      </c>
      <c r="G23" s="93" t="n">
        <v>5.79</v>
      </c>
    </row>
    <row r="24" customFormat="false" ht="12" hidden="false" customHeight="true" outlineLevel="0" collapsed="false">
      <c r="A24" s="81"/>
      <c r="B24" s="91"/>
      <c r="C24" s="91"/>
      <c r="D24" s="81"/>
      <c r="F24" s="79" t="s">
        <v>189</v>
      </c>
      <c r="G24" s="93" t="n">
        <v>5.3</v>
      </c>
    </row>
    <row r="25" customFormat="false" ht="12" hidden="false" customHeight="true" outlineLevel="0" collapsed="false">
      <c r="A25" s="81"/>
      <c r="B25" s="91"/>
      <c r="C25" s="91"/>
      <c r="D25" s="81"/>
      <c r="F25" s="79" t="s">
        <v>188</v>
      </c>
      <c r="G25" s="93" t="n">
        <v>4.97</v>
      </c>
    </row>
    <row r="26" customFormat="false" ht="12" hidden="false" customHeight="true" outlineLevel="0" collapsed="false">
      <c r="A26" s="81"/>
      <c r="B26" s="91"/>
      <c r="C26" s="91"/>
      <c r="D26" s="81"/>
      <c r="F26" s="79" t="s">
        <v>190</v>
      </c>
      <c r="G26" s="93" t="n">
        <v>5.05</v>
      </c>
    </row>
    <row r="27" customFormat="false" ht="12" hidden="false" customHeight="true" outlineLevel="0" collapsed="false">
      <c r="A27" s="81"/>
      <c r="B27" s="91"/>
      <c r="C27" s="91"/>
      <c r="D27" s="81"/>
      <c r="F27" s="79" t="s">
        <v>191</v>
      </c>
      <c r="G27" s="89" t="n">
        <v>5.6</v>
      </c>
    </row>
    <row r="28" customFormat="false" ht="12" hidden="false" customHeight="true" outlineLevel="0" collapsed="false">
      <c r="A28" s="81"/>
      <c r="B28" s="91"/>
      <c r="C28" s="91"/>
      <c r="D28" s="81"/>
      <c r="F28" s="79" t="s">
        <v>192</v>
      </c>
      <c r="G28" s="89" t="n">
        <v>5.35</v>
      </c>
    </row>
    <row r="29" customFormat="false" ht="12" hidden="false" customHeight="true" outlineLevel="0" collapsed="false">
      <c r="A29" s="81"/>
      <c r="B29" s="91"/>
      <c r="C29" s="91"/>
      <c r="D29" s="81"/>
      <c r="F29" s="79" t="s">
        <v>193</v>
      </c>
      <c r="G29" s="89" t="n">
        <v>6.4</v>
      </c>
    </row>
    <row r="30" customFormat="false" ht="12" hidden="false" customHeight="true" outlineLevel="0" collapsed="false">
      <c r="A30" s="81"/>
      <c r="B30" s="91"/>
      <c r="C30" s="91"/>
      <c r="D30" s="81"/>
      <c r="F30" s="79" t="s">
        <v>194</v>
      </c>
      <c r="G30" s="92"/>
    </row>
    <row r="31" customFormat="false" ht="12" hidden="false" customHeight="true" outlineLevel="0" collapsed="false">
      <c r="A31" s="81"/>
      <c r="B31" s="91"/>
      <c r="C31" s="91"/>
      <c r="D31" s="81"/>
    </row>
    <row r="32" customFormat="false" ht="12" hidden="false" customHeight="true" outlineLevel="0" collapsed="false">
      <c r="A32" s="81"/>
      <c r="B32" s="91"/>
      <c r="C32" s="91"/>
      <c r="D32" s="81"/>
      <c r="F32" s="79" t="s">
        <v>183</v>
      </c>
    </row>
    <row r="33" customFormat="false" ht="12" hidden="false" customHeight="true" outlineLevel="0" collapsed="false">
      <c r="A33" s="81"/>
      <c r="B33" s="91"/>
      <c r="C33" s="91"/>
      <c r="D33" s="81"/>
      <c r="F33" s="85" t="s">
        <v>185</v>
      </c>
      <c r="G33" s="86" t="n">
        <v>8.27</v>
      </c>
    </row>
    <row r="34" customFormat="false" ht="12" hidden="false" customHeight="true" outlineLevel="0" collapsed="false">
      <c r="A34" s="81"/>
      <c r="B34" s="91"/>
      <c r="C34" s="91"/>
      <c r="D34" s="81"/>
      <c r="F34" s="85" t="s">
        <v>186</v>
      </c>
      <c r="G34" s="86" t="n">
        <v>9.04</v>
      </c>
    </row>
    <row r="35" customFormat="false" ht="12" hidden="false" customHeight="true" outlineLevel="0" collapsed="false">
      <c r="A35" s="81"/>
      <c r="B35" s="91"/>
      <c r="C35" s="91"/>
      <c r="D35" s="81"/>
      <c r="F35" s="88" t="s">
        <v>187</v>
      </c>
      <c r="G35" s="86" t="n">
        <v>9.17</v>
      </c>
    </row>
    <row r="36" customFormat="false" ht="12" hidden="false" customHeight="true" outlineLevel="0" collapsed="false">
      <c r="A36" s="81"/>
      <c r="B36" s="91"/>
      <c r="C36" s="91"/>
      <c r="D36" s="81"/>
      <c r="F36" s="88" t="s">
        <v>188</v>
      </c>
      <c r="G36" s="93" t="n">
        <v>7.86</v>
      </c>
    </row>
    <row r="37" customFormat="false" ht="12" hidden="false" customHeight="true" outlineLevel="0" collapsed="false">
      <c r="A37" s="81"/>
      <c r="B37" s="91"/>
      <c r="C37" s="91"/>
      <c r="D37" s="81"/>
      <c r="F37" s="85" t="s">
        <v>187</v>
      </c>
      <c r="G37" s="93" t="n">
        <v>5.25</v>
      </c>
    </row>
    <row r="38" customFormat="false" ht="12" hidden="false" customHeight="true" outlineLevel="0" collapsed="false">
      <c r="A38" s="81"/>
      <c r="B38" s="91"/>
      <c r="C38" s="91"/>
      <c r="D38" s="81"/>
      <c r="F38" s="85" t="s">
        <v>189</v>
      </c>
      <c r="G38" s="93" t="n">
        <v>5.2</v>
      </c>
    </row>
    <row r="39" customFormat="false" ht="12" hidden="false" customHeight="true" outlineLevel="0" collapsed="false">
      <c r="A39" s="81"/>
      <c r="B39" s="91"/>
      <c r="C39" s="91"/>
      <c r="D39" s="81"/>
      <c r="F39" s="79" t="s">
        <v>189</v>
      </c>
      <c r="G39" s="93" t="n">
        <v>4.57</v>
      </c>
    </row>
    <row r="40" customFormat="false" ht="12" hidden="false" customHeight="true" outlineLevel="0" collapsed="false">
      <c r="A40" s="81"/>
      <c r="B40" s="91"/>
      <c r="C40" s="91"/>
      <c r="D40" s="81"/>
      <c r="F40" s="79" t="s">
        <v>188</v>
      </c>
      <c r="G40" s="93" t="n">
        <v>4.45</v>
      </c>
    </row>
    <row r="41" customFormat="false" ht="12" hidden="false" customHeight="true" outlineLevel="0" collapsed="false">
      <c r="A41" s="81"/>
      <c r="B41" s="91"/>
      <c r="C41" s="91"/>
      <c r="D41" s="81"/>
      <c r="F41" s="79" t="s">
        <v>190</v>
      </c>
      <c r="G41" s="93" t="n">
        <v>4.73</v>
      </c>
    </row>
    <row r="42" customFormat="false" ht="12" hidden="false" customHeight="true" outlineLevel="0" collapsed="false">
      <c r="A42" s="81"/>
      <c r="B42" s="91"/>
      <c r="C42" s="91"/>
      <c r="D42" s="81"/>
      <c r="F42" s="79" t="s">
        <v>191</v>
      </c>
      <c r="G42" s="93" t="n">
        <v>5.11</v>
      </c>
    </row>
    <row r="43" customFormat="false" ht="12" hidden="false" customHeight="true" outlineLevel="0" collapsed="false">
      <c r="A43" s="81"/>
      <c r="B43" s="91"/>
      <c r="C43" s="91"/>
      <c r="D43" s="81"/>
      <c r="F43" s="79" t="s">
        <v>192</v>
      </c>
      <c r="G43" s="93" t="n">
        <v>4.99</v>
      </c>
    </row>
    <row r="44" customFormat="false" ht="12" hidden="false" customHeight="true" outlineLevel="0" collapsed="false">
      <c r="A44" s="81"/>
      <c r="B44" s="91"/>
      <c r="C44" s="91"/>
      <c r="D44" s="81"/>
      <c r="F44" s="79" t="s">
        <v>193</v>
      </c>
      <c r="G44" s="93" t="n">
        <v>6.06</v>
      </c>
    </row>
    <row r="45" customFormat="false" ht="12" hidden="false" customHeight="true" outlineLevel="0" collapsed="false">
      <c r="A45" s="81"/>
      <c r="B45" s="91"/>
      <c r="C45" s="91"/>
      <c r="D45" s="81"/>
      <c r="F45" s="79" t="s">
        <v>194</v>
      </c>
      <c r="G45" s="92"/>
    </row>
    <row r="46" customFormat="false" ht="12" hidden="false" customHeight="true" outlineLevel="0" collapsed="false">
      <c r="A46" s="81"/>
      <c r="B46" s="91"/>
      <c r="C46" s="91"/>
      <c r="D46" s="81"/>
    </row>
    <row r="47" customFormat="false" ht="12" hidden="false" customHeight="true" outlineLevel="0" collapsed="false">
      <c r="A47" s="81"/>
      <c r="B47" s="91"/>
      <c r="C47" s="91"/>
      <c r="D47" s="81"/>
      <c r="F47" s="79" t="s">
        <v>183</v>
      </c>
    </row>
    <row r="48" customFormat="false" ht="12" hidden="false" customHeight="true" outlineLevel="0" collapsed="false">
      <c r="A48" s="81"/>
      <c r="B48" s="91"/>
      <c r="C48" s="91"/>
      <c r="D48" s="81"/>
      <c r="F48" s="85" t="s">
        <v>185</v>
      </c>
      <c r="G48" s="86" t="n">
        <v>5.37</v>
      </c>
    </row>
    <row r="49" customFormat="false" ht="12" hidden="false" customHeight="true" outlineLevel="0" collapsed="false">
      <c r="A49" s="81"/>
      <c r="B49" s="91"/>
      <c r="C49" s="91"/>
      <c r="D49" s="81"/>
      <c r="F49" s="85" t="s">
        <v>186</v>
      </c>
      <c r="G49" s="86" t="n">
        <v>6.26</v>
      </c>
    </row>
    <row r="50" customFormat="false" ht="12" hidden="false" customHeight="true" outlineLevel="0" collapsed="false">
      <c r="A50" s="81"/>
      <c r="B50" s="91"/>
      <c r="C50" s="91"/>
      <c r="D50" s="81"/>
      <c r="F50" s="88" t="s">
        <v>187</v>
      </c>
      <c r="G50" s="86" t="n">
        <v>6.38</v>
      </c>
    </row>
    <row r="51" customFormat="false" ht="12" hidden="false" customHeight="true" outlineLevel="0" collapsed="false">
      <c r="A51" s="81"/>
      <c r="B51" s="91"/>
      <c r="C51" s="91"/>
      <c r="D51" s="81"/>
      <c r="F51" s="88" t="s">
        <v>188</v>
      </c>
      <c r="G51" s="93" t="n">
        <v>5.89</v>
      </c>
    </row>
    <row r="52" customFormat="false" ht="12" hidden="false" customHeight="true" outlineLevel="0" collapsed="false">
      <c r="A52" s="81"/>
      <c r="B52" s="91"/>
      <c r="C52" s="91"/>
      <c r="D52" s="81"/>
      <c r="F52" s="85" t="s">
        <v>187</v>
      </c>
      <c r="G52" s="89" t="n">
        <v>4.37</v>
      </c>
    </row>
    <row r="53" customFormat="false" ht="12" hidden="false" customHeight="true" outlineLevel="0" collapsed="false">
      <c r="A53" s="81"/>
      <c r="B53" s="91"/>
      <c r="C53" s="91"/>
      <c r="D53" s="81"/>
      <c r="F53" s="85" t="s">
        <v>189</v>
      </c>
      <c r="G53" s="89" t="n">
        <v>3.91</v>
      </c>
    </row>
    <row r="54" customFormat="false" ht="12" hidden="false" customHeight="true" outlineLevel="0" collapsed="false">
      <c r="A54" s="81"/>
      <c r="B54" s="91"/>
      <c r="C54" s="91"/>
      <c r="D54" s="81"/>
      <c r="F54" s="79" t="s">
        <v>189</v>
      </c>
      <c r="G54" s="89" t="n">
        <v>3.59</v>
      </c>
    </row>
    <row r="55" customFormat="false" ht="12" hidden="false" customHeight="true" outlineLevel="0" collapsed="false">
      <c r="A55" s="81"/>
      <c r="B55" s="94"/>
      <c r="C55" s="81"/>
      <c r="D55" s="81"/>
      <c r="F55" s="79" t="s">
        <v>188</v>
      </c>
      <c r="G55" s="89" t="n">
        <v>3.33</v>
      </c>
    </row>
    <row r="56" customFormat="false" ht="12" hidden="false" customHeight="true" outlineLevel="0" collapsed="false">
      <c r="A56" s="81"/>
      <c r="B56" s="94"/>
      <c r="C56" s="81"/>
      <c r="D56" s="81"/>
      <c r="F56" s="79" t="s">
        <v>190</v>
      </c>
      <c r="G56" s="89" t="n">
        <v>3.34</v>
      </c>
    </row>
    <row r="57" customFormat="false" ht="12" hidden="false" customHeight="true" outlineLevel="0" collapsed="false">
      <c r="A57" s="81"/>
      <c r="B57" s="94"/>
      <c r="C57" s="81"/>
      <c r="D57" s="81"/>
      <c r="F57" s="79" t="s">
        <v>191</v>
      </c>
      <c r="G57" s="89" t="n">
        <v>3.59</v>
      </c>
    </row>
    <row r="58" customFormat="false" ht="9" hidden="false" customHeight="true" outlineLevel="0" collapsed="false">
      <c r="A58" s="78" t="s">
        <v>18</v>
      </c>
      <c r="B58" s="95"/>
      <c r="F58" s="79" t="s">
        <v>192</v>
      </c>
      <c r="G58" s="89" t="n">
        <v>3.48</v>
      </c>
    </row>
    <row r="59" customFormat="false" ht="9" hidden="false" customHeight="true" outlineLevel="0" collapsed="false">
      <c r="F59" s="79" t="s">
        <v>193</v>
      </c>
      <c r="G59" s="89" t="n">
        <v>3.91</v>
      </c>
    </row>
    <row r="60" customFormat="false" ht="9" hidden="false" customHeight="true" outlineLevel="0" collapsed="false">
      <c r="F60" s="79" t="s">
        <v>194</v>
      </c>
      <c r="G60" s="92"/>
    </row>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c r="G66" s="96"/>
    </row>
    <row r="67" customFormat="false" ht="9" hidden="false" customHeight="true" outlineLevel="0" collapsed="false">
      <c r="G67" s="96"/>
    </row>
    <row r="68" customFormat="false" ht="9" hidden="false" customHeight="true" outlineLevel="0" collapsed="false">
      <c r="G68" s="96"/>
    </row>
    <row r="69" customFormat="false" ht="9" hidden="false" customHeight="true" outlineLevel="0" collapsed="false">
      <c r="G69" s="96"/>
    </row>
    <row r="70" customFormat="false" ht="9" hidden="false" customHeight="true" outlineLevel="0" collapsed="false">
      <c r="G70" s="96"/>
    </row>
    <row r="71" customFormat="false" ht="9" hidden="false" customHeight="true" outlineLevel="0" collapsed="false">
      <c r="G71" s="96"/>
    </row>
    <row r="72" customFormat="false" ht="9" hidden="false" customHeight="true" outlineLevel="0" collapsed="false">
      <c r="G72" s="96"/>
    </row>
    <row r="73" customFormat="false" ht="9" hidden="false" customHeight="true" outlineLevel="0" collapsed="false">
      <c r="G73" s="96"/>
    </row>
    <row r="74" customFormat="false" ht="9" hidden="false" customHeight="true" outlineLevel="0" collapsed="false">
      <c r="G74" s="96"/>
    </row>
    <row r="75" customFormat="false" ht="9" hidden="false" customHeight="true" outlineLevel="0" collapsed="false">
      <c r="G75" s="96"/>
    </row>
    <row r="76" customFormat="false" ht="9" hidden="false" customHeight="true" outlineLevel="0" collapsed="false">
      <c r="G76" s="96"/>
    </row>
    <row r="77" customFormat="false" ht="9" hidden="false" customHeight="true" outlineLevel="0" collapsed="false">
      <c r="G77" s="96"/>
    </row>
    <row r="78" customFormat="false" ht="9" hidden="false" customHeight="true" outlineLevel="0" collapsed="false">
      <c r="G78" s="96"/>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K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8" width="8.59"/>
    <col collapsed="false" customWidth="true" hidden="false" outlineLevel="0" max="7" min="6" style="8" width="8.98"/>
    <col collapsed="false" customWidth="true" hidden="false" outlineLevel="0" max="8" min="8" style="8" width="7.59"/>
    <col collapsed="false" customWidth="true" hidden="false" outlineLevel="0" max="9" min="9" style="8" width="7.78"/>
    <col collapsed="false" customWidth="true" hidden="false" outlineLevel="0" max="10" min="10" style="8" width="7.38"/>
    <col collapsed="false" customWidth="true" hidden="false" outlineLevel="0" max="11" min="11" style="7" width="7.2"/>
    <col collapsed="false" customWidth="true" hidden="false" outlineLevel="0" max="12" min="12" style="7" width="7.78"/>
    <col collapsed="false" customWidth="true" hidden="false" outlineLevel="0" max="13" min="13" style="7" width="7.38"/>
    <col collapsed="false" customWidth="true" hidden="false" outlineLevel="0" max="14" min="14" style="7" width="7.99"/>
    <col collapsed="false" customWidth="true" hidden="false" outlineLevel="0" max="15" min="15" style="7" width="7.2"/>
    <col collapsed="false" customWidth="true" hidden="false" outlineLevel="0" max="16" min="16" style="7" width="7.38"/>
    <col collapsed="false" customWidth="false" hidden="true" outlineLevel="0" max="257" min="17" style="7" width="16.41"/>
    <col collapsed="false" customWidth="false" hidden="true" outlineLevel="0" max="16384" min="258" style="0" width="16.41"/>
  </cols>
  <sheetData>
    <row r="1" customFormat="false" ht="12" hidden="false" customHeight="true" outlineLevel="0" collapsed="false">
      <c r="A1" s="58" t="s">
        <v>195</v>
      </c>
      <c r="B1" s="58"/>
      <c r="C1" s="58"/>
      <c r="D1" s="58"/>
      <c r="E1" s="58"/>
      <c r="F1" s="58"/>
      <c r="G1" s="58"/>
      <c r="H1" s="58"/>
      <c r="I1" s="58"/>
      <c r="J1" s="58"/>
      <c r="K1" s="58"/>
      <c r="P1" s="10" t="s">
        <v>196</v>
      </c>
      <c r="Q1" s="7" t="s">
        <v>18</v>
      </c>
    </row>
    <row r="2" customFormat="false" ht="12" hidden="false" customHeight="false" outlineLevel="0" collapsed="false">
      <c r="A2" s="97" t="s">
        <v>197</v>
      </c>
      <c r="B2" s="97"/>
      <c r="C2" s="97"/>
      <c r="D2" s="97"/>
      <c r="E2" s="97"/>
      <c r="F2" s="97"/>
      <c r="G2" s="97"/>
      <c r="H2" s="97"/>
      <c r="I2" s="97"/>
      <c r="J2" s="97"/>
      <c r="K2" s="97"/>
      <c r="P2" s="10"/>
    </row>
    <row r="3" customFormat="false" ht="12" hidden="false" customHeight="false" outlineLevel="0" collapsed="false">
      <c r="A3" s="59" t="s">
        <v>198</v>
      </c>
      <c r="B3" s="59"/>
      <c r="C3" s="59"/>
      <c r="D3" s="59"/>
      <c r="E3" s="59"/>
      <c r="F3" s="59"/>
      <c r="G3" s="59"/>
      <c r="H3" s="59"/>
      <c r="I3" s="59"/>
      <c r="J3" s="59"/>
      <c r="K3" s="59"/>
    </row>
    <row r="4" customFormat="false" ht="12" hidden="false" customHeight="false" outlineLevel="0" collapsed="false">
      <c r="A4" s="60" t="s">
        <v>15</v>
      </c>
      <c r="B4" s="60"/>
      <c r="C4" s="60"/>
      <c r="D4" s="60"/>
      <c r="E4" s="60"/>
      <c r="F4" s="60"/>
      <c r="G4" s="60"/>
      <c r="H4" s="60"/>
      <c r="I4" s="60"/>
      <c r="J4" s="60"/>
      <c r="K4" s="60"/>
    </row>
    <row r="5" customFormat="false" ht="9" hidden="false" customHeight="false" outlineLevel="0" collapsed="false">
      <c r="A5" s="11"/>
      <c r="B5" s="11"/>
      <c r="C5" s="11"/>
      <c r="D5" s="11"/>
      <c r="E5" s="12"/>
      <c r="F5" s="12"/>
      <c r="G5" s="12"/>
      <c r="H5" s="12"/>
      <c r="I5" s="12"/>
      <c r="J5" s="12"/>
      <c r="K5" s="11"/>
      <c r="L5" s="11"/>
      <c r="M5" s="11"/>
      <c r="N5" s="11"/>
      <c r="O5" s="11"/>
      <c r="P5" s="11"/>
    </row>
    <row r="6" customFormat="false" ht="2.1" hidden="false" customHeight="true" outlineLevel="0" collapsed="false"/>
    <row r="7" customFormat="false" ht="27" hidden="false" customHeight="true" outlineLevel="0" collapsed="false">
      <c r="A7" s="15" t="s">
        <v>101</v>
      </c>
      <c r="B7" s="15"/>
      <c r="C7" s="15"/>
      <c r="D7" s="15"/>
      <c r="E7" s="16" t="s">
        <v>102</v>
      </c>
      <c r="F7" s="16" t="s">
        <v>103</v>
      </c>
      <c r="G7" s="16" t="s">
        <v>104</v>
      </c>
      <c r="H7" s="16" t="s">
        <v>105</v>
      </c>
      <c r="I7" s="16" t="s">
        <v>106</v>
      </c>
      <c r="J7" s="16" t="s">
        <v>107</v>
      </c>
      <c r="K7" s="16" t="s">
        <v>108</v>
      </c>
      <c r="L7" s="16" t="s">
        <v>109</v>
      </c>
      <c r="M7" s="16" t="s">
        <v>110</v>
      </c>
      <c r="N7" s="16" t="s">
        <v>111</v>
      </c>
      <c r="O7" s="16" t="s">
        <v>112</v>
      </c>
      <c r="P7" s="16" t="s">
        <v>113</v>
      </c>
    </row>
    <row r="8" customFormat="false" ht="2.1" hidden="false" customHeight="true" outlineLevel="0" collapsed="false">
      <c r="A8" s="11"/>
      <c r="B8" s="11"/>
      <c r="C8" s="11"/>
      <c r="D8" s="11"/>
      <c r="E8" s="12"/>
      <c r="F8" s="12"/>
      <c r="G8" s="12"/>
      <c r="H8" s="12"/>
      <c r="I8" s="12"/>
      <c r="J8" s="12"/>
      <c r="K8" s="11"/>
      <c r="L8" s="11"/>
      <c r="M8" s="11"/>
      <c r="N8" s="11"/>
      <c r="O8" s="11"/>
      <c r="P8" s="11"/>
    </row>
    <row r="9" customFormat="false" ht="8.85" hidden="false" customHeight="true" outlineLevel="0" collapsed="false">
      <c r="A9" s="32"/>
      <c r="B9" s="32"/>
      <c r="C9" s="32"/>
      <c r="D9" s="32"/>
    </row>
    <row r="10" customFormat="false" ht="8.85" hidden="false" customHeight="true" outlineLevel="0" collapsed="false">
      <c r="A10" s="98"/>
      <c r="B10" s="98"/>
      <c r="C10" s="98"/>
      <c r="D10" s="98"/>
    </row>
    <row r="11" customFormat="false" ht="36" hidden="false" customHeight="true" outlineLevel="0" collapsed="false">
      <c r="A11" s="70" t="s">
        <v>199</v>
      </c>
      <c r="B11" s="70"/>
      <c r="C11" s="70"/>
      <c r="D11" s="70"/>
    </row>
    <row r="12" customFormat="false" ht="8.85" hidden="false" customHeight="true" outlineLevel="0" collapsed="false">
      <c r="A12" s="64"/>
      <c r="B12" s="64"/>
      <c r="C12" s="64"/>
      <c r="D12" s="64"/>
    </row>
    <row r="13" customFormat="false" ht="8.85" hidden="false" customHeight="true" outlineLevel="0" collapsed="false">
      <c r="A13" s="64"/>
      <c r="B13" s="64"/>
      <c r="C13" s="64"/>
      <c r="D13" s="64"/>
    </row>
    <row r="14" customFormat="false" ht="12" hidden="false" customHeight="false" outlineLevel="0" collapsed="false">
      <c r="A14" s="98" t="s">
        <v>200</v>
      </c>
      <c r="B14" s="98"/>
      <c r="C14" s="98"/>
      <c r="D14" s="98"/>
      <c r="E14" s="99" t="n">
        <v>10.6203</v>
      </c>
      <c r="F14" s="99" t="n">
        <v>10.9372</v>
      </c>
      <c r="G14" s="99" t="n">
        <v>10.9124</v>
      </c>
      <c r="H14" s="99" t="n">
        <v>10.5917</v>
      </c>
      <c r="I14" s="99" t="n">
        <v>10.2512</v>
      </c>
      <c r="J14" s="99" t="n">
        <v>10.5047</v>
      </c>
      <c r="K14" s="99" t="n">
        <v>10.4502</v>
      </c>
      <c r="L14" s="99" t="n">
        <v>10.7811</v>
      </c>
      <c r="M14" s="99" t="n">
        <v>10.9269</v>
      </c>
      <c r="N14" s="99" t="n">
        <v>11.1748</v>
      </c>
      <c r="O14" s="99" t="n">
        <v>11.145</v>
      </c>
      <c r="P14" s="99" t="n">
        <v>11.2486</v>
      </c>
      <c r="Q14" s="100"/>
      <c r="R14" s="100"/>
      <c r="S14" s="100"/>
      <c r="T14" s="100"/>
      <c r="U14" s="100"/>
      <c r="V14" s="100"/>
    </row>
    <row r="15" customFormat="false" ht="8.85" hidden="false" customHeight="true" outlineLevel="0" collapsed="false">
      <c r="A15" s="64"/>
      <c r="B15" s="64"/>
      <c r="C15" s="64"/>
      <c r="D15" s="64"/>
      <c r="E15" s="101"/>
      <c r="F15" s="101"/>
      <c r="G15" s="101"/>
      <c r="H15" s="101"/>
      <c r="I15" s="101"/>
      <c r="J15" s="101"/>
      <c r="K15" s="99"/>
      <c r="L15" s="99"/>
      <c r="M15" s="99"/>
      <c r="N15" s="99"/>
      <c r="O15" s="99"/>
      <c r="P15" s="99"/>
    </row>
    <row r="16" customFormat="false" ht="27" hidden="false" customHeight="true" outlineLevel="0" collapsed="false">
      <c r="A16" s="68" t="s">
        <v>201</v>
      </c>
      <c r="B16" s="68"/>
      <c r="C16" s="68"/>
      <c r="D16" s="68"/>
      <c r="E16" s="99" t="n">
        <v>10.5991</v>
      </c>
      <c r="F16" s="99" t="n">
        <v>10.9306</v>
      </c>
      <c r="G16" s="99" t="n">
        <v>10.9246</v>
      </c>
      <c r="H16" s="99" t="n">
        <v>10.6162</v>
      </c>
      <c r="I16" s="99" t="n">
        <v>10.2494</v>
      </c>
      <c r="J16" s="99" t="n">
        <v>10.5</v>
      </c>
      <c r="K16" s="99" t="n">
        <v>10.4464</v>
      </c>
      <c r="L16" s="99" t="n">
        <v>10.7562</v>
      </c>
      <c r="M16" s="99" t="n">
        <v>10.9285</v>
      </c>
      <c r="N16" s="99" t="n">
        <v>11.1731</v>
      </c>
      <c r="O16" s="99" t="n">
        <v>11.1268</v>
      </c>
      <c r="P16" s="99" t="n">
        <v>11.2563</v>
      </c>
      <c r="S16" s="100"/>
      <c r="T16" s="100"/>
    </row>
    <row r="17" customFormat="false" ht="8.85" hidden="false" customHeight="true" outlineLevel="0" collapsed="false">
      <c r="A17" s="64"/>
      <c r="B17" s="64"/>
      <c r="C17" s="64"/>
      <c r="D17" s="64"/>
      <c r="E17" s="101"/>
      <c r="F17" s="101"/>
      <c r="G17" s="101"/>
      <c r="H17" s="101"/>
      <c r="I17" s="101"/>
      <c r="J17" s="101"/>
      <c r="K17" s="99"/>
      <c r="L17" s="99"/>
      <c r="M17" s="99"/>
      <c r="N17" s="99"/>
      <c r="O17" s="99"/>
      <c r="P17" s="99"/>
    </row>
    <row r="18" customFormat="false" ht="12" hidden="false" customHeight="false" outlineLevel="0" collapsed="false">
      <c r="A18" s="98" t="s">
        <v>202</v>
      </c>
      <c r="B18" s="98"/>
      <c r="C18" s="98"/>
      <c r="D18" s="98"/>
      <c r="E18" s="99" t="n">
        <v>10.5762</v>
      </c>
      <c r="F18" s="99" t="n">
        <v>10.9216</v>
      </c>
      <c r="G18" s="99" t="n">
        <v>10.9427</v>
      </c>
      <c r="H18" s="99" t="n">
        <v>10.6324</v>
      </c>
      <c r="I18" s="99" t="n">
        <v>10.2506</v>
      </c>
      <c r="J18" s="99" t="n">
        <v>10.4953</v>
      </c>
      <c r="K18" s="99" t="n">
        <v>10.4434</v>
      </c>
      <c r="L18" s="99" t="n">
        <v>10.7327</v>
      </c>
      <c r="M18" s="99" t="n">
        <v>10.9255</v>
      </c>
      <c r="N18" s="99" t="n">
        <v>11.1704</v>
      </c>
      <c r="O18" s="99" t="n">
        <v>11.1145</v>
      </c>
      <c r="P18" s="99" t="n">
        <v>11.2629</v>
      </c>
      <c r="R18" s="100"/>
      <c r="S18" s="100"/>
      <c r="T18" s="100"/>
    </row>
    <row r="19" customFormat="false" ht="8.85" hidden="false" customHeight="true" outlineLevel="0" collapsed="false">
      <c r="A19" s="64"/>
      <c r="B19" s="64"/>
      <c r="C19" s="64"/>
      <c r="D19" s="64"/>
      <c r="E19" s="101"/>
      <c r="F19" s="101"/>
      <c r="G19" s="101"/>
      <c r="H19" s="101"/>
      <c r="I19" s="101"/>
      <c r="J19" s="101"/>
      <c r="K19" s="99"/>
      <c r="L19" s="99"/>
      <c r="M19" s="99"/>
      <c r="N19" s="99"/>
      <c r="O19" s="99"/>
      <c r="P19" s="99"/>
    </row>
    <row r="20" customFormat="false" ht="8.85" hidden="false" customHeight="true" outlineLevel="0" collapsed="false">
      <c r="A20" s="68"/>
      <c r="B20" s="68"/>
      <c r="C20" s="68"/>
      <c r="D20" s="68"/>
      <c r="E20" s="101"/>
      <c r="F20" s="101"/>
      <c r="G20" s="101"/>
      <c r="H20" s="101"/>
      <c r="I20" s="101"/>
      <c r="J20" s="101"/>
      <c r="K20" s="99"/>
      <c r="L20" s="99"/>
      <c r="M20" s="99"/>
      <c r="N20" s="99"/>
      <c r="O20" s="99"/>
      <c r="P20" s="99"/>
    </row>
    <row r="21" customFormat="false" ht="18" hidden="false" customHeight="true" outlineLevel="0" collapsed="false">
      <c r="A21" s="70" t="s">
        <v>203</v>
      </c>
      <c r="B21" s="70"/>
      <c r="C21" s="70"/>
      <c r="D21" s="70"/>
      <c r="E21" s="101"/>
      <c r="F21" s="101"/>
      <c r="G21" s="101"/>
      <c r="H21" s="101"/>
      <c r="I21" s="101"/>
      <c r="J21" s="101"/>
      <c r="K21" s="99"/>
      <c r="L21" s="99"/>
      <c r="M21" s="99"/>
      <c r="N21" s="99"/>
      <c r="O21" s="99"/>
      <c r="P21" s="99"/>
    </row>
    <row r="22" customFormat="false" ht="8.85" hidden="false" customHeight="true" outlineLevel="0" collapsed="false">
      <c r="A22" s="70"/>
      <c r="B22" s="70"/>
      <c r="C22" s="70"/>
      <c r="D22" s="70"/>
      <c r="E22" s="101"/>
      <c r="F22" s="101"/>
      <c r="G22" s="101"/>
      <c r="H22" s="101"/>
      <c r="I22" s="101"/>
      <c r="J22" s="101"/>
      <c r="K22" s="99"/>
      <c r="L22" s="99"/>
      <c r="M22" s="99"/>
      <c r="N22" s="99"/>
      <c r="O22" s="99"/>
      <c r="P22" s="99"/>
    </row>
    <row r="23" customFormat="false" ht="8.85" hidden="false" customHeight="true" outlineLevel="0" collapsed="false">
      <c r="A23" s="68"/>
      <c r="B23" s="68"/>
      <c r="C23" s="68"/>
      <c r="D23" s="68"/>
      <c r="E23" s="101"/>
      <c r="F23" s="101"/>
      <c r="G23" s="101"/>
      <c r="H23" s="101"/>
      <c r="I23" s="101"/>
      <c r="J23" s="101"/>
      <c r="K23" s="99"/>
      <c r="L23" s="99"/>
      <c r="M23" s="99"/>
      <c r="N23" s="99"/>
      <c r="O23" s="99"/>
      <c r="P23" s="99"/>
    </row>
    <row r="24" customFormat="false" ht="9" hidden="false" customHeight="true" outlineLevel="0" collapsed="false">
      <c r="A24" s="68" t="s">
        <v>204</v>
      </c>
      <c r="B24" s="68"/>
      <c r="C24" s="68"/>
      <c r="D24" s="68"/>
      <c r="E24" s="101"/>
      <c r="F24" s="101"/>
      <c r="G24" s="101"/>
      <c r="H24" s="101"/>
      <c r="I24" s="101"/>
      <c r="J24" s="101"/>
      <c r="K24" s="99"/>
      <c r="L24" s="99"/>
      <c r="M24" s="99"/>
      <c r="N24" s="99"/>
      <c r="O24" s="99"/>
      <c r="P24" s="99"/>
    </row>
    <row r="25" customFormat="false" ht="8.85" hidden="false" customHeight="true" outlineLevel="0" collapsed="false">
      <c r="A25" s="68"/>
      <c r="B25" s="68"/>
      <c r="C25" s="68"/>
      <c r="D25" s="68"/>
      <c r="E25" s="101"/>
      <c r="F25" s="101"/>
      <c r="G25" s="101"/>
      <c r="H25" s="101"/>
      <c r="I25" s="101"/>
      <c r="J25" s="101"/>
      <c r="K25" s="99"/>
      <c r="L25" s="99"/>
      <c r="M25" s="99"/>
      <c r="N25" s="99"/>
      <c r="O25" s="99"/>
      <c r="P25" s="99"/>
    </row>
    <row r="26" customFormat="false" ht="8.85" hidden="false" customHeight="true" outlineLevel="0" collapsed="false">
      <c r="A26" s="98"/>
      <c r="B26" s="98"/>
      <c r="C26" s="98"/>
      <c r="D26" s="98"/>
      <c r="E26" s="101"/>
      <c r="F26" s="101"/>
      <c r="G26" s="101"/>
      <c r="H26" s="101"/>
      <c r="I26" s="101"/>
      <c r="J26" s="101"/>
      <c r="K26" s="99"/>
      <c r="L26" s="99"/>
      <c r="M26" s="99"/>
      <c r="N26" s="99"/>
      <c r="O26" s="99"/>
      <c r="P26" s="99"/>
    </row>
    <row r="27" customFormat="false" ht="9" hidden="false" customHeight="true" outlineLevel="0" collapsed="false">
      <c r="A27" s="98" t="s">
        <v>205</v>
      </c>
      <c r="B27" s="98"/>
      <c r="C27" s="98"/>
      <c r="D27" s="98"/>
      <c r="E27" s="101"/>
      <c r="F27" s="101"/>
      <c r="G27" s="101"/>
      <c r="H27" s="101"/>
      <c r="I27" s="101"/>
      <c r="J27" s="101"/>
      <c r="K27" s="99"/>
      <c r="L27" s="99"/>
      <c r="M27" s="99"/>
      <c r="N27" s="99"/>
      <c r="O27" s="99"/>
      <c r="P27" s="99"/>
    </row>
    <row r="28" customFormat="false" ht="8.85" hidden="false" customHeight="true" outlineLevel="0" collapsed="false">
      <c r="A28" s="98"/>
      <c r="B28" s="98"/>
      <c r="C28" s="98"/>
      <c r="D28" s="98"/>
      <c r="E28" s="101"/>
      <c r="F28" s="101"/>
      <c r="G28" s="101"/>
      <c r="H28" s="101"/>
      <c r="I28" s="101"/>
      <c r="J28" s="101"/>
      <c r="K28" s="99"/>
      <c r="L28" s="99"/>
      <c r="M28" s="99"/>
      <c r="N28" s="99"/>
      <c r="O28" s="99"/>
      <c r="P28" s="99"/>
    </row>
    <row r="29" customFormat="false" ht="8.85" hidden="false" customHeight="true" outlineLevel="0" collapsed="false">
      <c r="A29" s="68"/>
      <c r="B29" s="68"/>
      <c r="C29" s="68"/>
      <c r="D29" s="68"/>
      <c r="E29" s="101"/>
      <c r="F29" s="101"/>
      <c r="G29" s="101"/>
      <c r="H29" s="101"/>
      <c r="I29" s="101"/>
      <c r="J29" s="101"/>
      <c r="K29" s="99"/>
      <c r="L29" s="99"/>
      <c r="M29" s="99"/>
      <c r="N29" s="99"/>
      <c r="O29" s="99"/>
      <c r="P29" s="99"/>
    </row>
    <row r="30" customFormat="false" ht="9" hidden="false" customHeight="true" outlineLevel="0" collapsed="false">
      <c r="A30" s="98" t="s">
        <v>206</v>
      </c>
      <c r="B30" s="98"/>
      <c r="C30" s="98"/>
      <c r="D30" s="98"/>
      <c r="E30" s="99" t="n">
        <v>10.6127</v>
      </c>
      <c r="F30" s="99" t="n">
        <v>10.9291</v>
      </c>
      <c r="G30" s="99" t="n">
        <v>10.9213</v>
      </c>
      <c r="H30" s="99" t="n">
        <v>10.5834</v>
      </c>
      <c r="I30" s="99" t="n">
        <v>10.1605</v>
      </c>
      <c r="J30" s="99" t="n">
        <v>10.5076</v>
      </c>
      <c r="K30" s="99" t="n">
        <v>10.4466</v>
      </c>
      <c r="L30" s="99" t="n">
        <v>10.7767</v>
      </c>
      <c r="M30" s="99" t="n">
        <v>10.9214</v>
      </c>
      <c r="N30" s="99" t="n">
        <v>11.1637</v>
      </c>
      <c r="O30" s="99" t="n">
        <v>11.1395</v>
      </c>
      <c r="P30" s="99" t="n">
        <v>11.2518</v>
      </c>
    </row>
    <row r="31" customFormat="false" ht="8.85" hidden="false" customHeight="true" outlineLevel="0" collapsed="false">
      <c r="A31" s="68"/>
      <c r="B31" s="68"/>
      <c r="C31" s="68"/>
      <c r="D31" s="68"/>
      <c r="E31" s="101"/>
      <c r="F31" s="101"/>
      <c r="G31" s="101"/>
      <c r="H31" s="101"/>
      <c r="I31" s="101"/>
      <c r="J31" s="101"/>
      <c r="K31" s="99"/>
      <c r="L31" s="99"/>
      <c r="M31" s="99"/>
      <c r="N31" s="99"/>
      <c r="O31" s="99"/>
      <c r="P31" s="99"/>
    </row>
    <row r="32" customFormat="false" ht="9" hidden="false" customHeight="true" outlineLevel="0" collapsed="false">
      <c r="A32" s="98" t="s">
        <v>207</v>
      </c>
      <c r="B32" s="98"/>
      <c r="C32" s="98"/>
      <c r="D32" s="98"/>
      <c r="E32" s="99" t="n">
        <v>10.617</v>
      </c>
      <c r="F32" s="99" t="n">
        <v>10.9334</v>
      </c>
      <c r="G32" s="99" t="n">
        <v>10.9261</v>
      </c>
      <c r="H32" s="99" t="n">
        <v>10.5874</v>
      </c>
      <c r="I32" s="99" t="n">
        <v>10.1655</v>
      </c>
      <c r="J32" s="99" t="n">
        <v>10.5131</v>
      </c>
      <c r="K32" s="99" t="n">
        <v>10.4512</v>
      </c>
      <c r="L32" s="99" t="n">
        <v>10.781</v>
      </c>
      <c r="M32" s="99" t="n">
        <v>10.925</v>
      </c>
      <c r="N32" s="99" t="n">
        <v>11.1678</v>
      </c>
      <c r="O32" s="99" t="n">
        <v>11.1431</v>
      </c>
      <c r="P32" s="99" t="n">
        <v>11.256</v>
      </c>
      <c r="S32" s="100"/>
      <c r="T32" s="100"/>
    </row>
    <row r="33" customFormat="false" ht="8.85" hidden="false" customHeight="true" outlineLevel="0" collapsed="false">
      <c r="A33" s="68"/>
      <c r="B33" s="68"/>
      <c r="C33" s="68"/>
      <c r="D33" s="68"/>
      <c r="E33" s="101"/>
      <c r="F33" s="101"/>
      <c r="G33" s="101"/>
      <c r="H33" s="101"/>
      <c r="I33" s="101"/>
      <c r="J33" s="101"/>
      <c r="K33" s="99"/>
      <c r="L33" s="99"/>
      <c r="M33" s="99"/>
      <c r="N33" s="99"/>
      <c r="O33" s="99"/>
      <c r="P33" s="99"/>
    </row>
    <row r="34" customFormat="false" ht="8.85" hidden="false" customHeight="true" outlineLevel="0" collapsed="false">
      <c r="A34" s="98"/>
      <c r="B34" s="98"/>
      <c r="C34" s="98"/>
      <c r="D34" s="98"/>
      <c r="E34" s="101"/>
      <c r="F34" s="101"/>
      <c r="G34" s="101"/>
      <c r="H34" s="101"/>
      <c r="I34" s="101"/>
      <c r="J34" s="101"/>
      <c r="K34" s="99"/>
      <c r="L34" s="99"/>
      <c r="M34" s="99"/>
      <c r="N34" s="99"/>
      <c r="O34" s="99"/>
      <c r="P34" s="99"/>
    </row>
    <row r="35" customFormat="false" ht="9" hidden="false" customHeight="true" outlineLevel="0" collapsed="false">
      <c r="A35" s="98" t="s">
        <v>208</v>
      </c>
      <c r="B35" s="98"/>
      <c r="C35" s="98"/>
      <c r="D35" s="98"/>
      <c r="E35" s="101"/>
      <c r="F35" s="101"/>
      <c r="G35" s="101"/>
      <c r="H35" s="101"/>
      <c r="I35" s="101"/>
      <c r="J35" s="101"/>
      <c r="K35" s="99"/>
      <c r="L35" s="99"/>
      <c r="M35" s="99"/>
      <c r="N35" s="99"/>
      <c r="O35" s="99"/>
      <c r="P35" s="99"/>
    </row>
    <row r="36" customFormat="false" ht="8.85" hidden="false" customHeight="true" outlineLevel="0" collapsed="false">
      <c r="A36" s="68"/>
      <c r="B36" s="68"/>
      <c r="C36" s="68"/>
      <c r="D36" s="68"/>
      <c r="E36" s="101"/>
      <c r="F36" s="101"/>
      <c r="G36" s="101"/>
      <c r="H36" s="101"/>
      <c r="I36" s="101"/>
      <c r="J36" s="101"/>
      <c r="K36" s="99"/>
      <c r="L36" s="99"/>
      <c r="M36" s="99"/>
      <c r="N36" s="99"/>
      <c r="O36" s="99"/>
      <c r="P36" s="99"/>
    </row>
    <row r="37" customFormat="false" ht="8.85" hidden="false" customHeight="true" outlineLevel="0" collapsed="false">
      <c r="A37" s="98"/>
      <c r="B37" s="98"/>
      <c r="C37" s="98"/>
      <c r="D37" s="98"/>
      <c r="E37" s="101"/>
      <c r="F37" s="101"/>
      <c r="G37" s="101"/>
      <c r="H37" s="101"/>
      <c r="I37" s="101"/>
      <c r="J37" s="101"/>
      <c r="K37" s="99"/>
      <c r="L37" s="99"/>
      <c r="M37" s="99"/>
      <c r="N37" s="99"/>
      <c r="O37" s="99"/>
      <c r="P37" s="99"/>
    </row>
    <row r="38" customFormat="false" ht="9" hidden="false" customHeight="true" outlineLevel="0" collapsed="false">
      <c r="A38" s="98" t="s">
        <v>206</v>
      </c>
      <c r="B38" s="98"/>
      <c r="C38" s="98"/>
      <c r="D38" s="98"/>
      <c r="E38" s="99" t="n">
        <v>10.6105</v>
      </c>
      <c r="F38" s="99" t="n">
        <v>10.9266</v>
      </c>
      <c r="G38" s="99" t="n">
        <v>10.8989</v>
      </c>
      <c r="H38" s="99" t="n">
        <v>10.5838</v>
      </c>
      <c r="I38" s="99" t="n">
        <v>10.1789</v>
      </c>
      <c r="J38" s="99" t="n">
        <v>10.4945</v>
      </c>
      <c r="K38" s="99" t="n">
        <v>10.4409</v>
      </c>
      <c r="L38" s="99" t="n">
        <v>10.7757</v>
      </c>
      <c r="M38" s="99" t="n">
        <v>10.9222</v>
      </c>
      <c r="N38" s="99" t="n">
        <v>11.1675</v>
      </c>
      <c r="O38" s="99" t="n">
        <v>11.1322</v>
      </c>
      <c r="P38" s="99" t="n">
        <v>11.2394</v>
      </c>
      <c r="R38" s="100"/>
      <c r="S38" s="100"/>
    </row>
    <row r="39" customFormat="false" ht="8.85" hidden="false" customHeight="true" outlineLevel="0" collapsed="false">
      <c r="A39" s="98"/>
      <c r="B39" s="98"/>
      <c r="C39" s="98"/>
      <c r="D39" s="98"/>
      <c r="E39" s="101"/>
      <c r="F39" s="101"/>
      <c r="G39" s="101"/>
      <c r="H39" s="101"/>
      <c r="I39" s="101"/>
      <c r="J39" s="101"/>
      <c r="K39" s="99"/>
      <c r="L39" s="99"/>
      <c r="M39" s="99"/>
      <c r="N39" s="99"/>
      <c r="O39" s="99"/>
      <c r="P39" s="99"/>
    </row>
    <row r="40" customFormat="false" ht="9" hidden="false" customHeight="true" outlineLevel="0" collapsed="false">
      <c r="A40" s="98" t="s">
        <v>207</v>
      </c>
      <c r="B40" s="98"/>
      <c r="C40" s="98"/>
      <c r="D40" s="98"/>
      <c r="E40" s="99" t="n">
        <v>10.6149</v>
      </c>
      <c r="F40" s="99" t="n">
        <v>10.931</v>
      </c>
      <c r="G40" s="99" t="n">
        <v>10.9038</v>
      </c>
      <c r="H40" s="99" t="n">
        <v>10.5878</v>
      </c>
      <c r="I40" s="99" t="n">
        <v>10.1839</v>
      </c>
      <c r="J40" s="99" t="n">
        <v>10.5</v>
      </c>
      <c r="K40" s="99" t="n">
        <v>10.4455</v>
      </c>
      <c r="L40" s="99" t="n">
        <v>10.78</v>
      </c>
      <c r="M40" s="99" t="n">
        <v>10.9258</v>
      </c>
      <c r="N40" s="99" t="n">
        <v>11.1716</v>
      </c>
      <c r="O40" s="99" t="n">
        <v>11.1358</v>
      </c>
      <c r="P40" s="99" t="n">
        <v>11.2436</v>
      </c>
    </row>
    <row r="41" customFormat="false" ht="8.85" hidden="false" customHeight="true" outlineLevel="0" collapsed="false">
      <c r="A41" s="98"/>
      <c r="B41" s="98"/>
      <c r="C41" s="98"/>
      <c r="D41" s="98"/>
      <c r="E41" s="101"/>
      <c r="F41" s="101"/>
      <c r="G41" s="101"/>
      <c r="H41" s="101"/>
      <c r="I41" s="101"/>
      <c r="J41" s="101"/>
      <c r="K41" s="99"/>
      <c r="L41" s="99"/>
      <c r="M41" s="99"/>
      <c r="N41" s="99"/>
      <c r="O41" s="99"/>
      <c r="P41" s="99"/>
    </row>
    <row r="42" customFormat="false" ht="8.85" hidden="false" customHeight="true" outlineLevel="0" collapsed="false">
      <c r="A42" s="98"/>
      <c r="B42" s="98"/>
      <c r="C42" s="98"/>
      <c r="D42" s="98"/>
      <c r="E42" s="101"/>
      <c r="F42" s="101"/>
      <c r="G42" s="101"/>
      <c r="H42" s="101"/>
      <c r="I42" s="101"/>
      <c r="J42" s="101"/>
      <c r="K42" s="99"/>
      <c r="L42" s="99"/>
      <c r="M42" s="99"/>
      <c r="N42" s="99"/>
      <c r="O42" s="99"/>
      <c r="P42" s="99"/>
    </row>
    <row r="43" customFormat="false" ht="9" hidden="false" customHeight="true" outlineLevel="0" collapsed="false">
      <c r="A43" s="98" t="s">
        <v>209</v>
      </c>
      <c r="B43" s="98"/>
      <c r="C43" s="98"/>
      <c r="D43" s="98"/>
      <c r="E43" s="99" t="n">
        <v>10.6002</v>
      </c>
      <c r="F43" s="99" t="n">
        <v>10.918</v>
      </c>
      <c r="G43" s="99" t="n">
        <v>10.8907</v>
      </c>
      <c r="H43" s="99" t="n">
        <v>10.5742</v>
      </c>
      <c r="I43" s="99" t="n">
        <v>10.2326</v>
      </c>
      <c r="J43" s="99" t="n">
        <v>10.4858</v>
      </c>
      <c r="K43" s="99" t="n">
        <v>10.4318</v>
      </c>
      <c r="L43" s="99" t="n">
        <v>10.771</v>
      </c>
      <c r="M43" s="99" t="n">
        <v>10.9103</v>
      </c>
      <c r="N43" s="99" t="n">
        <v>11.1372</v>
      </c>
      <c r="O43" s="99" t="n">
        <v>11.1294</v>
      </c>
      <c r="P43" s="99" t="n">
        <v>11.2369</v>
      </c>
      <c r="S43" s="100"/>
      <c r="T43" s="100"/>
      <c r="U43" s="100"/>
      <c r="V43" s="100"/>
    </row>
    <row r="44" customFormat="false" ht="8.85" hidden="false" customHeight="true" outlineLevel="0" collapsed="false">
      <c r="A44" s="98"/>
      <c r="B44" s="98"/>
      <c r="C44" s="98"/>
      <c r="D44" s="98"/>
      <c r="E44" s="101"/>
      <c r="F44" s="101"/>
      <c r="G44" s="101"/>
      <c r="H44" s="101"/>
      <c r="I44" s="101"/>
      <c r="J44" s="101"/>
      <c r="K44" s="99"/>
      <c r="L44" s="99"/>
      <c r="M44" s="99"/>
      <c r="N44" s="99"/>
      <c r="O44" s="99"/>
      <c r="P44" s="99"/>
    </row>
    <row r="45" customFormat="false" ht="8.85" hidden="false" customHeight="true" outlineLevel="0" collapsed="false">
      <c r="A45" s="98"/>
      <c r="B45" s="98"/>
      <c r="C45" s="98"/>
      <c r="D45" s="98"/>
      <c r="E45" s="101"/>
      <c r="F45" s="101"/>
      <c r="G45" s="101"/>
      <c r="H45" s="101"/>
      <c r="I45" s="101"/>
      <c r="J45" s="101"/>
      <c r="K45" s="99"/>
      <c r="L45" s="99"/>
      <c r="M45" s="99"/>
      <c r="N45" s="99"/>
      <c r="O45" s="99"/>
      <c r="P45" s="99"/>
    </row>
    <row r="46" customFormat="false" ht="9" hidden="false" customHeight="true" outlineLevel="0" collapsed="false">
      <c r="A46" s="98" t="s">
        <v>210</v>
      </c>
      <c r="B46" s="98"/>
      <c r="C46" s="98"/>
      <c r="D46" s="98"/>
      <c r="E46" s="99" t="n">
        <v>10.6354</v>
      </c>
      <c r="F46" s="99" t="n">
        <v>10.9447</v>
      </c>
      <c r="G46" s="99" t="n">
        <v>10.9379</v>
      </c>
      <c r="H46" s="99" t="n">
        <v>10.5982</v>
      </c>
      <c r="I46" s="99" t="n">
        <v>10.2725</v>
      </c>
      <c r="J46" s="99" t="n">
        <v>10.5284</v>
      </c>
      <c r="K46" s="99" t="n">
        <v>10.4641</v>
      </c>
      <c r="L46" s="99" t="n">
        <v>10.7913</v>
      </c>
      <c r="M46" s="99" t="n">
        <v>10.9406</v>
      </c>
      <c r="N46" s="99" t="n">
        <v>11.2105</v>
      </c>
      <c r="O46" s="99" t="n">
        <v>11.1554</v>
      </c>
      <c r="P46" s="99" t="n">
        <v>11.2622</v>
      </c>
    </row>
    <row r="47" customFormat="false" ht="8.85" hidden="false" customHeight="true" outlineLevel="0" collapsed="false">
      <c r="A47" s="98"/>
      <c r="B47" s="98"/>
      <c r="C47" s="98"/>
      <c r="D47" s="98"/>
      <c r="E47" s="101"/>
      <c r="F47" s="101"/>
      <c r="G47" s="101"/>
      <c r="H47" s="101"/>
      <c r="I47" s="101"/>
      <c r="J47" s="101"/>
      <c r="K47" s="99"/>
      <c r="L47" s="99"/>
      <c r="M47" s="99"/>
      <c r="N47" s="99"/>
      <c r="O47" s="99"/>
      <c r="P47" s="99"/>
    </row>
    <row r="48" customFormat="false" ht="8.85" hidden="false" customHeight="true" outlineLevel="0" collapsed="false">
      <c r="A48" s="98"/>
      <c r="B48" s="98"/>
      <c r="C48" s="98"/>
      <c r="D48" s="98"/>
      <c r="E48" s="101"/>
      <c r="F48" s="101"/>
      <c r="G48" s="101"/>
      <c r="H48" s="101"/>
      <c r="I48" s="101"/>
      <c r="J48" s="101"/>
      <c r="K48" s="99"/>
      <c r="L48" s="99"/>
      <c r="M48" s="99"/>
      <c r="N48" s="99"/>
      <c r="O48" s="99"/>
      <c r="P48" s="99"/>
    </row>
    <row r="49" customFormat="false" ht="9" hidden="false" customHeight="true" outlineLevel="0" collapsed="false">
      <c r="A49" s="98" t="s">
        <v>211</v>
      </c>
      <c r="B49" s="98"/>
      <c r="C49" s="98"/>
      <c r="D49" s="98"/>
      <c r="E49" s="101"/>
      <c r="F49" s="101"/>
      <c r="G49" s="101"/>
      <c r="H49" s="101"/>
      <c r="I49" s="101"/>
      <c r="J49" s="101"/>
      <c r="K49" s="99"/>
      <c r="L49" s="99"/>
      <c r="M49" s="99"/>
      <c r="N49" s="99"/>
      <c r="O49" s="99"/>
      <c r="P49" s="99"/>
    </row>
    <row r="50" customFormat="false" ht="8.85" hidden="false" customHeight="true" outlineLevel="0" collapsed="false">
      <c r="A50" s="98"/>
      <c r="B50" s="98"/>
      <c r="C50" s="98"/>
      <c r="D50" s="98"/>
      <c r="E50" s="101"/>
      <c r="F50" s="101"/>
      <c r="G50" s="101"/>
      <c r="H50" s="101"/>
      <c r="I50" s="101"/>
      <c r="J50" s="101"/>
      <c r="K50" s="99"/>
      <c r="L50" s="99"/>
      <c r="M50" s="99"/>
      <c r="N50" s="99"/>
      <c r="O50" s="99"/>
      <c r="P50" s="99"/>
    </row>
    <row r="51" customFormat="false" ht="8.85" hidden="false" customHeight="true" outlineLevel="0" collapsed="false">
      <c r="A51" s="98"/>
      <c r="B51" s="98"/>
      <c r="C51" s="98"/>
      <c r="D51" s="98"/>
      <c r="E51" s="101"/>
      <c r="F51" s="101"/>
      <c r="G51" s="101"/>
      <c r="H51" s="101"/>
      <c r="I51" s="101"/>
      <c r="J51" s="101"/>
      <c r="K51" s="99"/>
      <c r="L51" s="99"/>
      <c r="M51" s="99"/>
      <c r="N51" s="99"/>
      <c r="O51" s="99"/>
      <c r="P51" s="99"/>
    </row>
    <row r="52" customFormat="false" ht="9" hidden="false" customHeight="true" outlineLevel="0" collapsed="false">
      <c r="A52" s="98" t="s">
        <v>205</v>
      </c>
      <c r="B52" s="98"/>
      <c r="C52" s="98"/>
      <c r="D52" s="98"/>
      <c r="E52" s="101"/>
      <c r="F52" s="101"/>
      <c r="G52" s="101"/>
      <c r="H52" s="101"/>
      <c r="I52" s="101"/>
      <c r="J52" s="101"/>
      <c r="K52" s="99"/>
      <c r="L52" s="99"/>
      <c r="M52" s="99"/>
      <c r="N52" s="99"/>
      <c r="O52" s="99"/>
      <c r="P52" s="99"/>
    </row>
    <row r="53" customFormat="false" ht="8.85" hidden="false" customHeight="true" outlineLevel="0" collapsed="false">
      <c r="A53" s="98"/>
      <c r="B53" s="98"/>
      <c r="C53" s="98"/>
      <c r="D53" s="98"/>
      <c r="E53" s="101"/>
      <c r="F53" s="101"/>
      <c r="G53" s="101"/>
      <c r="H53" s="101"/>
      <c r="I53" s="101"/>
      <c r="J53" s="101"/>
      <c r="K53" s="99"/>
      <c r="L53" s="99"/>
      <c r="M53" s="99"/>
      <c r="N53" s="99"/>
      <c r="O53" s="99"/>
      <c r="P53" s="99"/>
    </row>
    <row r="54" customFormat="false" ht="8.85" hidden="false" customHeight="true" outlineLevel="0" collapsed="false">
      <c r="A54" s="68"/>
      <c r="B54" s="68"/>
      <c r="C54" s="68"/>
      <c r="D54" s="68"/>
      <c r="E54" s="101"/>
      <c r="F54" s="101"/>
      <c r="G54" s="101"/>
      <c r="H54" s="101"/>
      <c r="I54" s="101"/>
      <c r="J54" s="101"/>
      <c r="K54" s="99"/>
      <c r="L54" s="99"/>
      <c r="M54" s="99"/>
      <c r="N54" s="99"/>
      <c r="O54" s="99"/>
      <c r="P54" s="99"/>
    </row>
    <row r="55" customFormat="false" ht="9" hidden="false" customHeight="true" outlineLevel="0" collapsed="false">
      <c r="A55" s="98" t="s">
        <v>206</v>
      </c>
      <c r="B55" s="98"/>
      <c r="C55" s="98"/>
      <c r="D55" s="98"/>
      <c r="E55" s="99" t="n">
        <v>10.6159</v>
      </c>
      <c r="F55" s="99" t="n">
        <v>10.9333</v>
      </c>
      <c r="G55" s="99" t="n">
        <v>10.9248</v>
      </c>
      <c r="H55" s="99" t="n">
        <v>10.5866</v>
      </c>
      <c r="I55" s="99" t="n">
        <v>10.1615</v>
      </c>
      <c r="J55" s="99" t="n">
        <v>10.5095</v>
      </c>
      <c r="K55" s="99" t="n">
        <v>10.4484</v>
      </c>
      <c r="L55" s="99" t="n">
        <v>10.7783</v>
      </c>
      <c r="M55" s="99" t="n">
        <v>10.9227</v>
      </c>
      <c r="N55" s="99" t="n">
        <v>11.1658</v>
      </c>
      <c r="O55" s="99" t="n">
        <v>11.1417</v>
      </c>
      <c r="P55" s="99" t="n">
        <v>11.2537</v>
      </c>
      <c r="Q55" s="100"/>
      <c r="R55" s="100"/>
      <c r="S55" s="100"/>
      <c r="T55" s="100"/>
      <c r="U55" s="100"/>
    </row>
    <row r="56" customFormat="false" ht="8.85" hidden="false" customHeight="true" outlineLevel="0" collapsed="false">
      <c r="A56" s="68"/>
      <c r="B56" s="68"/>
      <c r="C56" s="68"/>
      <c r="D56" s="68"/>
      <c r="E56" s="101"/>
      <c r="F56" s="101"/>
      <c r="G56" s="101"/>
      <c r="H56" s="101"/>
      <c r="I56" s="101"/>
      <c r="J56" s="101"/>
      <c r="K56" s="99"/>
      <c r="L56" s="99"/>
      <c r="M56" s="99"/>
      <c r="N56" s="99"/>
      <c r="O56" s="99"/>
      <c r="P56" s="99"/>
    </row>
    <row r="57" customFormat="false" ht="9" hidden="false" customHeight="true" outlineLevel="0" collapsed="false">
      <c r="A57" s="98" t="s">
        <v>207</v>
      </c>
      <c r="B57" s="98"/>
      <c r="C57" s="98"/>
      <c r="D57" s="98"/>
      <c r="E57" s="99" t="n">
        <v>10.6203</v>
      </c>
      <c r="F57" s="99" t="n">
        <v>10.9376</v>
      </c>
      <c r="G57" s="99" t="n">
        <v>10.9297</v>
      </c>
      <c r="H57" s="99" t="n">
        <v>10.5906</v>
      </c>
      <c r="I57" s="99" t="n">
        <v>10.1665</v>
      </c>
      <c r="J57" s="99" t="n">
        <v>10.515</v>
      </c>
      <c r="K57" s="99" t="n">
        <v>10.453</v>
      </c>
      <c r="L57" s="99" t="n">
        <v>10.7826</v>
      </c>
      <c r="M57" s="99" t="n">
        <v>10.9263</v>
      </c>
      <c r="N57" s="99" t="n">
        <v>11.17</v>
      </c>
      <c r="O57" s="99" t="n">
        <v>11.1453</v>
      </c>
      <c r="P57" s="99" t="n">
        <v>11.2579</v>
      </c>
      <c r="Q57" s="100"/>
    </row>
    <row r="58" customFormat="false" ht="8.85" hidden="false" customHeight="true" outlineLevel="0" collapsed="false">
      <c r="A58" s="68"/>
      <c r="B58" s="68"/>
      <c r="C58" s="68"/>
      <c r="D58" s="68"/>
      <c r="E58" s="101"/>
      <c r="F58" s="101"/>
      <c r="G58" s="101"/>
      <c r="H58" s="101"/>
      <c r="I58" s="101"/>
      <c r="J58" s="101"/>
      <c r="K58" s="99"/>
      <c r="L58" s="99"/>
      <c r="M58" s="99"/>
      <c r="N58" s="99"/>
      <c r="O58" s="99"/>
      <c r="P58" s="99"/>
    </row>
    <row r="59" customFormat="false" ht="8.85" hidden="false" customHeight="true" outlineLevel="0" collapsed="false">
      <c r="A59" s="98"/>
      <c r="B59" s="98"/>
      <c r="C59" s="98"/>
      <c r="D59" s="98"/>
      <c r="E59" s="101"/>
      <c r="F59" s="101"/>
      <c r="G59" s="101"/>
      <c r="H59" s="101"/>
      <c r="I59" s="101"/>
      <c r="J59" s="101"/>
      <c r="K59" s="99"/>
      <c r="L59" s="99"/>
      <c r="M59" s="99"/>
      <c r="N59" s="99"/>
      <c r="O59" s="99"/>
      <c r="P59" s="99"/>
    </row>
    <row r="60" customFormat="false" ht="9" hidden="false" customHeight="true" outlineLevel="0" collapsed="false">
      <c r="A60" s="98" t="s">
        <v>208</v>
      </c>
      <c r="B60" s="98"/>
      <c r="C60" s="98"/>
      <c r="D60" s="98"/>
      <c r="E60" s="101"/>
      <c r="F60" s="101"/>
      <c r="G60" s="101"/>
      <c r="H60" s="101"/>
      <c r="I60" s="101"/>
      <c r="J60" s="101"/>
      <c r="K60" s="99"/>
      <c r="L60" s="99"/>
      <c r="M60" s="99"/>
      <c r="N60" s="99"/>
      <c r="O60" s="99"/>
      <c r="P60" s="99"/>
    </row>
    <row r="61" customFormat="false" ht="8.85" hidden="false" customHeight="true" outlineLevel="0" collapsed="false">
      <c r="A61" s="68"/>
      <c r="B61" s="68"/>
      <c r="C61" s="68"/>
      <c r="D61" s="68"/>
      <c r="E61" s="101"/>
      <c r="F61" s="101"/>
      <c r="G61" s="101"/>
      <c r="H61" s="101"/>
      <c r="I61" s="101"/>
      <c r="J61" s="101"/>
      <c r="K61" s="99"/>
      <c r="L61" s="99"/>
      <c r="M61" s="99"/>
      <c r="N61" s="99"/>
      <c r="O61" s="99"/>
      <c r="P61" s="99"/>
    </row>
    <row r="62" customFormat="false" ht="8.85" hidden="false" customHeight="true" outlineLevel="0" collapsed="false">
      <c r="A62" s="98"/>
      <c r="B62" s="98"/>
      <c r="C62" s="98"/>
      <c r="D62" s="98"/>
      <c r="E62" s="101"/>
      <c r="F62" s="101"/>
      <c r="G62" s="101"/>
      <c r="H62" s="101"/>
      <c r="I62" s="101"/>
      <c r="J62" s="101"/>
      <c r="K62" s="99"/>
      <c r="L62" s="99"/>
      <c r="M62" s="99"/>
      <c r="N62" s="99"/>
      <c r="O62" s="99"/>
      <c r="P62" s="99"/>
    </row>
    <row r="63" customFormat="false" ht="9" hidden="false" customHeight="true" outlineLevel="0" collapsed="false">
      <c r="A63" s="98" t="s">
        <v>206</v>
      </c>
      <c r="B63" s="98"/>
      <c r="C63" s="98"/>
      <c r="D63" s="98"/>
      <c r="E63" s="99" t="n">
        <v>10.6383</v>
      </c>
      <c r="F63" s="99" t="n">
        <v>10.9309</v>
      </c>
      <c r="G63" s="99" t="n">
        <v>10.8997</v>
      </c>
      <c r="H63" s="99" t="n">
        <v>10.5756</v>
      </c>
      <c r="I63" s="99" t="n">
        <v>10.1815</v>
      </c>
      <c r="J63" s="99" t="n">
        <v>10.5019</v>
      </c>
      <c r="K63" s="99" t="n">
        <v>10.4572</v>
      </c>
      <c r="L63" s="99" t="n">
        <v>10.7941</v>
      </c>
      <c r="M63" s="99" t="n">
        <v>10.9274</v>
      </c>
      <c r="N63" s="99" t="n">
        <v>11.1684</v>
      </c>
      <c r="O63" s="99" t="n">
        <v>11.1424</v>
      </c>
      <c r="P63" s="99" t="n">
        <v>11.2464</v>
      </c>
      <c r="T63" s="100"/>
      <c r="U63" s="100"/>
    </row>
    <row r="64" customFormat="false" ht="8.85" hidden="false" customHeight="true" outlineLevel="0" collapsed="false">
      <c r="A64" s="98"/>
      <c r="B64" s="98"/>
      <c r="C64" s="98"/>
      <c r="D64" s="98"/>
      <c r="E64" s="101"/>
      <c r="F64" s="101"/>
      <c r="G64" s="101"/>
      <c r="H64" s="101"/>
      <c r="I64" s="101"/>
      <c r="J64" s="101"/>
      <c r="K64" s="99"/>
      <c r="L64" s="99"/>
      <c r="M64" s="99"/>
      <c r="N64" s="99"/>
      <c r="O64" s="99"/>
      <c r="P64" s="99"/>
    </row>
    <row r="65" customFormat="false" ht="9" hidden="false" customHeight="true" outlineLevel="0" collapsed="false">
      <c r="A65" s="98" t="s">
        <v>207</v>
      </c>
      <c r="B65" s="98"/>
      <c r="C65" s="98"/>
      <c r="D65" s="98"/>
      <c r="E65" s="99" t="n">
        <v>10.6439</v>
      </c>
      <c r="F65" s="99" t="n">
        <v>10.9371</v>
      </c>
      <c r="G65" s="99" t="n">
        <v>10.9048</v>
      </c>
      <c r="H65" s="99" t="n">
        <v>10.5812</v>
      </c>
      <c r="I65" s="99" t="n">
        <v>10.189</v>
      </c>
      <c r="J65" s="99" t="n">
        <v>10.5084</v>
      </c>
      <c r="K65" s="99" t="n">
        <v>10.4625</v>
      </c>
      <c r="L65" s="99" t="n">
        <v>10.7991</v>
      </c>
      <c r="M65" s="99" t="n">
        <v>10.9312</v>
      </c>
      <c r="N65" s="99" t="n">
        <v>11.1738</v>
      </c>
      <c r="O65" s="99" t="n">
        <v>11.1466</v>
      </c>
      <c r="P65" s="99" t="n">
        <v>11.2509</v>
      </c>
      <c r="T65" s="100"/>
      <c r="U65" s="100"/>
    </row>
    <row r="66" customFormat="false" ht="8.85" hidden="false" customHeight="true" outlineLevel="0" collapsed="false">
      <c r="A66" s="39"/>
      <c r="B66" s="39"/>
      <c r="C66" s="39"/>
      <c r="D66" s="39"/>
      <c r="E66" s="101"/>
      <c r="F66" s="101"/>
      <c r="G66" s="101"/>
      <c r="H66" s="101"/>
      <c r="I66" s="101"/>
      <c r="J66" s="101"/>
      <c r="K66" s="99"/>
      <c r="L66" s="99"/>
      <c r="M66" s="99"/>
      <c r="N66" s="99"/>
      <c r="O66" s="99"/>
      <c r="P66" s="99"/>
    </row>
    <row r="67" customFormat="false" ht="8.85" hidden="false" customHeight="true" outlineLevel="0" collapsed="false">
      <c r="A67" s="98"/>
      <c r="B67" s="98"/>
      <c r="C67" s="98"/>
      <c r="D67" s="98"/>
      <c r="E67" s="101"/>
      <c r="F67" s="101"/>
      <c r="G67" s="101"/>
      <c r="H67" s="101"/>
      <c r="I67" s="101"/>
      <c r="J67" s="101"/>
      <c r="K67" s="99"/>
      <c r="L67" s="99"/>
      <c r="M67" s="99"/>
      <c r="N67" s="99"/>
      <c r="O67" s="99"/>
      <c r="P67" s="99"/>
    </row>
    <row r="68" customFormat="false" ht="9" hidden="false" customHeight="false" outlineLevel="0" collapsed="false">
      <c r="A68" s="33" t="s">
        <v>209</v>
      </c>
      <c r="B68" s="33"/>
      <c r="C68" s="33"/>
      <c r="D68" s="33"/>
      <c r="E68" s="99" t="n">
        <v>10.5887</v>
      </c>
      <c r="F68" s="99" t="n">
        <v>10.9092</v>
      </c>
      <c r="G68" s="99" t="n">
        <v>10.8674</v>
      </c>
      <c r="H68" s="99" t="n">
        <v>10.5557</v>
      </c>
      <c r="I68" s="99" t="n">
        <v>10.2183</v>
      </c>
      <c r="J68" s="99" t="n">
        <v>10.4575</v>
      </c>
      <c r="K68" s="99" t="n">
        <v>10.4234</v>
      </c>
      <c r="L68" s="99" t="n">
        <v>10.758</v>
      </c>
      <c r="M68" s="99" t="n">
        <v>10.8946</v>
      </c>
      <c r="N68" s="99" t="n">
        <v>11.1394</v>
      </c>
      <c r="O68" s="99" t="n">
        <v>11.1192</v>
      </c>
      <c r="P68" s="99" t="n">
        <v>11.2277</v>
      </c>
    </row>
    <row r="69" customFormat="false" ht="8.1" hidden="false" customHeight="true" outlineLevel="0" collapsed="false">
      <c r="A69" s="98"/>
      <c r="B69" s="98"/>
      <c r="C69" s="98"/>
      <c r="D69" s="98"/>
      <c r="E69" s="101"/>
      <c r="F69" s="101"/>
      <c r="G69" s="101"/>
      <c r="H69" s="101"/>
      <c r="I69" s="101"/>
      <c r="J69" s="101"/>
      <c r="K69" s="99"/>
      <c r="L69" s="99"/>
      <c r="M69" s="99"/>
      <c r="N69" s="99"/>
      <c r="O69" s="99"/>
      <c r="P69" s="99"/>
    </row>
    <row r="70" customFormat="false" ht="8.1" hidden="false" customHeight="true" outlineLevel="0" collapsed="false">
      <c r="A70" s="98"/>
      <c r="B70" s="98"/>
      <c r="C70" s="98"/>
      <c r="D70" s="98"/>
      <c r="E70" s="101"/>
      <c r="F70" s="101"/>
      <c r="G70" s="101"/>
      <c r="H70" s="101"/>
      <c r="I70" s="101"/>
      <c r="J70" s="101"/>
      <c r="K70" s="99"/>
      <c r="L70" s="99"/>
      <c r="M70" s="99"/>
      <c r="N70" s="99"/>
      <c r="O70" s="99"/>
      <c r="P70" s="99"/>
    </row>
    <row r="71" customFormat="false" ht="9" hidden="false" customHeight="false" outlineLevel="0" collapsed="false">
      <c r="A71" s="98" t="s">
        <v>210</v>
      </c>
      <c r="B71" s="98"/>
      <c r="C71" s="98"/>
      <c r="D71" s="98"/>
      <c r="E71" s="99" t="n">
        <v>10.6668</v>
      </c>
      <c r="F71" s="99" t="n">
        <v>10.9642</v>
      </c>
      <c r="G71" s="99" t="n">
        <v>10.9585</v>
      </c>
      <c r="H71" s="99" t="n">
        <v>10.6173</v>
      </c>
      <c r="I71" s="99" t="n">
        <v>10.2952</v>
      </c>
      <c r="J71" s="99" t="n">
        <v>10.5655</v>
      </c>
      <c r="K71" s="99" t="n">
        <v>10.4946</v>
      </c>
      <c r="L71" s="99" t="n">
        <v>10.8244</v>
      </c>
      <c r="M71" s="99" t="n">
        <v>10.9691</v>
      </c>
      <c r="N71" s="99" t="n">
        <v>11.2127</v>
      </c>
      <c r="O71" s="99" t="n">
        <v>11.1756</v>
      </c>
      <c r="P71" s="99" t="n">
        <v>11.2733</v>
      </c>
    </row>
    <row r="72" customFormat="false" ht="8.1" hidden="false" customHeight="true" outlineLevel="0" collapsed="false">
      <c r="A72" s="98"/>
      <c r="B72" s="98"/>
      <c r="C72" s="98"/>
      <c r="D72" s="98"/>
      <c r="E72" s="101"/>
      <c r="F72" s="101"/>
      <c r="G72" s="101"/>
      <c r="H72" s="101"/>
      <c r="I72" s="101"/>
      <c r="J72" s="101"/>
      <c r="K72" s="99"/>
      <c r="L72" s="99"/>
      <c r="M72" s="99"/>
      <c r="N72" s="99"/>
      <c r="O72" s="99"/>
      <c r="P72" s="99"/>
    </row>
    <row r="73" customFormat="false" ht="8.1" hidden="false" customHeight="true" outlineLevel="0" collapsed="false">
      <c r="A73" s="33"/>
      <c r="B73" s="33"/>
      <c r="C73" s="33"/>
      <c r="D73" s="33"/>
      <c r="E73" s="101"/>
      <c r="F73" s="101"/>
      <c r="G73" s="101"/>
      <c r="H73" s="101"/>
      <c r="I73" s="101"/>
      <c r="J73" s="101"/>
      <c r="K73" s="99"/>
      <c r="L73" s="99"/>
      <c r="M73" s="99"/>
      <c r="N73" s="99"/>
      <c r="O73" s="99"/>
      <c r="P73" s="99"/>
    </row>
    <row r="74" customFormat="false" ht="9" hidden="false" customHeight="false" outlineLevel="0" collapsed="false">
      <c r="A74" s="33" t="s">
        <v>212</v>
      </c>
      <c r="B74" s="33"/>
      <c r="C74" s="33"/>
      <c r="D74" s="33"/>
      <c r="E74" s="101"/>
      <c r="F74" s="101"/>
      <c r="G74" s="101"/>
      <c r="H74" s="101"/>
      <c r="I74" s="101"/>
      <c r="J74" s="101"/>
      <c r="K74" s="99"/>
      <c r="L74" s="99"/>
      <c r="M74" s="99"/>
      <c r="N74" s="99"/>
      <c r="O74" s="99"/>
      <c r="P74" s="99"/>
    </row>
    <row r="75" customFormat="false" ht="8.1" hidden="false" customHeight="true" outlineLevel="0" collapsed="false">
      <c r="A75" s="33"/>
      <c r="B75" s="33"/>
      <c r="C75" s="33"/>
      <c r="D75" s="33"/>
      <c r="E75" s="101"/>
      <c r="F75" s="101"/>
      <c r="G75" s="101"/>
      <c r="H75" s="101"/>
      <c r="I75" s="101"/>
      <c r="J75" s="101"/>
      <c r="K75" s="99"/>
      <c r="L75" s="99"/>
      <c r="M75" s="99"/>
      <c r="N75" s="99"/>
      <c r="O75" s="99"/>
      <c r="P75" s="99"/>
    </row>
    <row r="76" customFormat="false" ht="8.1" hidden="false" customHeight="true" outlineLevel="0" collapsed="false">
      <c r="A76" s="33"/>
      <c r="B76" s="33"/>
      <c r="C76" s="33"/>
      <c r="D76" s="33"/>
      <c r="E76" s="101"/>
      <c r="F76" s="101"/>
      <c r="G76" s="101"/>
      <c r="H76" s="101"/>
      <c r="I76" s="101"/>
      <c r="J76" s="101"/>
      <c r="K76" s="99"/>
      <c r="L76" s="99"/>
      <c r="M76" s="99"/>
      <c r="N76" s="99"/>
      <c r="O76" s="99"/>
      <c r="P76" s="99"/>
    </row>
    <row r="77" customFormat="false" ht="9" hidden="false" customHeight="false" outlineLevel="0" collapsed="false">
      <c r="A77" s="98" t="s">
        <v>205</v>
      </c>
      <c r="B77" s="98"/>
      <c r="C77" s="98"/>
      <c r="D77" s="98"/>
      <c r="E77" s="101"/>
      <c r="F77" s="101"/>
      <c r="G77" s="101"/>
      <c r="H77" s="101"/>
      <c r="I77" s="101"/>
      <c r="J77" s="101"/>
      <c r="K77" s="99"/>
      <c r="L77" s="99"/>
      <c r="M77" s="99"/>
      <c r="N77" s="99"/>
      <c r="O77" s="99"/>
      <c r="P77" s="99"/>
    </row>
    <row r="78" customFormat="false" ht="8.1" hidden="false" customHeight="true" outlineLevel="0" collapsed="false">
      <c r="A78" s="98"/>
      <c r="B78" s="98"/>
      <c r="C78" s="98"/>
      <c r="D78" s="98"/>
      <c r="E78" s="101"/>
      <c r="F78" s="101"/>
      <c r="G78" s="101"/>
      <c r="H78" s="101"/>
      <c r="I78" s="101"/>
      <c r="J78" s="101"/>
      <c r="K78" s="99"/>
      <c r="L78" s="99"/>
      <c r="M78" s="99"/>
      <c r="N78" s="99"/>
      <c r="O78" s="99"/>
      <c r="P78" s="99"/>
    </row>
    <row r="79" customFormat="false" ht="8.1" hidden="false" customHeight="true" outlineLevel="0" collapsed="false">
      <c r="A79" s="68"/>
      <c r="B79" s="68"/>
      <c r="C79" s="68"/>
      <c r="D79" s="68"/>
      <c r="E79" s="101"/>
      <c r="F79" s="101"/>
      <c r="G79" s="101"/>
      <c r="H79" s="101"/>
      <c r="I79" s="101"/>
      <c r="J79" s="101"/>
      <c r="K79" s="99"/>
      <c r="L79" s="99"/>
      <c r="M79" s="99"/>
      <c r="N79" s="99"/>
      <c r="O79" s="99"/>
      <c r="P79" s="99"/>
    </row>
    <row r="80" customFormat="false" ht="9" hidden="false" customHeight="false" outlineLevel="0" collapsed="false">
      <c r="A80" s="98" t="s">
        <v>206</v>
      </c>
      <c r="B80" s="98"/>
      <c r="C80" s="98"/>
      <c r="D80" s="98"/>
      <c r="E80" s="99" t="n">
        <v>10.6192</v>
      </c>
      <c r="F80" s="99" t="n">
        <v>10.9367</v>
      </c>
      <c r="G80" s="99" t="n">
        <v>10.9284</v>
      </c>
      <c r="H80" s="99" t="n">
        <v>10.5901</v>
      </c>
      <c r="I80" s="99" t="n">
        <v>10.2541</v>
      </c>
      <c r="J80" s="99" t="n">
        <v>10.5114</v>
      </c>
      <c r="K80" s="99" t="n">
        <v>10.4503</v>
      </c>
      <c r="L80" s="99" t="n">
        <v>10.7797</v>
      </c>
      <c r="M80" s="99" t="n">
        <v>10.924</v>
      </c>
      <c r="N80" s="99" t="n">
        <v>11.1678</v>
      </c>
      <c r="O80" s="99" t="n">
        <v>11.1443</v>
      </c>
      <c r="P80" s="99" t="n">
        <v>11.2555</v>
      </c>
    </row>
    <row r="81" customFormat="false" ht="8.1" hidden="false" customHeight="true" outlineLevel="0" collapsed="false">
      <c r="A81" s="68"/>
      <c r="B81" s="68"/>
      <c r="C81" s="68"/>
      <c r="D81" s="68"/>
      <c r="E81" s="101"/>
      <c r="F81" s="101"/>
      <c r="G81" s="101"/>
      <c r="H81" s="101"/>
      <c r="I81" s="101"/>
      <c r="J81" s="101"/>
      <c r="K81" s="99"/>
      <c r="L81" s="99"/>
      <c r="M81" s="99"/>
      <c r="N81" s="99"/>
      <c r="O81" s="99"/>
      <c r="P81" s="99"/>
    </row>
    <row r="82" customFormat="false" ht="12" hidden="false" customHeight="false" outlineLevel="0" collapsed="false">
      <c r="A82" s="98" t="s">
        <v>207</v>
      </c>
      <c r="B82" s="98"/>
      <c r="C82" s="98"/>
      <c r="D82" s="98"/>
      <c r="E82" s="99" t="n">
        <v>10.6236</v>
      </c>
      <c r="F82" s="99" t="n">
        <v>10.941</v>
      </c>
      <c r="G82" s="99" t="n">
        <v>10.9333</v>
      </c>
      <c r="H82" s="99" t="n">
        <v>10.5941</v>
      </c>
      <c r="I82" s="99" t="n">
        <v>10.259</v>
      </c>
      <c r="J82" s="99" t="n">
        <v>10.5169</v>
      </c>
      <c r="K82" s="99" t="n">
        <v>10.4549</v>
      </c>
      <c r="L82" s="99" t="n">
        <v>10.784</v>
      </c>
      <c r="M82" s="99" t="n">
        <v>10.9276</v>
      </c>
      <c r="N82" s="99" t="n">
        <v>11.1719</v>
      </c>
      <c r="O82" s="99" t="n">
        <v>11.1479</v>
      </c>
      <c r="P82" s="99" t="n">
        <v>11.2597</v>
      </c>
      <c r="S82" s="100"/>
    </row>
    <row r="83" customFormat="false" ht="8.1" hidden="false" customHeight="true" outlineLevel="0" collapsed="false">
      <c r="A83" s="68"/>
      <c r="B83" s="68"/>
      <c r="C83" s="68"/>
      <c r="D83" s="68"/>
      <c r="E83" s="101"/>
      <c r="F83" s="101"/>
      <c r="G83" s="101"/>
      <c r="H83" s="101"/>
      <c r="I83" s="101"/>
      <c r="J83" s="101"/>
      <c r="K83" s="99"/>
      <c r="L83" s="99"/>
      <c r="M83" s="99"/>
      <c r="N83" s="99"/>
      <c r="O83" s="99"/>
      <c r="P83" s="99"/>
    </row>
    <row r="84" customFormat="false" ht="8.1" hidden="false" customHeight="true" outlineLevel="0" collapsed="false">
      <c r="A84" s="98"/>
      <c r="B84" s="98"/>
      <c r="C84" s="98"/>
      <c r="D84" s="98"/>
      <c r="E84" s="101"/>
      <c r="F84" s="101"/>
      <c r="G84" s="101"/>
      <c r="H84" s="101"/>
      <c r="I84" s="101"/>
      <c r="J84" s="101"/>
      <c r="K84" s="99"/>
      <c r="L84" s="99"/>
      <c r="M84" s="99"/>
      <c r="N84" s="99"/>
      <c r="O84" s="99"/>
      <c r="P84" s="99"/>
    </row>
    <row r="85" customFormat="false" ht="9" hidden="false" customHeight="false" outlineLevel="0" collapsed="false">
      <c r="A85" s="98" t="s">
        <v>208</v>
      </c>
      <c r="B85" s="98"/>
      <c r="C85" s="98"/>
      <c r="D85" s="98"/>
      <c r="E85" s="101"/>
      <c r="F85" s="101"/>
      <c r="G85" s="101"/>
      <c r="H85" s="101"/>
      <c r="I85" s="101"/>
      <c r="J85" s="101"/>
      <c r="K85" s="99"/>
      <c r="L85" s="99"/>
      <c r="M85" s="99"/>
      <c r="N85" s="99"/>
      <c r="O85" s="99"/>
      <c r="P85" s="99"/>
    </row>
    <row r="86" customFormat="false" ht="8.1" hidden="false" customHeight="true" outlineLevel="0" collapsed="false">
      <c r="A86" s="68"/>
      <c r="B86" s="68"/>
      <c r="C86" s="68"/>
      <c r="D86" s="68"/>
      <c r="E86" s="101"/>
      <c r="F86" s="101"/>
      <c r="G86" s="101"/>
      <c r="H86" s="101"/>
      <c r="I86" s="101"/>
      <c r="J86" s="101"/>
      <c r="K86" s="99"/>
      <c r="L86" s="99"/>
      <c r="M86" s="99"/>
      <c r="N86" s="99"/>
      <c r="O86" s="99"/>
      <c r="P86" s="99"/>
    </row>
    <row r="87" customFormat="false" ht="8.1" hidden="false" customHeight="true" outlineLevel="0" collapsed="false">
      <c r="A87" s="98"/>
      <c r="B87" s="98"/>
      <c r="C87" s="98"/>
      <c r="D87" s="98"/>
      <c r="E87" s="101"/>
      <c r="F87" s="101"/>
      <c r="G87" s="101"/>
      <c r="H87" s="101"/>
      <c r="I87" s="101"/>
      <c r="J87" s="101"/>
      <c r="K87" s="99"/>
      <c r="L87" s="99"/>
      <c r="M87" s="99"/>
      <c r="N87" s="99"/>
      <c r="O87" s="99"/>
      <c r="P87" s="99"/>
    </row>
    <row r="88" customFormat="false" ht="9" hidden="false" customHeight="false" outlineLevel="0" collapsed="false">
      <c r="A88" s="98" t="s">
        <v>206</v>
      </c>
      <c r="B88" s="98"/>
      <c r="C88" s="98"/>
      <c r="D88" s="98"/>
      <c r="E88" s="99" t="n">
        <v>10.6416</v>
      </c>
      <c r="F88" s="99" t="n">
        <v>10.9354</v>
      </c>
      <c r="G88" s="99" t="n">
        <v>10.9032</v>
      </c>
      <c r="H88" s="99" t="n">
        <v>10.5791</v>
      </c>
      <c r="I88" s="99" t="n">
        <v>10.257</v>
      </c>
      <c r="J88" s="99" t="n">
        <v>10.5038</v>
      </c>
      <c r="K88" s="99" t="n">
        <v>10.4588</v>
      </c>
      <c r="L88" s="99" t="n">
        <v>10.7956</v>
      </c>
      <c r="M88" s="99" t="n">
        <v>10.9288</v>
      </c>
      <c r="N88" s="99" t="n">
        <v>11.1703</v>
      </c>
      <c r="O88" s="99" t="n">
        <v>11.1449</v>
      </c>
      <c r="P88" s="99" t="n">
        <v>11.248</v>
      </c>
    </row>
    <row r="89" customFormat="false" ht="8.1" hidden="false" customHeight="true" outlineLevel="0" collapsed="false">
      <c r="A89" s="98"/>
      <c r="B89" s="98"/>
      <c r="C89" s="98"/>
      <c r="D89" s="98"/>
      <c r="E89" s="101"/>
      <c r="F89" s="101"/>
      <c r="G89" s="101"/>
      <c r="H89" s="101"/>
      <c r="I89" s="101"/>
      <c r="J89" s="101"/>
      <c r="K89" s="99"/>
      <c r="L89" s="99"/>
      <c r="M89" s="99"/>
      <c r="N89" s="99"/>
      <c r="O89" s="99"/>
      <c r="P89" s="99"/>
    </row>
    <row r="90" customFormat="false" ht="12" hidden="false" customHeight="false" outlineLevel="0" collapsed="false">
      <c r="A90" s="98" t="s">
        <v>207</v>
      </c>
      <c r="B90" s="98"/>
      <c r="C90" s="98"/>
      <c r="D90" s="98"/>
      <c r="E90" s="99" t="n">
        <v>10.6471</v>
      </c>
      <c r="F90" s="99" t="n">
        <v>10.9405</v>
      </c>
      <c r="G90" s="99" t="n">
        <v>10.9084</v>
      </c>
      <c r="H90" s="99" t="n">
        <v>10.5847</v>
      </c>
      <c r="I90" s="99" t="n">
        <v>10.2617</v>
      </c>
      <c r="J90" s="99" t="n">
        <v>10.5103</v>
      </c>
      <c r="K90" s="99" t="n">
        <v>10.4644</v>
      </c>
      <c r="L90" s="99" t="n">
        <v>10.8006</v>
      </c>
      <c r="M90" s="99" t="n">
        <v>10.9326</v>
      </c>
      <c r="N90" s="99" t="n">
        <v>11.1758</v>
      </c>
      <c r="O90" s="99" t="n">
        <v>11.1492</v>
      </c>
      <c r="P90" s="99" t="n">
        <v>11.2527</v>
      </c>
      <c r="S90" s="100"/>
      <c r="T90" s="100"/>
    </row>
    <row r="91" customFormat="false" ht="8.1" hidden="false" customHeight="true" outlineLevel="0" collapsed="false">
      <c r="A91" s="98"/>
      <c r="B91" s="98"/>
      <c r="C91" s="98"/>
      <c r="D91" s="98"/>
      <c r="E91" s="101"/>
      <c r="F91" s="101"/>
      <c r="G91" s="101"/>
      <c r="H91" s="101"/>
      <c r="I91" s="101"/>
      <c r="J91" s="101"/>
      <c r="K91" s="99"/>
      <c r="L91" s="99"/>
      <c r="M91" s="99"/>
      <c r="N91" s="99"/>
      <c r="O91" s="99"/>
      <c r="P91" s="99"/>
    </row>
    <row r="92" customFormat="false" ht="8.1" hidden="false" customHeight="true" outlineLevel="0" collapsed="false">
      <c r="A92" s="98"/>
      <c r="B92" s="98"/>
      <c r="C92" s="98"/>
      <c r="D92" s="98"/>
      <c r="E92" s="101"/>
      <c r="F92" s="101"/>
      <c r="G92" s="101"/>
      <c r="H92" s="101"/>
      <c r="I92" s="101"/>
      <c r="J92" s="101"/>
      <c r="K92" s="99"/>
      <c r="L92" s="99"/>
      <c r="M92" s="99"/>
      <c r="N92" s="99"/>
      <c r="O92" s="99"/>
      <c r="P92" s="99"/>
    </row>
    <row r="93" customFormat="false" ht="9" hidden="false" customHeight="false" outlineLevel="0" collapsed="false">
      <c r="A93" s="98" t="s">
        <v>209</v>
      </c>
      <c r="B93" s="98"/>
      <c r="C93" s="98"/>
      <c r="D93" s="98"/>
      <c r="E93" s="99" t="n">
        <v>10.592</v>
      </c>
      <c r="F93" s="99" t="n">
        <v>10.9128</v>
      </c>
      <c r="G93" s="99" t="n">
        <v>10.8709</v>
      </c>
      <c r="H93" s="99" t="n">
        <v>10.5592</v>
      </c>
      <c r="I93" s="99" t="n">
        <v>10.2197</v>
      </c>
      <c r="J93" s="99" t="n">
        <v>10.4594</v>
      </c>
      <c r="K93" s="99" t="n">
        <v>10.4252</v>
      </c>
      <c r="L93" s="99" t="n">
        <v>10.7595</v>
      </c>
      <c r="M93" s="99" t="n">
        <v>10.8961</v>
      </c>
      <c r="N93" s="99" t="n">
        <v>11.1413</v>
      </c>
      <c r="O93" s="99" t="n">
        <v>11.1216</v>
      </c>
      <c r="P93" s="99" t="n">
        <v>11.2292</v>
      </c>
    </row>
    <row r="94" customFormat="false" ht="8.1" hidden="false" customHeight="true" outlineLevel="0" collapsed="false">
      <c r="A94" s="98"/>
      <c r="B94" s="98"/>
      <c r="C94" s="98"/>
      <c r="D94" s="98"/>
      <c r="E94" s="101"/>
      <c r="F94" s="101"/>
      <c r="G94" s="101"/>
      <c r="H94" s="101"/>
      <c r="I94" s="101" t="s">
        <v>213</v>
      </c>
      <c r="J94" s="101"/>
      <c r="K94" s="99"/>
      <c r="L94" s="99"/>
      <c r="M94" s="99"/>
      <c r="N94" s="99"/>
      <c r="O94" s="99"/>
      <c r="P94" s="99"/>
    </row>
    <row r="95" customFormat="false" ht="8.1" hidden="false" customHeight="true" outlineLevel="0" collapsed="false">
      <c r="A95" s="98"/>
      <c r="B95" s="98"/>
      <c r="C95" s="98"/>
      <c r="D95" s="98"/>
      <c r="E95" s="101"/>
      <c r="F95" s="101"/>
      <c r="G95" s="101" t="s">
        <v>214</v>
      </c>
      <c r="H95" s="101"/>
      <c r="I95" s="101"/>
      <c r="J95" s="101"/>
      <c r="K95" s="99"/>
      <c r="L95" s="99"/>
      <c r="M95" s="99"/>
      <c r="N95" s="99"/>
      <c r="O95" s="99"/>
      <c r="P95" s="99"/>
    </row>
    <row r="96" customFormat="false" ht="9" hidden="false" customHeight="false" outlineLevel="0" collapsed="false">
      <c r="A96" s="98" t="s">
        <v>210</v>
      </c>
      <c r="B96" s="98"/>
      <c r="C96" s="98"/>
      <c r="D96" s="98"/>
      <c r="E96" s="99" t="n">
        <v>10.6687</v>
      </c>
      <c r="F96" s="99" t="n">
        <v>10.9679</v>
      </c>
      <c r="G96" s="99" t="n">
        <v>10.9621</v>
      </c>
      <c r="H96" s="99" t="n">
        <v>10.6208</v>
      </c>
      <c r="I96" s="99" t="n">
        <v>10.2966</v>
      </c>
      <c r="J96" s="99" t="n">
        <v>10.5674</v>
      </c>
      <c r="K96" s="99" t="n">
        <v>10.4964</v>
      </c>
      <c r="L96" s="99" t="n">
        <v>10.8261</v>
      </c>
      <c r="M96" s="99" t="n">
        <v>10.9705</v>
      </c>
      <c r="N96" s="99" t="n">
        <v>11.2147</v>
      </c>
      <c r="O96" s="99" t="n">
        <v>11.1781</v>
      </c>
      <c r="P96" s="99" t="n">
        <v>11.2748</v>
      </c>
    </row>
    <row r="97" customFormat="false" ht="8.1" hidden="false" customHeight="true" outlineLevel="0" collapsed="false">
      <c r="A97" s="33"/>
      <c r="B97" s="33"/>
      <c r="C97" s="33"/>
      <c r="D97" s="33"/>
    </row>
    <row r="98" customFormat="false" ht="8.1" hidden="false" customHeight="true" outlineLevel="0" collapsed="false">
      <c r="A98" s="11"/>
      <c r="B98" s="11"/>
      <c r="C98" s="11"/>
      <c r="D98" s="11"/>
      <c r="E98" s="12"/>
      <c r="F98" s="12"/>
      <c r="G98" s="12"/>
      <c r="H98" s="12"/>
      <c r="I98" s="12"/>
      <c r="J98" s="12"/>
      <c r="K98" s="11"/>
      <c r="L98" s="11"/>
      <c r="M98" s="11"/>
      <c r="N98" s="11"/>
      <c r="O98" s="11"/>
      <c r="P98" s="11"/>
    </row>
    <row r="99" customFormat="false" ht="8.1" hidden="false" customHeight="true" outlineLevel="0" collapsed="false"/>
    <row r="100" customFormat="false" ht="9" hidden="false" customHeight="false" outlineLevel="0" collapsed="false">
      <c r="A100" s="7" t="s">
        <v>82</v>
      </c>
      <c r="B100" s="7" t="s">
        <v>215</v>
      </c>
    </row>
    <row r="101" customFormat="false" ht="9" hidden="false" customHeight="false" outlineLevel="0" collapsed="false">
      <c r="A101" s="7" t="s">
        <v>84</v>
      </c>
      <c r="B101" s="38" t="s">
        <v>216</v>
      </c>
      <c r="C101" s="38"/>
      <c r="D101" s="38"/>
      <c r="E101" s="38"/>
      <c r="F101" s="38"/>
      <c r="G101" s="38"/>
      <c r="H101" s="38"/>
      <c r="I101" s="38"/>
      <c r="J101" s="38"/>
      <c r="K101" s="38"/>
      <c r="L101" s="38"/>
      <c r="M101" s="38"/>
      <c r="N101" s="38"/>
      <c r="O101" s="38"/>
      <c r="P101" s="38"/>
    </row>
    <row r="102" customFormat="false" ht="9" hidden="false" customHeight="false" outlineLevel="0" collapsed="false">
      <c r="B102" s="38"/>
      <c r="C102" s="38"/>
      <c r="D102" s="38"/>
      <c r="E102" s="38"/>
      <c r="F102" s="38"/>
      <c r="G102" s="38"/>
      <c r="H102" s="38"/>
      <c r="I102" s="38"/>
      <c r="J102" s="38"/>
      <c r="K102" s="38"/>
      <c r="L102" s="38"/>
      <c r="M102" s="38"/>
      <c r="N102" s="38"/>
      <c r="O102" s="38"/>
      <c r="P102" s="38"/>
    </row>
    <row r="103" customFormat="false" ht="9" hidden="false" customHeight="false" outlineLevel="0" collapsed="false">
      <c r="B103" s="38"/>
      <c r="C103" s="38"/>
      <c r="D103" s="38"/>
      <c r="E103" s="38"/>
      <c r="F103" s="38"/>
      <c r="G103" s="38"/>
      <c r="H103" s="38"/>
      <c r="I103" s="38"/>
      <c r="J103" s="38"/>
      <c r="K103" s="38"/>
      <c r="L103" s="38"/>
      <c r="M103" s="38"/>
      <c r="N103" s="38"/>
      <c r="O103" s="38"/>
      <c r="P103" s="38"/>
    </row>
    <row r="104" customFormat="false" ht="9" hidden="false" customHeight="false" outlineLevel="0" collapsed="false">
      <c r="A104" s="7" t="s">
        <v>76</v>
      </c>
      <c r="B104" s="7" t="s">
        <v>217</v>
      </c>
    </row>
    <row r="105" customFormat="false" ht="9" hidden="false" customHeight="false" outlineLevel="0" collapsed="false">
      <c r="A105" s="7" t="s">
        <v>88</v>
      </c>
      <c r="D105" s="7" t="s">
        <v>218</v>
      </c>
    </row>
    <row r="106" customFormat="false" ht="9" hidden="true" customHeight="false" outlineLevel="0" collapsed="false">
      <c r="A106" s="7" t="s">
        <v>18</v>
      </c>
    </row>
  </sheetData>
  <mergeCells count="95">
    <mergeCell ref="A1:K1"/>
    <mergeCell ref="A2:K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B101:P103"/>
  </mergeCells>
  <printOptions headings="false" gridLines="false" gridLinesSet="true" horizontalCentered="false" verticalCentered="false"/>
  <pageMargins left="0.7875" right="0.708333333333333"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LAURA.RODRIGUEZ</cp:lastModifiedBy>
  <cp:lastPrinted>2004-11-17T21:46:45Z</cp:lastPrinted>
  <dcterms:modified xsi:type="dcterms:W3CDTF">2009-06-24T15:49:28Z</dcterms:modified>
  <cp:revision>0</cp:revision>
  <dc:subject/>
  <dc:title>Anuario Estadístico de Puebla. edición 2004. Servicios Financieros</dc:title>
</cp:coreProperties>
</file>