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Índice" sheetId="1" state="visible" r:id="rId2"/>
    <sheet name="18.1" sheetId="2" state="visible" r:id="rId3"/>
    <sheet name="G 18.1" sheetId="3" state="visible" r:id="rId4"/>
    <sheet name="18.2" sheetId="4" state="visible" r:id="rId5"/>
    <sheet name="18.3" sheetId="5" state="visible" r:id="rId6"/>
    <sheet name="G 18.2" sheetId="6" state="visible" r:id="rId7"/>
    <sheet name="18.4" sheetId="7" state="visible" r:id="rId8"/>
    <sheet name="18.5" sheetId="8" state="visible" r:id="rId9"/>
    <sheet name="18.6" sheetId="9" state="visible" r:id="rId10"/>
    <sheet name="18.7" sheetId="10" state="visible" r:id="rId11"/>
    <sheet name="18.8a" sheetId="11" state="visible" r:id="rId12"/>
    <sheet name="18.8b" sheetId="12" state="visible" r:id="rId13"/>
    <sheet name="G 18.3" sheetId="13" state="visible" r:id="rId14"/>
    <sheet name="18.9" sheetId="14" state="visible" r:id="rId15"/>
    <sheet name="18.10" sheetId="15" state="visible" r:id="rId16"/>
    <sheet name="18.11" sheetId="16" state="visible" r:id="rId17"/>
  </sheets>
  <definedNames>
    <definedName function="false" hidden="false" localSheetId="1" name="_xlnm.Print_Area" vbProcedure="false">'18.1'!$A$1:$J$69</definedName>
    <definedName function="false" hidden="false" localSheetId="1" name="_xlnm.Print_Titles" vbProcedure="false">'18.1'!$1:$15</definedName>
    <definedName function="false" hidden="false" localSheetId="14" name="_xlnm.Print_Area" vbProcedure="false">'18.10'!$A$1:$I$238</definedName>
    <definedName function="false" hidden="false" localSheetId="14" name="_xlnm.Print_Titles" vbProcedure="false">'18.10'!$1:$12</definedName>
    <definedName function="false" hidden="false" localSheetId="15" name="_xlnm.Print_Area" vbProcedure="false">'18.11'!$A$1:$C$29</definedName>
    <definedName function="false" hidden="false" localSheetId="15" name="_xlnm.Print_Titles" vbProcedure="false">'18.11'!$1:$11</definedName>
    <definedName function="false" hidden="false" localSheetId="3" name="_xlnm.Print_Area" vbProcedure="false">'18.2'!$A$1:$P$61</definedName>
    <definedName function="false" hidden="false" localSheetId="3" name="_xlnm.Print_Titles" vbProcedure="false">'18.2'!$1:$11</definedName>
    <definedName function="false" hidden="false" localSheetId="4" name="_xlnm.Print_Area" vbProcedure="false">'18.3'!$A$1:$P$88</definedName>
    <definedName function="false" hidden="false" localSheetId="4" name="_xlnm.Print_Titles" vbProcedure="false">'18.3'!$1:$13</definedName>
    <definedName function="false" hidden="false" localSheetId="6" name="_xlnm.Print_Area" vbProcedure="false">'18.4'!$A$1:$P$87</definedName>
    <definedName function="false" hidden="false" localSheetId="6" name="_xlnm.Print_Titles" vbProcedure="false">'18.4'!$1:$13</definedName>
    <definedName function="false" hidden="false" localSheetId="7" name="_xlnm.Print_Area" vbProcedure="false">'18.5'!$A$1:$P$87</definedName>
    <definedName function="false" hidden="false" localSheetId="7" name="_xlnm.Print_Titles" vbProcedure="false">'18.5'!$1:$13</definedName>
    <definedName function="false" hidden="false" localSheetId="8" name="_xlnm.Print_Area" vbProcedure="false">'18.6'!$A$1:$P$88</definedName>
    <definedName function="false" hidden="false" localSheetId="8" name="_xlnm.Print_Titles" vbProcedure="false">'18.6'!$1:$14</definedName>
    <definedName function="false" hidden="false" localSheetId="9" name="_xlnm.Print_Area" vbProcedure="false">'18.7'!$A$1:$F$35</definedName>
    <definedName function="false" hidden="false" localSheetId="9" name="_xlnm.Print_Titles" vbProcedure="false">'18.7'!$1:$10</definedName>
    <definedName function="false" hidden="false" localSheetId="10" name="_xlnm.Print_Area" vbProcedure="false">'18.8a'!$A$1:$J$31</definedName>
    <definedName function="false" hidden="false" localSheetId="10" name="_xlnm.Print_Titles" vbProcedure="false">'18.8a'!$1:$10</definedName>
    <definedName function="false" hidden="false" localSheetId="11" name="_xlnm.Print_Area" vbProcedure="false">'18.8b'!$A$1:$J$36</definedName>
    <definedName function="false" hidden="false" localSheetId="11" name="_xlnm.Print_Titles" vbProcedure="false">'18.8b'!$1:$10</definedName>
    <definedName function="false" hidden="false" localSheetId="13" name="_xlnm.Print_Area" vbProcedure="false">'18.9'!$A$1:$H$35</definedName>
    <definedName function="false" hidden="false" localSheetId="13" name="_xlnm.Print_Titles" vbProcedure="false">'18.9'!$1:$10</definedName>
    <definedName function="false" hidden="false" localSheetId="2" name="_xlnm.Print_Area" vbProcedure="false">'G 18.1'!$A$1:$D$57</definedName>
    <definedName function="false" hidden="false" localSheetId="5" name="_xlnm.Print_Area" vbProcedure="false">'G 18.2'!$A$1:$D$28</definedName>
    <definedName function="false" hidden="false" localSheetId="12" name="_xlnm.Print_Area" vbProcedure="false">'G 18.3'!$A$1:$D$28</definedName>
    <definedName function="false" hidden="false" localSheetId="0" name="_xlnm.Print_Area" vbProcedure="false">Índice!$A$1:$C$7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46">
  <si>
    <t xml:space="preserve">18. Comercio</t>
  </si>
  <si>
    <t xml:space="preserve">Características Económicas Seleccionadas</t>
  </si>
  <si>
    <t xml:space="preserve">de las Actividades Comerciales por Sector</t>
  </si>
  <si>
    <t xml:space="preserve">y Subsector de Actividad</t>
  </si>
  <si>
    <t xml:space="preserve">Indicadores Mensuales Seleccionados </t>
  </si>
  <si>
    <t xml:space="preserve">de los Establecimientos Comerciales </t>
  </si>
  <si>
    <t xml:space="preserve">en el Área Metropolitana de la Ciudad</t>
  </si>
  <si>
    <t xml:space="preserve">de Puebla</t>
  </si>
  <si>
    <t xml:space="preserve">(Base 1994 = 100)</t>
  </si>
  <si>
    <t xml:space="preserve">Índice Mensual de las Ventas Netas de Mercancías</t>
  </si>
  <si>
    <t xml:space="preserve">al Mayoreo y al Menudeo en Términos Reales </t>
  </si>
  <si>
    <t xml:space="preserve">de Puebla por Clase de Actividad</t>
  </si>
  <si>
    <t xml:space="preserve">Índice Mensual de las Compras Netas de Mercancías</t>
  </si>
  <si>
    <t xml:space="preserve">al Mayoreo y al Menudeo en Términos Reales</t>
  </si>
  <si>
    <t xml:space="preserve">de los Establecimientos Comerciales</t>
  </si>
  <si>
    <t xml:space="preserve">Índice Mensual del Personal Ocupado en los Establecimientos Comerciales al Mayoreo </t>
  </si>
  <si>
    <t xml:space="preserve">y al Menudeo en el Área Metropolitana </t>
  </si>
  <si>
    <t xml:space="preserve">de la Ciudad de Puebla por Clase </t>
  </si>
  <si>
    <t xml:space="preserve">de Actividad</t>
  </si>
  <si>
    <t xml:space="preserve">Índice Mensual de las Remuneraciones Reales </t>
  </si>
  <si>
    <t xml:space="preserve">Promedio por Persona Ocupada </t>
  </si>
  <si>
    <t xml:space="preserve">en los Establecimientos Comerciales </t>
  </si>
  <si>
    <t xml:space="preserve">al Mayoreo y al Menudeo </t>
  </si>
  <si>
    <t xml:space="preserve">en el Área Metropolitana </t>
  </si>
  <si>
    <t xml:space="preserve">de la Ciudad de Puebla </t>
  </si>
  <si>
    <t xml:space="preserve">por Clase de Actividad</t>
  </si>
  <si>
    <t xml:space="preserve">Variación Anual del Índice General de Precios</t>
  </si>
  <si>
    <t xml:space="preserve">al Consumidor en la Ciudad de Puebla</t>
  </si>
  <si>
    <t xml:space="preserve">De 1994 a 2003</t>
  </si>
  <si>
    <t xml:space="preserve">(Porcentaje)</t>
  </si>
  <si>
    <t xml:space="preserve">Índices Mensuales de Precios al Consumidor</t>
  </si>
  <si>
    <t xml:space="preserve">en la Ciudad de Puebla</t>
  </si>
  <si>
    <t xml:space="preserve">(Base 2a quincena de junio de 2002 = 100)</t>
  </si>
  <si>
    <t xml:space="preserve">Automóviles y Camiones Nuevos</t>
  </si>
  <si>
    <t xml:space="preserve">Vendidos al Público y a la Red</t>
  </si>
  <si>
    <t xml:space="preserve">de Distribuidores por Ciudad </t>
  </si>
  <si>
    <t xml:space="preserve">18.10</t>
  </si>
  <si>
    <t xml:space="preserve">Unidades de Comercio y de Abasto</t>
  </si>
  <si>
    <t xml:space="preserve">por Municipio</t>
  </si>
  <si>
    <t xml:space="preserve">Al 31 de diciembre de 2003</t>
  </si>
  <si>
    <t xml:space="preserve">Volumen y Valor de los Principales Productos </t>
  </si>
  <si>
    <t xml:space="preserve">que Comercializa la Central de Abasto </t>
  </si>
  <si>
    <t xml:space="preserve">de la Ciudad de Puebla</t>
  </si>
  <si>
    <t xml:space="preserve">por  Product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t xml:space="preserve">Y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SECTOR</t>
  </si>
  <si>
    <t xml:space="preserve">SUBSECTOR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COMERCIO AL POR MAYOR DE CAMIONE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
PARA EL CUIDADO DE LA SALUD</t>
  </si>
  <si>
    <t xml:space="preserve">COMERCIO AL POR MENOR DE ARTÍCULOS 
DE PAPELERÍA, PARA EL ESPARCIMIENTO 
Y OTROS ARTÍCULOS DE USO PERSONAL</t>
  </si>
  <si>
    <t xml:space="preserve">COMERCIO AL POR MENOR DE ENSERES 
DOMÉSTICOS, COMPUTADORAS 
Y ARTÍCULOS PARA LA DECORACIÓN 
DE INTERIORES</t>
  </si>
  <si>
    <t xml:space="preserve">COMERCIO AL POR MENOR DE ARTÍCULOS 
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1999.</t>
    </r>
  </si>
  <si>
    <t xml:space="preserve">UNIDADES ECONÓMICAS Y PERSONAL OCUPADO EN LAS ACTIVIDADES </t>
  </si>
  <si>
    <t xml:space="preserve">Gráfica 18.1</t>
  </si>
  <si>
    <t xml:space="preserve">COMERCIALES POR SECTOR Y PRINCIPALES </t>
  </si>
  <si>
    <t xml:space="preserve">SUBSECTORES DE ACTIVIDAD</t>
  </si>
  <si>
    <t xml:space="preserve">    UNIDADES
    ECONÓMICAS</t>
  </si>
  <si>
    <t xml:space="preserve">    PERSONAL
    OCUPADO</t>
  </si>
  <si>
    <t xml:space="preserve">ALIMENTOS,
BEBIDAS
Y TABACO</t>
  </si>
  <si>
    <t xml:space="preserve">PRODUCTOS
TEXTILES Y
CALZADO</t>
  </si>
  <si>
    <t xml:space="preserve">PRODUCTOS
FARMACÉUTICOS,
DE PERFUMERÍA,
ACCESORIOS
DE VESTIR,
ARTÍCULOS PARA
EL ESPARCIMIENTO
Y ELECTRODOMÉSTICOS</t>
  </si>
  <si>
    <t xml:space="preserve">MAQUINARIA,
MOBILIARIO Y
EQUIPO PARA
ACTIVIDADES
AGROPECUARIAS,
INDUSTRIALES Y
DE SERVICIOS</t>
  </si>
  <si>
    <t xml:space="preserve">RESTO DE
SUBSECTORES</t>
  </si>
  <si>
    <t xml:space="preserve">PRODUCTOS
TEXTILES,
ACCESORIOS
DE VESTIR Y
CALZADO</t>
  </si>
  <si>
    <t xml:space="preserve">ENSERES
DOMÉSTICOS,
COMPUTADORAS
Y ARTÍCULOS PARA
LA DECORACIÓN
DE INTERIORES</t>
  </si>
  <si>
    <t xml:space="preserve">VEHÍCULOS DE MOTOR,
REFACCIONES,
COMBUSTIBLES
Y LUBRICANTES</t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DE LA CIUDAD
DE PUEBLA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MENSUAL DE LAS VENTAS 
NETAS DE MERCANCÍAS
EN TÉRMINOS REALES </t>
    </r>
    <r>
      <rPr>
        <sz val="7"/>
        <rFont val="Arial"/>
        <family val="2"/>
      </rPr>
      <t xml:space="preserve">a/</t>
    </r>
  </si>
  <si>
    <t xml:space="preserve">        AL MAYOREO</t>
  </si>
  <si>
    <t xml:space="preserve">        AL MENUDEO</t>
  </si>
  <si>
    <r>
      <rPr>
        <b val="true"/>
        <sz val="7"/>
        <rFont val="Arial"/>
        <family val="2"/>
      </rPr>
      <t xml:space="preserve">ÍNDICE MENSUAL DE LAS COMPRAS NETAS DE MERCANCÍAS
EN TÉRMINOS REALES </t>
    </r>
    <r>
      <rPr>
        <sz val="7"/>
        <rFont val="Arial"/>
        <family val="2"/>
      </rPr>
      <t xml:space="preserve">b/</t>
    </r>
  </si>
  <si>
    <t xml:space="preserve">ÍNDICE MENSUAL DEL PERSONAL 
OCUPADO EN LOS ESTABLECIMIENTOS 
COMERCIALES</t>
  </si>
  <si>
    <t xml:space="preserve">ÍNDICE MENSUAL DE LAS
REMUNERACIONES REALES PROMEDIO 
POR PERSONA OCUPADA EN LOS 
ESTABLECIMIENTOS COMERCIALES</t>
  </si>
  <si>
    <t xml:space="preserve">NOTA:</t>
  </si>
  <si>
    <t xml:space="preserve">Las ventas netas al mayoreo fueron deflactadas con el Índice Nacional de Precios al Consumidor y las ventas netas al menudeo se deflactaron con los Índices de Precios al Consumidor de la Ciudad de Puebla  con base 2a. quincena del mes de junio de 2002 = 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2a. quincena del mes de junio de 2002 = 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de la Ciudad de Puebla, con base 2a. quincena del mes de junio de 2002 = 100. Posteriormente se obtuvo el índice a través de la ponderación de relativos censales y tomando como base el año de 1994.
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a/</t>
  </si>
  <si>
    <t xml:space="preserve">Se refiere a las mercancías vendidas propiedad del establecimiento menos el importe de las devoluciones, descuentos y rebajas sobre ventas sin incluir el IVA, pero incluyendo cualquier otro impuesto que el establecimiento traslade al cliente.</t>
  </si>
  <si>
    <t xml:space="preserve">Se refiere a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Encuesta Mensual sobre Establecimientos Comerciales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EN EL ÁREA METROPOLITANA DE LA CIUDAD
DE PUEBLA POR CLASE DE ACTIVIDAD</t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TIENDAS DE DISCOS, JUGUETES
        Y REGALOS</t>
  </si>
  <si>
    <t xml:space="preserve">C</t>
  </si>
  <si>
    <t xml:space="preserve">        TIENDAS DE ROPA Y CALZADO</t>
  </si>
  <si>
    <t xml:space="preserve">        MUEBLERÍAS</t>
  </si>
  <si>
    <t xml:space="preserve">        INSUMOS PARA LA INDUSTRIA</t>
  </si>
  <si>
    <t xml:space="preserve">        VEHÍCULOS</t>
  </si>
  <si>
    <t xml:space="preserve">        REFACCIONES PARA
        VEHÍCULOS</t>
  </si>
  <si>
    <t xml:space="preserve">        MEDICAMENTOS Y PRODUCTOS
        FARMACÉUTICOS, MATERIAL
        E INSTRUMENTAL MÉDICO
        Y DE LABORATORIO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
        LA CONSTRUCCIÓN</t>
  </si>
  <si>
    <t xml:space="preserve">        MATERIAL ELÉCTRICO PARA
        LA INDUSTRIA Y EL HOGAR</t>
  </si>
  <si>
    <t xml:space="preserve">        MATERIALES METÁLICOS PARA
        LA INDUSTRIA</t>
  </si>
  <si>
    <t xml:space="preserve">        DESECHOS, RECUPERACIÓN
        Y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NOTA: El Área Metropolitana de la Ciudad de Puebla comprende las localidades conurbadas de los siguientes municipios: Amozoc, Coronango, Cuautlancin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go, Juan C. Bonilla, Ocoyucan, Puebla, San Andrés Cholula, San Gregorio Atzompa, San Miguel Xoxtla, San Pedro Cholula y Tlaltenango.</t>
    </r>
  </si>
  <si>
    <t xml:space="preserve">FUENTE: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Encuesta Mensual sobre Establecimientos Comerciales.</t>
    </r>
  </si>
  <si>
    <t xml:space="preserve">VARIACIÓN DEL ÍNDICE MENSUAL DE LAS VENTAS NETAS</t>
  </si>
  <si>
    <t xml:space="preserve">Gráfica 18.2</t>
  </si>
  <si>
    <t xml:space="preserve">DE MERCANCÍAS AL MAYOREO Y AL MENUDEO EN TÉRMINOS</t>
  </si>
  <si>
    <t xml:space="preserve">REALES DE LOS ESTABLECIMIENTOS COMERCIALES</t>
  </si>
  <si>
    <t xml:space="preserve">EN EL ÁREA METROPOLITANA DE LA CIUDAD DE PUEBLA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AL MAYOREO Y AL MENUDEO EN TÉRMINOS REALES</t>
  </si>
  <si>
    <t xml:space="preserve">DE LOS ESTABLECIMIENTOS COMERCIALES</t>
  </si>
  <si>
    <t xml:space="preserve">ÍNDICE MENSUAL DE
LAS COMPRAS NETAS DE
MERCANCÍAS AL MAYOREO
EN TÉRMINOS REALES</t>
  </si>
  <si>
    <t xml:space="preserve">        MATERIALES PARA
        LA CONSTRUCCIÓN</t>
  </si>
  <si>
    <t xml:space="preserve">ÍNDICE MENSUAL DE
LAS COMPRAS NETAS DE
MERCANCÍAS AL MENUDEO
EN TÉRMINOS REALES</t>
  </si>
  <si>
    <r>
      <rPr>
        <sz val="7"/>
        <color rgb="FFFFFFFF"/>
        <rFont val="Arial"/>
        <family val="2"/>
      </rPr>
      <t xml:space="preserve">NOTA: g</t>
    </r>
    <r>
      <rPr>
        <sz val="7"/>
        <rFont val="Arial"/>
        <family val="2"/>
      </rPr>
      <t xml:space="preserve">go, Juan C. Bonilla, Ocoyucan, Puebla, San Andrés Cholula, San Gregorio Atzompa, San Miguel Xoxtla, San Pedro Cholula y Tlaltenango.</t>
    </r>
  </si>
  <si>
    <t xml:space="preserve">ÍNDICE MENSUAL DEL PERSONAL OCUPADO EN LOS ESTABLECIMIENTOS</t>
  </si>
  <si>
    <t xml:space="preserve">CUADRO 18.5</t>
  </si>
  <si>
    <t xml:space="preserve">COMERCIALES AL MAYOREO Y AL MENUDEO</t>
  </si>
  <si>
    <t xml:space="preserve">EN EL ÁREA METROPOLITANA DE LA CIUDAD</t>
  </si>
  <si>
    <t xml:space="preserve">DE PUEBLA POR CLASE DE ACTIVIDAD</t>
  </si>
  <si>
    <t xml:space="preserve">ÍNDICE MENSUAL DEL PERSONAL
OCUPADO EN LOS ESTABLECI-
MIENTOS COMERCIALES 
AL MAYOREO</t>
  </si>
  <si>
    <t xml:space="preserve">ÍNDICE MENSUAL DEL PERSONAL
OCUPADO EN LOS ESTABLECI-
MIENTOS COMERCIALES 
AL MENUDE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go, Juan C. Bonilla, Ocoyucan, Puebla, San Andrés Cholula, San Gregorio Atzompa, San Miguel Xoxtla, San Pedro Cholula y Tlaltenango.</t>
    </r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4/1993</t>
  </si>
  <si>
    <t xml:space="preserve">8.90</t>
  </si>
  <si>
    <t xml:space="preserve">1995/1994</t>
  </si>
  <si>
    <t xml:space="preserve">51.53</t>
  </si>
  <si>
    <t xml:space="preserve">1996/1995</t>
  </si>
  <si>
    <t xml:space="preserve">24.96</t>
  </si>
  <si>
    <t xml:space="preserve">1997/1996</t>
  </si>
  <si>
    <t xml:space="preserve">15.06</t>
  </si>
  <si>
    <t xml:space="preserve">1998/1997</t>
  </si>
  <si>
    <t xml:space="preserve">18.96</t>
  </si>
  <si>
    <t xml:space="preserve">1999/1998</t>
  </si>
  <si>
    <t xml:space="preserve">12.20</t>
  </si>
  <si>
    <t xml:space="preserve">2000/1999</t>
  </si>
  <si>
    <t xml:space="preserve">10.52</t>
  </si>
  <si>
    <t xml:space="preserve">2001/2000</t>
  </si>
  <si>
    <t xml:space="preserve">4.51</t>
  </si>
  <si>
    <t xml:space="preserve">2002/2001</t>
  </si>
  <si>
    <t xml:space="preserve">7.32</t>
  </si>
  <si>
    <t xml:space="preserve">2003/2002</t>
  </si>
  <si>
    <t xml:space="preserve">3.15</t>
  </si>
  <si>
    <t xml:space="preserve">Para el cálculo de la variación anual se utilizaron los índices base 2a quincena de junio de 2002 = 100, correspondientes al mes de diciembre de cada año con respecto al mismo mes del año anterior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Banco de México. www.banxico.gob.mx (consulta en internet el 16 de agosto de 2004).</t>
    </r>
  </si>
  <si>
    <t xml:space="preserve">ÍNDICES MENSUALES DE PRECIOS AL CONSUMIDOR</t>
  </si>
  <si>
    <t xml:space="preserve">CUADRO 18.8</t>
  </si>
  <si>
    <t xml:space="preserve">EN LA CIUDAD DE PUEBLA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96.295</t>
  </si>
  <si>
    <t xml:space="preserve">96.166</t>
  </si>
  <si>
    <t xml:space="preserve">95.926</t>
  </si>
  <si>
    <t xml:space="preserve">95.868</t>
  </si>
  <si>
    <t xml:space="preserve">95.569</t>
  </si>
  <si>
    <t xml:space="preserve">95.619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92.738</t>
  </si>
  <si>
    <t xml:space="preserve">95.753</t>
  </si>
  <si>
    <t xml:space="preserve">95.823</t>
  </si>
  <si>
    <t xml:space="preserve">95.978</t>
  </si>
  <si>
    <t xml:space="preserve">96.449</t>
  </si>
  <si>
    <t xml:space="preserve">97.312</t>
  </si>
  <si>
    <t xml:space="preserve">96.419</t>
  </si>
  <si>
    <t xml:space="preserve">97.140</t>
  </si>
  <si>
    <t xml:space="preserve">97.668</t>
  </si>
  <si>
    <t xml:space="preserve">97.074</t>
  </si>
  <si>
    <t xml:space="preserve">98.077</t>
  </si>
  <si>
    <t xml:space="preserve">97.426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de estos índices es la de ponderaciones fijas de Laspeyres.</t>
  </si>
  <si>
    <r>
      <rPr>
        <sz val="7"/>
        <rFont val="Arial"/>
        <family val="2"/>
      </rPr>
      <t xml:space="preserve">Banco de México. </t>
    </r>
    <r>
      <rPr>
        <i val="true"/>
        <sz val="7"/>
        <rFont val="Arial"/>
        <family val="2"/>
      </rPr>
      <t xml:space="preserve">Índice de Precios, enero-diciembre 2003.</t>
    </r>
  </si>
  <si>
    <t xml:space="preserve">VARIACIÓN DEL ÍNDICE GENERAL MENSUAL Y DE LOS ÍNDICES </t>
  </si>
  <si>
    <t xml:space="preserve">Gráfica 18.3</t>
  </si>
  <si>
    <t xml:space="preserve">MENSUALES DE PRECIOS AL CONSUMIDOR DE ALIMENTOS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Y VIVIENDA EN LA CIUDAD DE PUEBLA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CIUDAD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t xml:space="preserve">Comprende nacionales e importados.</t>
  </si>
  <si>
    <r>
      <rPr>
        <sz val="7"/>
        <rFont val="Arial"/>
        <family val="2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58, enero de 2004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 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Comprende rastros de tipo Inspección Federal.</t>
  </si>
  <si>
    <t xml:space="preserve">FUENTE: Secretaría de Desarrollo Social, DICONSA Sur. Coordinación Regional de Informática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Gobierno del Estado. Secretaría de Desarrollo Económico; Departamento de Abasto y Comercialización.</t>
    </r>
  </si>
  <si>
    <t xml:space="preserve">VOLUMEN Y VALOR DE LOS PRINCIPALES PRODUCTOS </t>
  </si>
  <si>
    <t xml:space="preserve">CUADRO 18.11</t>
  </si>
  <si>
    <t xml:space="preserve">QUE COMERCIALIZA LA CENTRAL DE ABASTO </t>
  </si>
  <si>
    <t xml:space="preserve">DE LA CIUDAD DE PUEBLA</t>
  </si>
  <si>
    <t xml:space="preserve">POR  PRODUCTO</t>
  </si>
  <si>
    <t xml:space="preserve">PRODUCTO</t>
  </si>
  <si>
    <t xml:space="preserve">VOLUMEN 
(Toneladas)</t>
  </si>
  <si>
    <t xml:space="preserve">VALOR
(Miles de pesos)</t>
  </si>
  <si>
    <t xml:space="preserve">NA</t>
  </si>
  <si>
    <t xml:space="preserve">ND</t>
  </si>
  <si>
    <t xml:space="preserve">JITOMATE</t>
  </si>
  <si>
    <t xml:space="preserve">CEBOLLA</t>
  </si>
  <si>
    <t xml:space="preserve">CHILE</t>
  </si>
  <si>
    <t xml:space="preserve">AGUACATE</t>
  </si>
  <si>
    <t xml:space="preserve">HUEVO</t>
  </si>
  <si>
    <t xml:space="preserve">RESTO DE PRODUCTOS</t>
  </si>
  <si>
    <t xml:space="preserve">FUENTE: Gobierno del Estado. Secretaría de Desarrollo Económico; Departamento de Abasto y Comercialización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_);[RED]\(0.0\)"/>
    <numFmt numFmtId="174" formatCode="0.0"/>
    <numFmt numFmtId="175" formatCode="0.00"/>
    <numFmt numFmtId="176" formatCode="0"/>
    <numFmt numFmtId="177" formatCode="00\.000"/>
    <numFmt numFmtId="178" formatCode="######"/>
    <numFmt numFmtId="179" formatCode="000\.000"/>
    <numFmt numFmtId="180" formatCode="000,000"/>
    <numFmt numFmtId="181" formatCode="#\ ##0"/>
    <numFmt numFmtId="182" formatCode="#,##0"/>
    <numFmt numFmtId="183" formatCode="#,##0.0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vertAlign val="superscript"/>
      <sz val="9"/>
      <name val="Arial"/>
      <family val="2"/>
    </font>
    <font>
      <i val="true"/>
      <sz val="7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G18-3" xfId="36"/>
    <cellStyle name="Normal_Libro1" xfId="37"/>
    <cellStyle name="Normal_Tema_18" xfId="38"/>
    <cellStyle name="Num. cuadro" xfId="39"/>
    <cellStyle name="Pie" xfId="40"/>
    <cellStyle name="Titulo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90301268498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50.1</c:v>
                </c:pt>
                <c:pt idx="1">
                  <c:v>23.1</c:v>
                </c:pt>
                <c:pt idx="2">
                  <c:v>16.5</c:v>
                </c:pt>
                <c:pt idx="3">
                  <c:v>6.7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G 18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5:$H$9</c:f>
              <c:numCache>
                <c:formatCode>General</c:formatCode>
                <c:ptCount val="5"/>
                <c:pt idx="0">
                  <c:v>34.5</c:v>
                </c:pt>
                <c:pt idx="1">
                  <c:v>37.4</c:v>
                </c:pt>
                <c:pt idx="2">
                  <c:v>10.7</c:v>
                </c:pt>
                <c:pt idx="3">
                  <c:v>8.7</c:v>
                </c:pt>
                <c:pt idx="4">
                  <c:v>8.7</c:v>
                </c:pt>
              </c:numCache>
            </c:numRef>
          </c:val>
        </c:ser>
        <c:gapWidth val="30"/>
        <c:overlap val="0"/>
        <c:axId val="91744639"/>
        <c:axId val="39204399"/>
      </c:barChart>
      <c:catAx>
        <c:axId val="917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399"/>
        <c:auto val="1"/>
        <c:lblAlgn val="ctr"/>
        <c:lblOffset val="100"/>
        <c:noMultiLvlLbl val="0"/>
      </c:catAx>
      <c:valAx>
        <c:axId val="39204399"/>
        <c:scaling>
          <c:orientation val="minMax"/>
          <c:max val="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39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889270613107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61.4</c:v>
                </c:pt>
                <c:pt idx="1">
                  <c:v>11.1</c:v>
                </c:pt>
                <c:pt idx="2">
                  <c:v>10.5</c:v>
                </c:pt>
                <c:pt idx="3">
                  <c:v>4.8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8.2</c:v>
                </c:pt>
                <c:pt idx="1">
                  <c:v>10.6</c:v>
                </c:pt>
                <c:pt idx="2">
                  <c:v>9.4</c:v>
                </c:pt>
                <c:pt idx="3">
                  <c:v>6</c:v>
                </c:pt>
                <c:pt idx="4">
                  <c:v>25.8</c:v>
                </c:pt>
              </c:numCache>
            </c:numRef>
          </c:val>
        </c:ser>
        <c:gapWidth val="30"/>
        <c:overlap val="0"/>
        <c:axId val="24138347"/>
        <c:axId val="77502153"/>
      </c:barChart>
      <c:catAx>
        <c:axId val="241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153"/>
        <c:auto val="1"/>
        <c:lblAlgn val="ctr"/>
        <c:lblOffset val="100"/>
        <c:noMultiLvlLbl val="0"/>
      </c:catAx>
      <c:valAx>
        <c:axId val="77502153"/>
        <c:scaling>
          <c:orientation val="minMax"/>
          <c:max val="7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23829369944"/>
          <c:y val="0.0792872518536235"/>
          <c:w val="0.969416523657759"/>
          <c:h val="0.908514709399665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6:$G$19</c:f>
              <c:numCache>
                <c:formatCode>General</c:formatCode>
                <c:ptCount val="14"/>
                <c:pt idx="1">
                  <c:v>7.9</c:v>
                </c:pt>
                <c:pt idx="2">
                  <c:v>-6.3</c:v>
                </c:pt>
                <c:pt idx="3">
                  <c:v>7.9</c:v>
                </c:pt>
                <c:pt idx="4">
                  <c:v>-4.2</c:v>
                </c:pt>
                <c:pt idx="5">
                  <c:v>-0.6</c:v>
                </c:pt>
                <c:pt idx="6">
                  <c:v>-5</c:v>
                </c:pt>
                <c:pt idx="7">
                  <c:v>7.6</c:v>
                </c:pt>
                <c:pt idx="8">
                  <c:v>6.6</c:v>
                </c:pt>
                <c:pt idx="9">
                  <c:v>-8.3</c:v>
                </c:pt>
                <c:pt idx="10">
                  <c:v>3.3</c:v>
                </c:pt>
                <c:pt idx="11">
                  <c:v>-3.1</c:v>
                </c:pt>
                <c:pt idx="12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6:$H$19</c:f>
              <c:numCache>
                <c:formatCode>General</c:formatCode>
                <c:ptCount val="14"/>
                <c:pt idx="1">
                  <c:v>-22.7</c:v>
                </c:pt>
                <c:pt idx="2">
                  <c:v>-11.5</c:v>
                </c:pt>
                <c:pt idx="3">
                  <c:v>3.7</c:v>
                </c:pt>
                <c:pt idx="4">
                  <c:v>-2.3</c:v>
                </c:pt>
                <c:pt idx="5">
                  <c:v>7.1</c:v>
                </c:pt>
                <c:pt idx="6">
                  <c:v>-0.04</c:v>
                </c:pt>
                <c:pt idx="7">
                  <c:v>8.7</c:v>
                </c:pt>
                <c:pt idx="8">
                  <c:v>-7</c:v>
                </c:pt>
                <c:pt idx="9">
                  <c:v>-2.8</c:v>
                </c:pt>
                <c:pt idx="10">
                  <c:v>2.3</c:v>
                </c:pt>
                <c:pt idx="11">
                  <c:v>2.6</c:v>
                </c:pt>
                <c:pt idx="12">
                  <c:v>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9073"/>
        <c:axId val="97603386"/>
      </c:lineChart>
      <c:catAx>
        <c:axId val="121190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86"/>
        <c:crossesAt val="0"/>
        <c:auto val="1"/>
        <c:lblAlgn val="ctr"/>
        <c:lblOffset val="100"/>
        <c:noMultiLvlLbl val="0"/>
      </c:catAx>
      <c:valAx>
        <c:axId val="97603386"/>
        <c:scaling>
          <c:orientation val="minMax"/>
          <c:max val="50"/>
          <c:min val="-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073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954155430253"/>
          <c:y val="0.0298971537909591"/>
          <c:w val="0.367553321892621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5341710083"/>
          <c:y val="0.0298971537909591"/>
          <c:w val="0.968679129635305"/>
          <c:h val="0.880530973451328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-0.1</c:v>
                </c:pt>
                <c:pt idx="2">
                  <c:v>-0.2</c:v>
                </c:pt>
                <c:pt idx="3">
                  <c:v>0.6</c:v>
                </c:pt>
                <c:pt idx="4">
                  <c:v>-0.03</c:v>
                </c:pt>
                <c:pt idx="5">
                  <c:v>0.1</c:v>
                </c:pt>
                <c:pt idx="6">
                  <c:v>0.3</c:v>
                </c:pt>
                <c:pt idx="7">
                  <c:v>0.02</c:v>
                </c:pt>
                <c:pt idx="8">
                  <c:v>0.7</c:v>
                </c:pt>
                <c:pt idx="9">
                  <c:v>0.7</c:v>
                </c:pt>
                <c:pt idx="10">
                  <c:v>0.1</c:v>
                </c:pt>
                <c:pt idx="11">
                  <c:v>0.5</c:v>
                </c:pt>
                <c:pt idx="12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-1.6</c:v>
                </c:pt>
                <c:pt idx="2">
                  <c:v>-1.3</c:v>
                </c:pt>
                <c:pt idx="3">
                  <c:v>1.9</c:v>
                </c:pt>
                <c:pt idx="4">
                  <c:v>-0.4</c:v>
                </c:pt>
                <c:pt idx="5">
                  <c:v>0.3</c:v>
                </c:pt>
                <c:pt idx="6">
                  <c:v>0</c:v>
                </c:pt>
                <c:pt idx="7">
                  <c:v>0.5</c:v>
                </c:pt>
                <c:pt idx="8">
                  <c:v>-0.1</c:v>
                </c:pt>
                <c:pt idx="9">
                  <c:v>0.8</c:v>
                </c:pt>
                <c:pt idx="10">
                  <c:v>-0.3</c:v>
                </c:pt>
                <c:pt idx="11">
                  <c:v>1.2</c:v>
                </c:pt>
                <c:pt idx="12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1.1</c:v>
                </c:pt>
                <c:pt idx="2">
                  <c:v>0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7">
                  <c:v>0</c:v>
                </c:pt>
                <c:pt idx="8">
                  <c:v>0.1</c:v>
                </c:pt>
                <c:pt idx="9">
                  <c:v>0.3</c:v>
                </c:pt>
                <c:pt idx="10">
                  <c:v>0.4</c:v>
                </c:pt>
                <c:pt idx="11">
                  <c:v>0.4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58"/>
        <c:axId val="77585153"/>
      </c:lineChart>
      <c:catAx>
        <c:axId val="2655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153"/>
        <c:crossesAt val="0"/>
        <c:auto val="1"/>
        <c:lblAlgn val="ctr"/>
        <c:lblOffset val="100"/>
        <c:noMultiLvlLbl val="0"/>
      </c:catAx>
      <c:valAx>
        <c:axId val="77585153"/>
        <c:scaling>
          <c:orientation val="minMax"/>
          <c:max val="3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8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1823475329451"/>
          <c:y val="0.881248505142311"/>
          <c:w val="0.90597609561753"/>
          <c:h val="0.092800765367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133560</xdr:rowOff>
    </xdr:from>
    <xdr:to>
      <xdr:col>3</xdr:col>
      <xdr:colOff>1090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534240" y="78120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8</xdr:row>
      <xdr:rowOff>142920</xdr:rowOff>
    </xdr:from>
    <xdr:to>
      <xdr:col>3</xdr:col>
      <xdr:colOff>109080</xdr:colOff>
      <xdr:row>46</xdr:row>
      <xdr:rowOff>123840</xdr:rowOff>
    </xdr:to>
    <xdr:graphicFrame>
      <xdr:nvGraphicFramePr>
        <xdr:cNvPr id="1" name="Chart 2"/>
        <xdr:cNvGraphicFramePr/>
      </xdr:nvGraphicFramePr>
      <xdr:xfrm>
        <a:off x="534240" y="429588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1780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2388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7960</xdr:colOff>
      <xdr:row>5</xdr:row>
      <xdr:rowOff>114480</xdr:rowOff>
    </xdr:from>
    <xdr:to>
      <xdr:col>1</xdr:col>
      <xdr:colOff>3600720</xdr:colOff>
      <xdr:row>6</xdr:row>
      <xdr:rowOff>98280</xdr:rowOff>
    </xdr:to>
    <xdr:sp>
      <xdr:nvSpPr>
        <xdr:cNvPr id="3" name="Text Box 4"/>
        <xdr:cNvSpPr/>
      </xdr:nvSpPr>
      <xdr:spPr>
        <a:xfrm>
          <a:off x="2762280" y="7621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2000</xdr:colOff>
      <xdr:row>22</xdr:row>
      <xdr:rowOff>114120</xdr:rowOff>
    </xdr:from>
    <xdr:to>
      <xdr:col>1</xdr:col>
      <xdr:colOff>1977480</xdr:colOff>
      <xdr:row>24</xdr:row>
      <xdr:rowOff>125640</xdr:rowOff>
    </xdr:to>
    <xdr:sp>
      <xdr:nvSpPr>
        <xdr:cNvPr id="4" name="Text Box 5"/>
        <xdr:cNvSpPr/>
      </xdr:nvSpPr>
      <xdr:spPr>
        <a:xfrm>
          <a:off x="1966320" y="33526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8240</xdr:colOff>
      <xdr:row>22</xdr:row>
      <xdr:rowOff>95040</xdr:rowOff>
    </xdr:from>
    <xdr:to>
      <xdr:col>1</xdr:col>
      <xdr:colOff>3323880</xdr:colOff>
      <xdr:row>25</xdr:row>
      <xdr:rowOff>19080</xdr:rowOff>
    </xdr:to>
    <xdr:sp>
      <xdr:nvSpPr>
        <xdr:cNvPr id="5" name="Text Box 6"/>
        <xdr:cNvSpPr/>
      </xdr:nvSpPr>
      <xdr:spPr>
        <a:xfrm>
          <a:off x="3022560" y="3333600"/>
          <a:ext cx="845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320</xdr:colOff>
      <xdr:row>22</xdr:row>
      <xdr:rowOff>95040</xdr:rowOff>
    </xdr:from>
    <xdr:to>
      <xdr:col>1</xdr:col>
      <xdr:colOff>1161000</xdr:colOff>
      <xdr:row>28</xdr:row>
      <xdr:rowOff>133200</xdr:rowOff>
    </xdr:to>
    <xdr:sp>
      <xdr:nvSpPr>
        <xdr:cNvPr id="6" name="Text Box 7"/>
        <xdr:cNvSpPr/>
      </xdr:nvSpPr>
      <xdr:spPr>
        <a:xfrm>
          <a:off x="674640" y="3333600"/>
          <a:ext cx="10306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MATERIALE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8520</xdr:colOff>
      <xdr:row>22</xdr:row>
      <xdr:rowOff>95040</xdr:rowOff>
    </xdr:from>
    <xdr:to>
      <xdr:col>2</xdr:col>
      <xdr:colOff>178920</xdr:colOff>
      <xdr:row>28</xdr:row>
      <xdr:rowOff>19080</xdr:rowOff>
    </xdr:to>
    <xdr:sp>
      <xdr:nvSpPr>
        <xdr:cNvPr id="7" name="Text Box 8"/>
        <xdr:cNvSpPr/>
      </xdr:nvSpPr>
      <xdr:spPr>
        <a:xfrm>
          <a:off x="4002840" y="3333600"/>
          <a:ext cx="10288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0</xdr:colOff>
      <xdr:row>22</xdr:row>
      <xdr:rowOff>95040</xdr:rowOff>
    </xdr:from>
    <xdr:to>
      <xdr:col>2</xdr:col>
      <xdr:colOff>1139760</xdr:colOff>
      <xdr:row>24</xdr:row>
      <xdr:rowOff>47520</xdr:rowOff>
    </xdr:to>
    <xdr:sp>
      <xdr:nvSpPr>
        <xdr:cNvPr id="8" name="Text Box 9"/>
        <xdr:cNvSpPr/>
      </xdr:nvSpPr>
      <xdr:spPr>
        <a:xfrm>
          <a:off x="5130000" y="3333600"/>
          <a:ext cx="862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15440</xdr:colOff>
      <xdr:row>29</xdr:row>
      <xdr:rowOff>114480</xdr:rowOff>
    </xdr:from>
    <xdr:to>
      <xdr:col>1</xdr:col>
      <xdr:colOff>3611520</xdr:colOff>
      <xdr:row>30</xdr:row>
      <xdr:rowOff>98280</xdr:rowOff>
    </xdr:to>
    <xdr:sp>
      <xdr:nvSpPr>
        <xdr:cNvPr id="9" name="Text Box 10"/>
        <xdr:cNvSpPr/>
      </xdr:nvSpPr>
      <xdr:spPr>
        <a:xfrm>
          <a:off x="2759760" y="441972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1920</xdr:colOff>
      <xdr:row>45</xdr:row>
      <xdr:rowOff>66600</xdr:rowOff>
    </xdr:from>
    <xdr:to>
      <xdr:col>1</xdr:col>
      <xdr:colOff>887400</xdr:colOff>
      <xdr:row>47</xdr:row>
      <xdr:rowOff>78480</xdr:rowOff>
    </xdr:to>
    <xdr:sp>
      <xdr:nvSpPr>
        <xdr:cNvPr id="10" name="Text Box 11"/>
        <xdr:cNvSpPr/>
      </xdr:nvSpPr>
      <xdr:spPr>
        <a:xfrm>
          <a:off x="876240" y="68104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79080</xdr:colOff>
      <xdr:row>45</xdr:row>
      <xdr:rowOff>66600</xdr:rowOff>
    </xdr:from>
    <xdr:to>
      <xdr:col>1</xdr:col>
      <xdr:colOff>2124720</xdr:colOff>
      <xdr:row>49</xdr:row>
      <xdr:rowOff>57240</xdr:rowOff>
    </xdr:to>
    <xdr:sp>
      <xdr:nvSpPr>
        <xdr:cNvPr id="11" name="Text Box 12"/>
        <xdr:cNvSpPr/>
      </xdr:nvSpPr>
      <xdr:spPr>
        <a:xfrm>
          <a:off x="1823400" y="6810480"/>
          <a:ext cx="845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84520</xdr:colOff>
      <xdr:row>45</xdr:row>
      <xdr:rowOff>66600</xdr:rowOff>
    </xdr:from>
    <xdr:to>
      <xdr:col>2</xdr:col>
      <xdr:colOff>307800</xdr:colOff>
      <xdr:row>49</xdr:row>
      <xdr:rowOff>142920</xdr:rowOff>
    </xdr:to>
    <xdr:sp>
      <xdr:nvSpPr>
        <xdr:cNvPr id="12" name="Text Box 13"/>
        <xdr:cNvSpPr/>
      </xdr:nvSpPr>
      <xdr:spPr>
        <a:xfrm>
          <a:off x="4128840" y="6810480"/>
          <a:ext cx="1031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14880</xdr:colOff>
      <xdr:row>45</xdr:row>
      <xdr:rowOff>66600</xdr:rowOff>
    </xdr:from>
    <xdr:to>
      <xdr:col>1</xdr:col>
      <xdr:colOff>3391200</xdr:colOff>
      <xdr:row>50</xdr:row>
      <xdr:rowOff>28800</xdr:rowOff>
    </xdr:to>
    <xdr:sp>
      <xdr:nvSpPr>
        <xdr:cNvPr id="13" name="Text Box 14"/>
        <xdr:cNvSpPr/>
      </xdr:nvSpPr>
      <xdr:spPr>
        <a:xfrm>
          <a:off x="2959200" y="6810480"/>
          <a:ext cx="976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PELERÍ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EL ESPA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MIENTO Y 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US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7280</xdr:colOff>
      <xdr:row>45</xdr:row>
      <xdr:rowOff>66600</xdr:rowOff>
    </xdr:from>
    <xdr:to>
      <xdr:col>3</xdr:col>
      <xdr:colOff>29880</xdr:colOff>
      <xdr:row>47</xdr:row>
      <xdr:rowOff>19080</xdr:rowOff>
    </xdr:to>
    <xdr:sp>
      <xdr:nvSpPr>
        <xdr:cNvPr id="14" name="Text Box 15"/>
        <xdr:cNvSpPr/>
      </xdr:nvSpPr>
      <xdr:spPr>
        <a:xfrm>
          <a:off x="5140080" y="6810480"/>
          <a:ext cx="910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10120</xdr:colOff>
      <xdr:row>50</xdr:row>
      <xdr:rowOff>85680</xdr:rowOff>
    </xdr:from>
    <xdr:to>
      <xdr:col>1</xdr:col>
      <xdr:colOff>3441600</xdr:colOff>
      <xdr:row>51</xdr:row>
      <xdr:rowOff>75960</xdr:rowOff>
    </xdr:to>
    <xdr:sp>
      <xdr:nvSpPr>
        <xdr:cNvPr id="15" name="Rectangle 16"/>
        <xdr:cNvSpPr/>
      </xdr:nvSpPr>
      <xdr:spPr>
        <a:xfrm>
          <a:off x="3754440" y="759132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80280</xdr:colOff>
      <xdr:row>50</xdr:row>
      <xdr:rowOff>85680</xdr:rowOff>
    </xdr:from>
    <xdr:to>
      <xdr:col>1</xdr:col>
      <xdr:colOff>1211760</xdr:colOff>
      <xdr:row>51</xdr:row>
      <xdr:rowOff>75960</xdr:rowOff>
    </xdr:to>
    <xdr:sp>
      <xdr:nvSpPr>
        <xdr:cNvPr id="16" name="Rectangle 17"/>
        <xdr:cNvSpPr/>
      </xdr:nvSpPr>
      <xdr:spPr>
        <a:xfrm>
          <a:off x="1524600" y="759132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45600</xdr:colOff>
      <xdr:row>50</xdr:row>
      <xdr:rowOff>95400</xdr:rowOff>
    </xdr:from>
    <xdr:to>
      <xdr:col>1</xdr:col>
      <xdr:colOff>2355840</xdr:colOff>
      <xdr:row>51</xdr:row>
      <xdr:rowOff>60480</xdr:rowOff>
    </xdr:to>
    <xdr:sp>
      <xdr:nvSpPr>
        <xdr:cNvPr id="17" name="Text Box 18"/>
        <xdr:cNvSpPr/>
      </xdr:nvSpPr>
      <xdr:spPr>
        <a:xfrm>
          <a:off x="1789920" y="760104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8680</xdr:colOff>
      <xdr:row>50</xdr:row>
      <xdr:rowOff>95400</xdr:rowOff>
    </xdr:from>
    <xdr:to>
      <xdr:col>2</xdr:col>
      <xdr:colOff>137160</xdr:colOff>
      <xdr:row>51</xdr:row>
      <xdr:rowOff>60480</xdr:rowOff>
    </xdr:to>
    <xdr:sp>
      <xdr:nvSpPr>
        <xdr:cNvPr id="18" name="Text Box 19"/>
        <xdr:cNvSpPr/>
      </xdr:nvSpPr>
      <xdr:spPr>
        <a:xfrm>
          <a:off x="4023000" y="7601040"/>
          <a:ext cx="966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2</xdr:row>
      <xdr:rowOff>47520</xdr:rowOff>
    </xdr:from>
    <xdr:to>
      <xdr:col>4</xdr:col>
      <xdr:colOff>158760</xdr:colOff>
      <xdr:row>57</xdr:row>
      <xdr:rowOff>56880</xdr:rowOff>
    </xdr:to>
    <xdr:sp>
      <xdr:nvSpPr>
        <xdr:cNvPr id="19" name="Text Box 20"/>
        <xdr:cNvSpPr/>
      </xdr:nvSpPr>
      <xdr:spPr>
        <a:xfrm>
          <a:off x="544320" y="7858080"/>
          <a:ext cx="5862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roductos farmacéuticos, de perfumería, accesorios de vestir, artículos para el esparcimiento y electrodomésticos;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 al por mayor de camiones; intermediación y comercio al por mayor por medios masivos 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tiendas de autoservicio y departamentales; artículos para el cuidado de la salud; artículos de ferretería, tlapalería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idrios; vehículos de motor, refacciones, combustibles y lubricantes; e  intermediación y comercio al por menor por medios masivos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 comunicación y otros medios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8</xdr:row>
      <xdr:rowOff>76320</xdr:rowOff>
    </xdr:to>
    <xdr:sp>
      <xdr:nvSpPr>
        <xdr:cNvPr id="20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6</xdr:row>
      <xdr:rowOff>28440</xdr:rowOff>
    </xdr:to>
    <xdr:sp>
      <xdr:nvSpPr>
        <xdr:cNvPr id="21" name="Rectangle 2"/>
        <xdr:cNvSpPr/>
      </xdr:nvSpPr>
      <xdr:spPr>
        <a:xfrm>
          <a:off x="9613800" y="3724200"/>
          <a:ext cx="14558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7</xdr:row>
      <xdr:rowOff>123480</xdr:rowOff>
    </xdr:to>
    <xdr:sp>
      <xdr:nvSpPr>
        <xdr:cNvPr id="22" name="Rectangle 3"/>
        <xdr:cNvSpPr/>
      </xdr:nvSpPr>
      <xdr:spPr>
        <a:xfrm>
          <a:off x="0" y="0"/>
          <a:ext cx="626904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26</xdr:row>
      <xdr:rowOff>28800</xdr:rowOff>
    </xdr:from>
    <xdr:to>
      <xdr:col>1</xdr:col>
      <xdr:colOff>2891160</xdr:colOff>
      <xdr:row>27</xdr:row>
      <xdr:rowOff>93240</xdr:rowOff>
    </xdr:to>
    <xdr:sp>
      <xdr:nvSpPr>
        <xdr:cNvPr id="23" name="Text Box 4"/>
        <xdr:cNvSpPr/>
      </xdr:nvSpPr>
      <xdr:spPr>
        <a:xfrm>
          <a:off x="65700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4</xdr:col>
      <xdr:colOff>60480</xdr:colOff>
      <xdr:row>26</xdr:row>
      <xdr:rowOff>85680</xdr:rowOff>
    </xdr:to>
    <xdr:graphicFrame>
      <xdr:nvGraphicFramePr>
        <xdr:cNvPr id="24" name="Chart 5"/>
        <xdr:cNvGraphicFramePr/>
      </xdr:nvGraphicFramePr>
      <xdr:xfrm>
        <a:off x="455040" y="923760"/>
        <a:ext cx="5873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5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8080</xdr:colOff>
      <xdr:row>61</xdr:row>
      <xdr:rowOff>28800</xdr:rowOff>
    </xdr:to>
    <xdr:sp>
      <xdr:nvSpPr>
        <xdr:cNvPr id="26" name="Rectangle 2"/>
        <xdr:cNvSpPr/>
      </xdr:nvSpPr>
      <xdr:spPr>
        <a:xfrm>
          <a:off x="8623440" y="726768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23840</xdr:rowOff>
    </xdr:from>
    <xdr:to>
      <xdr:col>3</xdr:col>
      <xdr:colOff>188280</xdr:colOff>
      <xdr:row>25</xdr:row>
      <xdr:rowOff>85680</xdr:rowOff>
    </xdr:to>
    <xdr:graphicFrame>
      <xdr:nvGraphicFramePr>
        <xdr:cNvPr id="27" name="Chart 3"/>
        <xdr:cNvGraphicFramePr/>
      </xdr:nvGraphicFramePr>
      <xdr:xfrm>
        <a:off x="455040" y="77148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8" name="Rectangle 4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9040</xdr:colOff>
      <xdr:row>26</xdr:row>
      <xdr:rowOff>47520</xdr:rowOff>
    </xdr:from>
    <xdr:to>
      <xdr:col>1</xdr:col>
      <xdr:colOff>3390840</xdr:colOff>
      <xdr:row>27</xdr:row>
      <xdr:rowOff>111960</xdr:rowOff>
    </xdr:to>
    <xdr:sp>
      <xdr:nvSpPr>
        <xdr:cNvPr id="29" name="Text Box 5"/>
        <xdr:cNvSpPr/>
      </xdr:nvSpPr>
      <xdr:spPr>
        <a:xfrm>
          <a:off x="603360" y="389556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8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8.2</v>
      </c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n">
        <v>2003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18.3</v>
      </c>
      <c r="C15" s="3" t="s">
        <v>9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>
      <c r="C18" s="3" t="s">
        <v>6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n">
        <v>2003</v>
      </c>
    </row>
    <row r="21" customFormat="false" ht="17.1" hidden="false" customHeight="true" outlineLevel="0" collapsed="false">
      <c r="C21" s="3" t="s">
        <v>8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8.4</v>
      </c>
      <c r="C23" s="3" t="s">
        <v>12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C26" s="3" t="s">
        <v>6</v>
      </c>
    </row>
    <row r="27" customFormat="false" ht="17.1" hidden="false" customHeight="true" outlineLevel="0" collapsed="false">
      <c r="C27" s="3" t="s">
        <v>11</v>
      </c>
    </row>
    <row r="28" customFormat="false" ht="17.1" hidden="false" customHeight="true" outlineLevel="0" collapsed="false">
      <c r="C28" s="3" t="n">
        <v>2003</v>
      </c>
    </row>
    <row r="29" customFormat="false" ht="17.1" hidden="false" customHeight="true" outlineLevel="0" collapsed="false">
      <c r="C29" s="3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18.5</v>
      </c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n">
        <v>2003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18.6</v>
      </c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C41" s="3" t="s">
        <v>22</v>
      </c>
    </row>
    <row r="42" customFormat="false" ht="17.1" hidden="false" customHeight="true" outlineLevel="0" collapsed="false"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n">
        <v>2003</v>
      </c>
    </row>
    <row r="46" customFormat="false" ht="17.1" hidden="false" customHeight="true" outlineLevel="0" collapsed="false">
      <c r="C46" s="3" t="s">
        <v>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n">
        <v>18.7</v>
      </c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s">
        <v>28</v>
      </c>
    </row>
    <row r="51" customFormat="false" ht="17.1" hidden="false" customHeight="true" outlineLevel="0" collapsed="false">
      <c r="C51" s="3" t="s">
        <v>29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18.8</v>
      </c>
      <c r="C53" s="3" t="s">
        <v>30</v>
      </c>
    </row>
    <row r="54" customFormat="false" ht="17.1" hidden="false" customHeight="true" outlineLevel="0" collapsed="false">
      <c r="C54" s="3" t="s">
        <v>31</v>
      </c>
    </row>
    <row r="55" customFormat="false" ht="17.1" hidden="false" customHeight="true" outlineLevel="0" collapsed="false">
      <c r="C55" s="3" t="n">
        <v>2003</v>
      </c>
    </row>
    <row r="56" customFormat="false" ht="17.1" hidden="false" customHeight="true" outlineLevel="0" collapsed="false">
      <c r="C56" s="3" t="s">
        <v>32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18.9</v>
      </c>
      <c r="C58" s="3" t="s">
        <v>33</v>
      </c>
    </row>
    <row r="59" customFormat="false" ht="17.1" hidden="false" customHeight="true" outlineLevel="0" collapsed="false">
      <c r="C59" s="3" t="s">
        <v>34</v>
      </c>
    </row>
    <row r="60" customFormat="false" ht="17.1" hidden="false" customHeight="true" outlineLevel="0" collapsed="false">
      <c r="C60" s="3" t="s">
        <v>35</v>
      </c>
    </row>
    <row r="61" customFormat="false" ht="17.1" hidden="false" customHeight="true" outlineLevel="0" collapsed="false">
      <c r="C61" s="3" t="n">
        <v>2003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36</v>
      </c>
      <c r="C63" s="3" t="s">
        <v>37</v>
      </c>
    </row>
    <row r="64" customFormat="false" ht="17.1" hidden="false" customHeight="true" outlineLevel="0" collapsed="false">
      <c r="C64" s="3" t="s">
        <v>38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B66" s="7"/>
    </row>
    <row r="67" customFormat="false" ht="17.1" hidden="false" customHeight="true" outlineLevel="0" collapsed="false">
      <c r="A67" s="1" t="n">
        <v>18.11</v>
      </c>
      <c r="C67" s="3" t="s">
        <v>40</v>
      </c>
    </row>
    <row r="68" customFormat="false" ht="17.1" hidden="false" customHeight="true" outlineLevel="0" collapsed="false">
      <c r="C68" s="3" t="s">
        <v>41</v>
      </c>
    </row>
    <row r="69" customFormat="false" ht="17.1" hidden="false" customHeight="true" outlineLevel="0" collapsed="false">
      <c r="C69" s="3" t="s">
        <v>42</v>
      </c>
    </row>
    <row r="70" customFormat="false" ht="17.1" hidden="false" customHeight="true" outlineLevel="0" collapsed="false">
      <c r="C70" s="3" t="s">
        <v>43</v>
      </c>
    </row>
    <row r="71" customFormat="false" ht="17.1" hidden="false" customHeight="true" outlineLevel="0" collapsed="false">
      <c r="C71" s="3" t="n">
        <v>2003</v>
      </c>
    </row>
    <row r="72" customFormat="false" ht="17.1" hidden="false" customHeight="true" outlineLevel="0" collapsed="false"/>
    <row r="73" customFormat="false" ht="17.1" hidden="true" customHeight="true" outlineLevel="0" collapsed="false">
      <c r="A73" s="1" t="s">
        <v>4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3.99"/>
    <col collapsed="false" customWidth="true" hidden="false" outlineLevel="0" max="3" min="3" style="57" width="2.2"/>
    <col collapsed="false" customWidth="true" hidden="false" outlineLevel="0" max="4" min="4" style="57" width="36.78"/>
    <col collapsed="false" customWidth="true" hidden="false" outlineLevel="0" max="5" min="5" style="58" width="44.59"/>
    <col collapsed="false" customWidth="true" hidden="false" outlineLevel="0" max="6" min="6" style="57" width="39.78"/>
    <col collapsed="false" customWidth="false" hidden="true" outlineLevel="0" max="257" min="7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08</v>
      </c>
      <c r="B1" s="59"/>
      <c r="C1" s="59"/>
      <c r="D1" s="59"/>
      <c r="E1" s="59"/>
      <c r="F1" s="60" t="s">
        <v>209</v>
      </c>
      <c r="G1" s="57" t="s">
        <v>44</v>
      </c>
    </row>
    <row r="2" customFormat="false" ht="12" hidden="false" customHeight="true" outlineLevel="0" collapsed="false">
      <c r="A2" s="59" t="s">
        <v>210</v>
      </c>
      <c r="B2" s="59"/>
      <c r="C2" s="59"/>
      <c r="D2" s="59"/>
      <c r="E2" s="59"/>
    </row>
    <row r="3" customFormat="false" ht="12" hidden="false" customHeight="true" outlineLevel="0" collapsed="false">
      <c r="A3" s="59" t="s">
        <v>28</v>
      </c>
      <c r="B3" s="59"/>
      <c r="C3" s="59"/>
      <c r="D3" s="59"/>
      <c r="E3" s="59"/>
    </row>
    <row r="4" customFormat="false" ht="12" hidden="false" customHeight="true" outlineLevel="0" collapsed="false">
      <c r="A4" s="115" t="s">
        <v>29</v>
      </c>
      <c r="B4" s="115"/>
      <c r="C4" s="115"/>
      <c r="D4" s="115"/>
      <c r="E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</row>
    <row r="6" customFormat="false" ht="2.1" hidden="false" customHeight="true" outlineLevel="0" collapsed="false">
      <c r="F6" s="58"/>
    </row>
    <row r="7" customFormat="false" ht="9.95" hidden="false" customHeight="true" outlineLevel="0" collapsed="false">
      <c r="A7" s="116" t="s">
        <v>211</v>
      </c>
      <c r="B7" s="116"/>
      <c r="C7" s="116"/>
      <c r="D7" s="116"/>
      <c r="E7" s="67"/>
      <c r="F7" s="67" t="s">
        <v>212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</row>
    <row r="9" customFormat="false" ht="8.1" hidden="false" customHeight="true" outlineLevel="0" collapsed="false">
      <c r="A9" s="68"/>
      <c r="B9" s="68"/>
      <c r="C9" s="68"/>
      <c r="D9" s="68"/>
      <c r="F9" s="58"/>
    </row>
    <row r="10" customFormat="false" ht="8.1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69" t="s">
        <v>213</v>
      </c>
      <c r="B11" s="69"/>
      <c r="C11" s="69"/>
      <c r="D11" s="69"/>
      <c r="F11" s="58" t="s">
        <v>214</v>
      </c>
    </row>
    <row r="12" customFormat="false" ht="8.1" hidden="false" customHeight="true" outlineLevel="0" collapsed="false">
      <c r="A12" s="89"/>
      <c r="B12" s="89"/>
      <c r="C12" s="89"/>
      <c r="D12" s="89"/>
      <c r="F12" s="58"/>
    </row>
    <row r="13" customFormat="false" ht="9" hidden="false" customHeight="true" outlineLevel="0" collapsed="false">
      <c r="A13" s="90" t="s">
        <v>215</v>
      </c>
      <c r="B13" s="90"/>
      <c r="C13" s="90"/>
      <c r="D13" s="90"/>
      <c r="F13" s="58" t="s">
        <v>216</v>
      </c>
    </row>
    <row r="14" customFormat="false" ht="8.1" hidden="false" customHeight="true" outlineLevel="0" collapsed="false">
      <c r="A14" s="90"/>
      <c r="B14" s="90"/>
      <c r="C14" s="90"/>
      <c r="D14" s="90"/>
      <c r="F14" s="58"/>
    </row>
    <row r="15" customFormat="false" ht="9" hidden="false" customHeight="true" outlineLevel="0" collapsed="false">
      <c r="A15" s="90" t="s">
        <v>217</v>
      </c>
      <c r="B15" s="90"/>
      <c r="C15" s="90"/>
      <c r="D15" s="90"/>
      <c r="F15" s="58" t="s">
        <v>218</v>
      </c>
    </row>
    <row r="16" customFormat="false" ht="8.1" hidden="false" customHeight="true" outlineLevel="0" collapsed="false">
      <c r="A16" s="90"/>
      <c r="B16" s="90"/>
      <c r="C16" s="90"/>
      <c r="D16" s="90"/>
      <c r="F16" s="58"/>
    </row>
    <row r="17" customFormat="false" ht="9" hidden="false" customHeight="true" outlineLevel="0" collapsed="false">
      <c r="A17" s="90" t="s">
        <v>219</v>
      </c>
      <c r="B17" s="90"/>
      <c r="C17" s="90"/>
      <c r="D17" s="90"/>
      <c r="F17" s="58" t="s">
        <v>220</v>
      </c>
    </row>
    <row r="18" customFormat="false" ht="8.1" hidden="false" customHeight="true" outlineLevel="0" collapsed="false">
      <c r="A18" s="90"/>
      <c r="B18" s="90"/>
      <c r="C18" s="90"/>
      <c r="D18" s="90"/>
      <c r="F18" s="58"/>
    </row>
    <row r="19" customFormat="false" ht="9" hidden="false" customHeight="true" outlineLevel="0" collapsed="false">
      <c r="A19" s="89" t="s">
        <v>221</v>
      </c>
      <c r="B19" s="89"/>
      <c r="C19" s="89"/>
      <c r="D19" s="89"/>
      <c r="F19" s="58" t="s">
        <v>222</v>
      </c>
    </row>
    <row r="20" customFormat="false" ht="8.1" hidden="false" customHeight="true" outlineLevel="0" collapsed="false">
      <c r="A20" s="90"/>
      <c r="B20" s="90"/>
      <c r="C20" s="90"/>
      <c r="D20" s="90"/>
      <c r="F20" s="58"/>
    </row>
    <row r="21" customFormat="false" ht="9" hidden="false" customHeight="true" outlineLevel="0" collapsed="false">
      <c r="A21" s="89" t="s">
        <v>223</v>
      </c>
      <c r="B21" s="89"/>
      <c r="C21" s="89"/>
      <c r="D21" s="89"/>
      <c r="F21" s="58" t="s">
        <v>224</v>
      </c>
    </row>
    <row r="22" customFormat="false" ht="8.1" hidden="false" customHeight="true" outlineLevel="0" collapsed="false">
      <c r="A22" s="90"/>
      <c r="B22" s="90"/>
      <c r="C22" s="90"/>
      <c r="D22" s="90"/>
      <c r="F22" s="58"/>
    </row>
    <row r="23" customFormat="false" ht="9" hidden="false" customHeight="true" outlineLevel="0" collapsed="false">
      <c r="A23" s="90" t="s">
        <v>225</v>
      </c>
      <c r="B23" s="90"/>
      <c r="C23" s="90"/>
      <c r="D23" s="90"/>
      <c r="F23" s="58" t="s">
        <v>226</v>
      </c>
    </row>
    <row r="24" customFormat="false" ht="8.1" hidden="false" customHeight="true" outlineLevel="0" collapsed="false">
      <c r="A24" s="90"/>
      <c r="B24" s="90"/>
      <c r="C24" s="90"/>
      <c r="D24" s="90"/>
      <c r="F24" s="58"/>
    </row>
    <row r="25" customFormat="false" ht="9" hidden="false" customHeight="true" outlineLevel="0" collapsed="false">
      <c r="A25" s="90" t="s">
        <v>227</v>
      </c>
      <c r="B25" s="90"/>
      <c r="C25" s="90"/>
      <c r="D25" s="90"/>
      <c r="F25" s="58" t="s">
        <v>228</v>
      </c>
    </row>
    <row r="26" customFormat="false" ht="8.1" hidden="false" customHeight="true" outlineLevel="0" collapsed="false">
      <c r="A26" s="90"/>
      <c r="B26" s="90"/>
      <c r="C26" s="90"/>
      <c r="D26" s="90"/>
      <c r="F26" s="58"/>
    </row>
    <row r="27" customFormat="false" ht="9" hidden="false" customHeight="true" outlineLevel="0" collapsed="false">
      <c r="A27" s="90" t="s">
        <v>229</v>
      </c>
      <c r="B27" s="90"/>
      <c r="C27" s="90"/>
      <c r="D27" s="90"/>
      <c r="F27" s="58" t="s">
        <v>230</v>
      </c>
    </row>
    <row r="28" customFormat="false" ht="8.1" hidden="false" customHeight="true" outlineLevel="0" collapsed="false">
      <c r="A28" s="90"/>
      <c r="B28" s="90"/>
      <c r="C28" s="90"/>
      <c r="D28" s="90"/>
      <c r="F28" s="58"/>
    </row>
    <row r="29" customFormat="false" ht="9" hidden="false" customHeight="true" outlineLevel="0" collapsed="false">
      <c r="A29" s="90" t="s">
        <v>231</v>
      </c>
      <c r="B29" s="90"/>
      <c r="C29" s="90"/>
      <c r="D29" s="90"/>
      <c r="F29" s="58" t="s">
        <v>232</v>
      </c>
    </row>
    <row r="30" customFormat="false" ht="8.1" hidden="false" customHeight="true" outlineLevel="0" collapsed="false">
      <c r="A30" s="90"/>
      <c r="B30" s="90"/>
      <c r="C30" s="90"/>
      <c r="D30" s="90"/>
    </row>
    <row r="31" customFormat="false" ht="8.1" hidden="false" customHeight="true" outlineLevel="0" collapsed="false">
      <c r="A31" s="64"/>
      <c r="B31" s="64"/>
      <c r="C31" s="64"/>
      <c r="D31" s="64"/>
      <c r="E31" s="65"/>
      <c r="F31" s="65"/>
    </row>
    <row r="32" customFormat="false" ht="8.1" hidden="false" customHeight="true" outlineLevel="0" collapsed="false"/>
    <row r="33" customFormat="false" ht="9" hidden="false" customHeight="true" outlineLevel="0" collapsed="false">
      <c r="A33" s="117" t="s">
        <v>126</v>
      </c>
      <c r="B33" s="117"/>
      <c r="C33" s="82" t="s">
        <v>233</v>
      </c>
      <c r="D33" s="82"/>
      <c r="E33" s="82"/>
      <c r="F33" s="82"/>
    </row>
    <row r="34" customFormat="false" ht="9" hidden="false" customHeight="true" outlineLevel="0" collapsed="false">
      <c r="A34" s="117"/>
      <c r="B34" s="117"/>
      <c r="C34" s="82"/>
      <c r="D34" s="82"/>
      <c r="E34" s="82"/>
      <c r="F34" s="82"/>
    </row>
    <row r="35" customFormat="false" ht="9" hidden="false" customHeight="true" outlineLevel="0" collapsed="false">
      <c r="A35" s="57" t="s">
        <v>234</v>
      </c>
      <c r="B35" s="117"/>
      <c r="C35" s="117"/>
      <c r="D35" s="95"/>
      <c r="E35" s="57"/>
    </row>
    <row r="36" customFormat="false" ht="9" hidden="true" customHeight="false" outlineLevel="0" collapsed="false">
      <c r="A36" s="117" t="s">
        <v>44</v>
      </c>
      <c r="B36" s="117"/>
      <c r="C36" s="117"/>
      <c r="E36" s="57"/>
    </row>
  </sheetData>
  <mergeCells count="29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3:F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79"/>
    <col collapsed="false" customWidth="true" hidden="false" outlineLevel="0" max="9" min="5" style="58" width="15.39"/>
    <col collapsed="false" customWidth="true" hidden="false" outlineLevel="0" max="10" min="10" style="57" width="15.39"/>
    <col collapsed="false" customWidth="false" hidden="true" outlineLevel="0" max="257" min="11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  <c r="J1" s="60" t="s">
        <v>236</v>
      </c>
      <c r="K1" s="57" t="s">
        <v>44</v>
      </c>
    </row>
    <row r="2" customFormat="false" ht="12" hidden="false" customHeight="true" outlineLevel="0" collapsed="false">
      <c r="A2" s="59" t="s">
        <v>237</v>
      </c>
      <c r="B2" s="59"/>
      <c r="C2" s="59"/>
      <c r="D2" s="59"/>
      <c r="E2" s="59"/>
      <c r="F2" s="59"/>
      <c r="G2" s="59"/>
      <c r="J2" s="60" t="s">
        <v>238</v>
      </c>
    </row>
    <row r="3" customFormat="false" ht="12" hidden="false" customHeight="true" outlineLevel="0" collapsed="false">
      <c r="A3" s="62" t="n">
        <v>2003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  <c r="J5" s="65"/>
    </row>
    <row r="6" customFormat="false" ht="2.1" hidden="false" customHeight="true" outlineLevel="0" collapsed="false">
      <c r="J6" s="58"/>
    </row>
    <row r="7" customFormat="false" ht="9" hidden="false" customHeight="true" outlineLevel="0" collapsed="false">
      <c r="A7" s="66" t="s">
        <v>239</v>
      </c>
      <c r="B7" s="66"/>
      <c r="C7" s="66"/>
      <c r="D7" s="66"/>
      <c r="E7" s="67" t="s">
        <v>240</v>
      </c>
      <c r="F7" s="67" t="s">
        <v>241</v>
      </c>
      <c r="G7" s="67" t="s">
        <v>242</v>
      </c>
      <c r="H7" s="67" t="s">
        <v>111</v>
      </c>
      <c r="I7" s="67" t="s">
        <v>112</v>
      </c>
      <c r="J7" s="67" t="s">
        <v>113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</row>
    <row r="9" customFormat="false" ht="9" hidden="false" customHeight="true" outlineLevel="0" collapsed="false">
      <c r="A9" s="68"/>
      <c r="B9" s="68"/>
      <c r="C9" s="68"/>
      <c r="D9" s="68"/>
      <c r="J9" s="58"/>
    </row>
    <row r="10" customFormat="false" ht="9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43</v>
      </c>
      <c r="B11" s="70"/>
      <c r="C11" s="70"/>
      <c r="D11" s="70"/>
      <c r="E11" s="118" t="n">
        <v>103219</v>
      </c>
      <c r="F11" s="118" t="n">
        <v>103029</v>
      </c>
      <c r="G11" s="118" t="n">
        <v>103681</v>
      </c>
      <c r="H11" s="118" t="n">
        <v>103640</v>
      </c>
      <c r="I11" s="118" t="n">
        <v>103734</v>
      </c>
      <c r="J11" s="119" t="n">
        <v>104031</v>
      </c>
    </row>
    <row r="12" customFormat="false" ht="9" hidden="false" customHeight="true" outlineLevel="0" collapsed="false">
      <c r="A12" s="69"/>
      <c r="B12" s="69"/>
      <c r="C12" s="69"/>
      <c r="D12" s="69"/>
      <c r="E12" s="120"/>
      <c r="F12" s="120"/>
      <c r="G12" s="120"/>
      <c r="H12" s="120"/>
      <c r="I12" s="120"/>
      <c r="J12" s="121"/>
    </row>
    <row r="13" customFormat="false" ht="9" hidden="false" customHeight="true" outlineLevel="0" collapsed="false">
      <c r="A13" s="89"/>
      <c r="B13" s="89"/>
      <c r="C13" s="89"/>
      <c r="D13" s="89"/>
      <c r="E13" s="120"/>
      <c r="F13" s="120"/>
      <c r="G13" s="120"/>
      <c r="H13" s="120"/>
      <c r="I13" s="120"/>
      <c r="J13" s="121"/>
    </row>
    <row r="14" customFormat="false" ht="9" hidden="false" customHeight="true" outlineLevel="0" collapsed="false">
      <c r="A14" s="69" t="s">
        <v>244</v>
      </c>
      <c r="B14" s="69"/>
      <c r="C14" s="69"/>
      <c r="D14" s="69"/>
      <c r="E14" s="120" t="n">
        <v>104303</v>
      </c>
      <c r="F14" s="120" t="n">
        <v>102994</v>
      </c>
      <c r="G14" s="120" t="n">
        <v>104915</v>
      </c>
      <c r="H14" s="120" t="n">
        <v>104536</v>
      </c>
      <c r="I14" s="120" t="n">
        <v>104859</v>
      </c>
      <c r="J14" s="121" t="n">
        <v>104856</v>
      </c>
    </row>
    <row r="15" customFormat="false" ht="9" hidden="false" customHeight="true" outlineLevel="0" collapsed="false">
      <c r="A15" s="89"/>
      <c r="B15" s="89"/>
      <c r="C15" s="89"/>
      <c r="D15" s="89"/>
      <c r="E15" s="120"/>
      <c r="F15" s="120"/>
      <c r="G15" s="120"/>
      <c r="H15" s="120"/>
      <c r="I15" s="120"/>
      <c r="J15" s="121"/>
    </row>
    <row r="16" customFormat="false" ht="9" hidden="false" customHeight="true" outlineLevel="0" collapsed="false">
      <c r="A16" s="69" t="s">
        <v>245</v>
      </c>
      <c r="B16" s="69"/>
      <c r="C16" s="69"/>
      <c r="D16" s="69"/>
      <c r="E16" s="58" t="s">
        <v>246</v>
      </c>
      <c r="F16" s="58" t="s">
        <v>247</v>
      </c>
      <c r="G16" s="58" t="s">
        <v>248</v>
      </c>
      <c r="H16" s="58" t="s">
        <v>249</v>
      </c>
      <c r="I16" s="58" t="s">
        <v>250</v>
      </c>
      <c r="J16" s="58" t="s">
        <v>251</v>
      </c>
    </row>
    <row r="17" customFormat="false" ht="9" hidden="false" customHeight="true" outlineLevel="0" collapsed="false">
      <c r="A17" s="69"/>
      <c r="B17" s="69"/>
      <c r="C17" s="69"/>
      <c r="D17" s="69"/>
      <c r="E17" s="120"/>
      <c r="F17" s="120"/>
      <c r="G17" s="120"/>
      <c r="H17" s="120"/>
      <c r="I17" s="120"/>
      <c r="J17" s="121"/>
    </row>
    <row r="18" customFormat="false" ht="9" hidden="false" customHeight="true" outlineLevel="0" collapsed="false">
      <c r="A18" s="89" t="s">
        <v>252</v>
      </c>
      <c r="B18" s="89"/>
      <c r="C18" s="89"/>
      <c r="D18" s="89"/>
      <c r="E18" s="120" t="n">
        <v>104253</v>
      </c>
      <c r="F18" s="120" t="n">
        <v>104252</v>
      </c>
      <c r="G18" s="120" t="n">
        <v>104481</v>
      </c>
      <c r="H18" s="120" t="n">
        <v>104760</v>
      </c>
      <c r="I18" s="120" t="n">
        <v>104935</v>
      </c>
      <c r="J18" s="121" t="n">
        <v>105147</v>
      </c>
    </row>
    <row r="19" customFormat="false" ht="9" hidden="false" customHeight="true" outlineLevel="0" collapsed="false">
      <c r="A19" s="90"/>
      <c r="B19" s="90"/>
      <c r="C19" s="90"/>
      <c r="D19" s="90"/>
      <c r="E19" s="120"/>
      <c r="F19" s="120"/>
      <c r="G19" s="120"/>
      <c r="H19" s="120"/>
      <c r="I19" s="120"/>
      <c r="J19" s="121"/>
    </row>
    <row r="20" customFormat="false" ht="18" hidden="false" customHeight="true" outlineLevel="0" collapsed="false">
      <c r="A20" s="89" t="s">
        <v>253</v>
      </c>
      <c r="B20" s="89"/>
      <c r="C20" s="89"/>
      <c r="D20" s="89"/>
      <c r="E20" s="120" t="n">
        <v>98241</v>
      </c>
      <c r="F20" s="120" t="n">
        <v>97677</v>
      </c>
      <c r="G20" s="120" t="n">
        <v>97898</v>
      </c>
      <c r="H20" s="120" t="n">
        <v>97559</v>
      </c>
      <c r="I20" s="120" t="n">
        <v>96778</v>
      </c>
      <c r="J20" s="121" t="n">
        <v>97220</v>
      </c>
    </row>
    <row r="21" customFormat="false" ht="9" hidden="false" customHeight="true" outlineLevel="0" collapsed="false">
      <c r="A21" s="90"/>
      <c r="B21" s="90"/>
      <c r="C21" s="90"/>
      <c r="D21" s="90"/>
      <c r="E21" s="120"/>
      <c r="F21" s="120"/>
      <c r="G21" s="120"/>
      <c r="H21" s="120"/>
      <c r="I21" s="120"/>
      <c r="J21" s="121"/>
    </row>
    <row r="22" customFormat="false" ht="9" hidden="false" customHeight="true" outlineLevel="0" collapsed="false">
      <c r="A22" s="90" t="s">
        <v>254</v>
      </c>
      <c r="B22" s="90"/>
      <c r="C22" s="90"/>
      <c r="D22" s="90"/>
      <c r="E22" s="120" t="n">
        <v>101503</v>
      </c>
      <c r="F22" s="120" t="n">
        <v>101604</v>
      </c>
      <c r="G22" s="120" t="n">
        <v>102485</v>
      </c>
      <c r="H22" s="120" t="n">
        <v>102308</v>
      </c>
      <c r="I22" s="120" t="n">
        <v>102016</v>
      </c>
      <c r="J22" s="121" t="n">
        <v>103689</v>
      </c>
    </row>
    <row r="23" customFormat="false" ht="9" hidden="false" customHeight="true" outlineLevel="0" collapsed="false">
      <c r="A23" s="90"/>
      <c r="B23" s="90"/>
      <c r="C23" s="90"/>
      <c r="D23" s="90"/>
      <c r="E23" s="120"/>
      <c r="F23" s="120"/>
      <c r="G23" s="120"/>
      <c r="H23" s="120"/>
      <c r="I23" s="120"/>
      <c r="J23" s="121"/>
    </row>
    <row r="24" customFormat="false" ht="9" hidden="false" customHeight="true" outlineLevel="0" collapsed="false">
      <c r="A24" s="90" t="s">
        <v>255</v>
      </c>
      <c r="B24" s="90"/>
      <c r="C24" s="90"/>
      <c r="D24" s="90"/>
      <c r="E24" s="120" t="n">
        <v>101577</v>
      </c>
      <c r="F24" s="120" t="n">
        <v>101697</v>
      </c>
      <c r="G24" s="120" t="n">
        <v>101685</v>
      </c>
      <c r="H24" s="120" t="n">
        <v>101763</v>
      </c>
      <c r="I24" s="120" t="n">
        <v>101716</v>
      </c>
      <c r="J24" s="121" t="n">
        <v>101428</v>
      </c>
    </row>
    <row r="25" customFormat="false" ht="9" hidden="false" customHeight="true" outlineLevel="0" collapsed="false">
      <c r="A25" s="89"/>
      <c r="B25" s="89"/>
      <c r="C25" s="89"/>
      <c r="D25" s="89"/>
      <c r="E25" s="120"/>
      <c r="F25" s="120"/>
      <c r="G25" s="120"/>
      <c r="H25" s="120"/>
      <c r="I25" s="120"/>
      <c r="J25" s="121"/>
    </row>
    <row r="26" customFormat="false" ht="9" hidden="false" customHeight="true" outlineLevel="0" collapsed="false">
      <c r="A26" s="90" t="s">
        <v>256</v>
      </c>
      <c r="B26" s="90"/>
      <c r="C26" s="90"/>
      <c r="D26" s="90"/>
      <c r="E26" s="120" t="n">
        <v>107629</v>
      </c>
      <c r="F26" s="120" t="n">
        <v>108063</v>
      </c>
      <c r="G26" s="120" t="n">
        <v>108338</v>
      </c>
      <c r="H26" s="120" t="n">
        <v>108447</v>
      </c>
      <c r="I26" s="120" t="n">
        <v>108361</v>
      </c>
      <c r="J26" s="121" t="n">
        <v>108451</v>
      </c>
    </row>
    <row r="27" customFormat="false" ht="9" hidden="false" customHeight="true" outlineLevel="0" collapsed="false">
      <c r="A27" s="89"/>
      <c r="B27" s="89"/>
      <c r="C27" s="89"/>
      <c r="D27" s="89"/>
      <c r="E27" s="120"/>
      <c r="F27" s="120"/>
      <c r="G27" s="120"/>
      <c r="H27" s="120"/>
      <c r="I27" s="120"/>
      <c r="J27" s="121"/>
    </row>
    <row r="28" customFormat="false" ht="9" hidden="false" customHeight="true" outlineLevel="0" collapsed="false">
      <c r="A28" s="90" t="s">
        <v>257</v>
      </c>
      <c r="B28" s="90"/>
      <c r="C28" s="90"/>
      <c r="D28" s="90"/>
      <c r="E28" s="120" t="n">
        <v>103225</v>
      </c>
      <c r="F28" s="120" t="n">
        <v>105313</v>
      </c>
      <c r="G28" s="120" t="n">
        <v>105366</v>
      </c>
      <c r="H28" s="120" t="n">
        <v>105390</v>
      </c>
      <c r="I28" s="120" t="n">
        <v>106928</v>
      </c>
      <c r="J28" s="121" t="n">
        <v>108924</v>
      </c>
    </row>
    <row r="29" customFormat="false" ht="9" hidden="false" customHeight="true" outlineLevel="0" collapsed="false">
      <c r="A29" s="90"/>
      <c r="B29" s="90"/>
      <c r="C29" s="90"/>
      <c r="D29" s="90"/>
    </row>
    <row r="30" customFormat="false" ht="9" hidden="false" customHeight="true" outlineLevel="0" collapsed="false">
      <c r="A30" s="64"/>
      <c r="B30" s="64"/>
      <c r="C30" s="64"/>
      <c r="D30" s="64"/>
      <c r="E30" s="65"/>
      <c r="F30" s="65"/>
      <c r="G30" s="65"/>
      <c r="H30" s="65"/>
      <c r="I30" s="65"/>
      <c r="J30" s="65"/>
    </row>
    <row r="31" customFormat="false" ht="9" hidden="false" customHeight="true" outlineLevel="0" collapsed="false"/>
    <row r="32" customFormat="false" ht="9" hidden="true" customHeight="false" outlineLevel="0" collapsed="false">
      <c r="A32" s="57" t="s">
        <v>44</v>
      </c>
    </row>
    <row r="35" customFormat="false" ht="9" hidden="true" customHeight="false" outlineLevel="0" collapsed="false">
      <c r="E35" s="122"/>
    </row>
    <row r="36" customFormat="false" ht="9" hidden="true" customHeight="false" outlineLevel="0" collapsed="false">
      <c r="E36" s="122"/>
    </row>
    <row r="37" customFormat="false" ht="9" hidden="true" customHeight="false" outlineLevel="0" collapsed="false">
      <c r="E37" s="122"/>
    </row>
    <row r="38" customFormat="false" ht="9" hidden="true" customHeight="false" outlineLevel="0" collapsed="false">
      <c r="E38" s="122"/>
    </row>
    <row r="39" customFormat="false" ht="9" hidden="true" customHeight="false" outlineLevel="0" collapsed="false">
      <c r="E39" s="122"/>
    </row>
    <row r="40" customFormat="false" ht="9" hidden="true" customHeight="false" outlineLevel="0" collapsed="false">
      <c r="E40" s="122"/>
    </row>
  </sheetData>
  <mergeCells count="27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19"/>
    <col collapsed="false" customWidth="true" hidden="false" outlineLevel="0" max="3" min="3" style="57" width="1.98"/>
    <col collapsed="false" customWidth="true" hidden="false" outlineLevel="0" max="4" min="4" style="57" width="29.59"/>
    <col collapsed="false" customWidth="true" hidden="false" outlineLevel="0" max="9" min="5" style="58" width="15.39"/>
    <col collapsed="false" customWidth="true" hidden="false" outlineLevel="0" max="10" min="10" style="57" width="14.59"/>
    <col collapsed="false" customWidth="false" hidden="true" outlineLevel="0" max="257" min="11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  <c r="J1" s="60" t="s">
        <v>236</v>
      </c>
      <c r="K1" s="57" t="s">
        <v>44</v>
      </c>
    </row>
    <row r="2" customFormat="false" ht="12" hidden="false" customHeight="true" outlineLevel="0" collapsed="false">
      <c r="A2" s="59" t="s">
        <v>237</v>
      </c>
      <c r="B2" s="59"/>
      <c r="C2" s="59"/>
      <c r="D2" s="59"/>
      <c r="E2" s="59"/>
      <c r="F2" s="59"/>
      <c r="G2" s="59"/>
      <c r="J2" s="60" t="s">
        <v>258</v>
      </c>
    </row>
    <row r="3" customFormat="false" ht="12" hidden="false" customHeight="true" outlineLevel="0" collapsed="false">
      <c r="A3" s="62" t="n">
        <v>2003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  <c r="J5" s="65"/>
    </row>
    <row r="6" customFormat="false" ht="1.5" hidden="false" customHeight="true" outlineLevel="0" collapsed="false">
      <c r="J6" s="58"/>
    </row>
    <row r="7" customFormat="false" ht="9" hidden="false" customHeight="true" outlineLevel="0" collapsed="false">
      <c r="A7" s="66" t="s">
        <v>239</v>
      </c>
      <c r="B7" s="66"/>
      <c r="C7" s="66"/>
      <c r="D7" s="66"/>
      <c r="E7" s="67" t="s">
        <v>114</v>
      </c>
      <c r="F7" s="67" t="s">
        <v>259</v>
      </c>
      <c r="G7" s="67" t="s">
        <v>260</v>
      </c>
      <c r="H7" s="67" t="s">
        <v>261</v>
      </c>
      <c r="I7" s="67" t="s">
        <v>262</v>
      </c>
      <c r="J7" s="67" t="s">
        <v>263</v>
      </c>
    </row>
    <row r="8" customFormat="false" ht="1.5" hidden="false" customHeight="tru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</row>
    <row r="9" customFormat="false" ht="9" hidden="false" customHeight="true" outlineLevel="0" collapsed="false">
      <c r="A9" s="68"/>
      <c r="B9" s="68"/>
      <c r="C9" s="68"/>
      <c r="D9" s="68"/>
      <c r="J9" s="58"/>
    </row>
    <row r="10" customFormat="false" ht="9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43</v>
      </c>
      <c r="B11" s="70"/>
      <c r="C11" s="70"/>
      <c r="D11" s="70"/>
      <c r="E11" s="123" t="n">
        <v>104061</v>
      </c>
      <c r="F11" s="123" t="n">
        <v>104840</v>
      </c>
      <c r="G11" s="123" t="n">
        <v>105590</v>
      </c>
      <c r="H11" s="123" t="n">
        <v>105643</v>
      </c>
      <c r="I11" s="123" t="n">
        <v>106161</v>
      </c>
      <c r="J11" s="124" t="n">
        <v>106600</v>
      </c>
    </row>
    <row r="12" customFormat="false" ht="9" hidden="false" customHeight="true" outlineLevel="0" collapsed="false">
      <c r="A12" s="69"/>
      <c r="B12" s="69"/>
      <c r="C12" s="69"/>
      <c r="D12" s="69"/>
      <c r="E12" s="125"/>
      <c r="F12" s="125"/>
      <c r="G12" s="125"/>
      <c r="H12" s="125"/>
      <c r="I12" s="125"/>
      <c r="J12" s="126"/>
    </row>
    <row r="13" customFormat="false" ht="9" hidden="false" customHeight="true" outlineLevel="0" collapsed="false">
      <c r="A13" s="89"/>
      <c r="B13" s="89"/>
      <c r="C13" s="89"/>
      <c r="D13" s="89"/>
      <c r="E13" s="125"/>
      <c r="F13" s="125"/>
      <c r="G13" s="125"/>
      <c r="H13" s="125"/>
      <c r="I13" s="125"/>
      <c r="J13" s="126"/>
    </row>
    <row r="14" customFormat="false" ht="9" hidden="false" customHeight="true" outlineLevel="0" collapsed="false">
      <c r="A14" s="69" t="s">
        <v>244</v>
      </c>
      <c r="B14" s="69"/>
      <c r="C14" s="69"/>
      <c r="D14" s="69"/>
      <c r="E14" s="125" t="n">
        <v>105395</v>
      </c>
      <c r="F14" s="125" t="n">
        <v>105318</v>
      </c>
      <c r="G14" s="125" t="n">
        <v>106155</v>
      </c>
      <c r="H14" s="125" t="n">
        <v>105825</v>
      </c>
      <c r="I14" s="125" t="n">
        <v>107122</v>
      </c>
      <c r="J14" s="126" t="n">
        <v>108073</v>
      </c>
    </row>
    <row r="15" customFormat="false" ht="9" hidden="false" customHeight="true" outlineLevel="0" collapsed="false">
      <c r="A15" s="89"/>
      <c r="B15" s="89"/>
      <c r="C15" s="89"/>
      <c r="D15" s="89"/>
      <c r="E15" s="127"/>
      <c r="F15" s="127"/>
      <c r="G15" s="127"/>
      <c r="H15" s="127"/>
      <c r="I15" s="127"/>
      <c r="J15" s="128"/>
    </row>
    <row r="16" customFormat="false" ht="9" hidden="false" customHeight="true" outlineLevel="0" collapsed="false">
      <c r="A16" s="69" t="s">
        <v>245</v>
      </c>
      <c r="B16" s="69"/>
      <c r="C16" s="69"/>
      <c r="D16" s="69"/>
      <c r="E16" s="122" t="s">
        <v>264</v>
      </c>
      <c r="F16" s="122" t="s">
        <v>265</v>
      </c>
      <c r="G16" s="122" t="s">
        <v>266</v>
      </c>
      <c r="H16" s="122" t="s">
        <v>267</v>
      </c>
      <c r="I16" s="122" t="s">
        <v>268</v>
      </c>
      <c r="J16" s="122" t="s">
        <v>269</v>
      </c>
    </row>
    <row r="17" customFormat="false" ht="9" hidden="false" customHeight="true" outlineLevel="0" collapsed="false">
      <c r="A17" s="69"/>
      <c r="B17" s="69"/>
      <c r="C17" s="69"/>
      <c r="D17" s="69"/>
      <c r="E17" s="127"/>
      <c r="F17" s="127"/>
      <c r="G17" s="127"/>
      <c r="H17" s="127"/>
      <c r="I17" s="127"/>
      <c r="J17" s="128"/>
    </row>
    <row r="18" customFormat="false" ht="9" hidden="false" customHeight="true" outlineLevel="0" collapsed="false">
      <c r="A18" s="89" t="s">
        <v>252</v>
      </c>
      <c r="B18" s="89"/>
      <c r="C18" s="89"/>
      <c r="D18" s="89"/>
      <c r="E18" s="125" t="n">
        <v>105197</v>
      </c>
      <c r="F18" s="125" t="n">
        <v>105351</v>
      </c>
      <c r="G18" s="125" t="n">
        <v>105694</v>
      </c>
      <c r="H18" s="125" t="n">
        <v>106137</v>
      </c>
      <c r="I18" s="125" t="n">
        <v>106589</v>
      </c>
      <c r="J18" s="126" t="n">
        <v>106946</v>
      </c>
    </row>
    <row r="19" customFormat="false" ht="9" hidden="false" customHeight="true" outlineLevel="0" collapsed="false">
      <c r="A19" s="90"/>
      <c r="B19" s="90"/>
      <c r="C19" s="90"/>
      <c r="D19" s="90"/>
      <c r="E19" s="127"/>
      <c r="F19" s="127"/>
      <c r="G19" s="127"/>
      <c r="H19" s="127"/>
      <c r="I19" s="127"/>
      <c r="J19" s="128"/>
    </row>
    <row r="20" customFormat="false" ht="18" hidden="false" customHeight="true" outlineLevel="0" collapsed="false">
      <c r="A20" s="89" t="s">
        <v>253</v>
      </c>
      <c r="B20" s="89"/>
      <c r="C20" s="89"/>
      <c r="D20" s="89"/>
      <c r="E20" s="122" t="s">
        <v>270</v>
      </c>
      <c r="F20" s="122" t="s">
        <v>271</v>
      </c>
      <c r="G20" s="122" t="s">
        <v>272</v>
      </c>
      <c r="H20" s="122" t="s">
        <v>273</v>
      </c>
      <c r="I20" s="122" t="s">
        <v>274</v>
      </c>
      <c r="J20" s="122" t="s">
        <v>275</v>
      </c>
    </row>
    <row r="21" customFormat="false" ht="9" hidden="false" customHeight="true" outlineLevel="0" collapsed="false">
      <c r="A21" s="90"/>
      <c r="B21" s="90"/>
      <c r="C21" s="90"/>
      <c r="D21" s="90"/>
      <c r="E21" s="127"/>
      <c r="F21" s="127"/>
      <c r="G21" s="127"/>
      <c r="H21" s="127"/>
      <c r="I21" s="127"/>
      <c r="J21" s="128"/>
    </row>
    <row r="22" customFormat="false" ht="9" hidden="false" customHeight="true" outlineLevel="0" collapsed="false">
      <c r="A22" s="90" t="s">
        <v>254</v>
      </c>
      <c r="B22" s="90"/>
      <c r="C22" s="90"/>
      <c r="D22" s="90"/>
      <c r="E22" s="125" t="n">
        <v>105405</v>
      </c>
      <c r="F22" s="125" t="n">
        <v>105317</v>
      </c>
      <c r="G22" s="125" t="n">
        <v>105652</v>
      </c>
      <c r="H22" s="125" t="n">
        <v>105705</v>
      </c>
      <c r="I22" s="125" t="n">
        <v>105118</v>
      </c>
      <c r="J22" s="126" t="n">
        <v>104855</v>
      </c>
    </row>
    <row r="23" customFormat="false" ht="9" hidden="false" customHeight="true" outlineLevel="0" collapsed="false">
      <c r="A23" s="90"/>
      <c r="B23" s="90"/>
      <c r="C23" s="90"/>
      <c r="D23" s="90"/>
      <c r="E23" s="127"/>
      <c r="F23" s="127"/>
      <c r="G23" s="127"/>
      <c r="H23" s="127"/>
      <c r="I23" s="127"/>
      <c r="J23" s="128"/>
    </row>
    <row r="24" customFormat="false" ht="9" hidden="false" customHeight="true" outlineLevel="0" collapsed="false">
      <c r="A24" s="90" t="s">
        <v>255</v>
      </c>
      <c r="B24" s="90"/>
      <c r="C24" s="90"/>
      <c r="D24" s="90"/>
      <c r="E24" s="125" t="n">
        <v>101094</v>
      </c>
      <c r="F24" s="125" t="n">
        <v>101188</v>
      </c>
      <c r="G24" s="125" t="n">
        <v>101172</v>
      </c>
      <c r="H24" s="125" t="n">
        <v>101306</v>
      </c>
      <c r="I24" s="125" t="n">
        <v>101331</v>
      </c>
      <c r="J24" s="126" t="n">
        <v>101550</v>
      </c>
    </row>
    <row r="25" customFormat="false" ht="9" hidden="false" customHeight="true" outlineLevel="0" collapsed="false">
      <c r="A25" s="89"/>
      <c r="B25" s="89"/>
      <c r="C25" s="89"/>
      <c r="D25" s="89"/>
      <c r="E25" s="125"/>
      <c r="F25" s="125"/>
      <c r="G25" s="125"/>
      <c r="H25" s="125"/>
      <c r="I25" s="125"/>
      <c r="J25" s="126"/>
    </row>
    <row r="26" customFormat="false" ht="9" hidden="false" customHeight="true" outlineLevel="0" collapsed="false">
      <c r="A26" s="90" t="s">
        <v>256</v>
      </c>
      <c r="B26" s="90"/>
      <c r="C26" s="90"/>
      <c r="D26" s="90"/>
      <c r="E26" s="125" t="n">
        <v>108522</v>
      </c>
      <c r="F26" s="125" t="n">
        <v>112341</v>
      </c>
      <c r="G26" s="125" t="n">
        <v>115240</v>
      </c>
      <c r="H26" s="125" t="n">
        <v>115415</v>
      </c>
      <c r="I26" s="125" t="n">
        <v>115776</v>
      </c>
      <c r="J26" s="126" t="n">
        <v>116079</v>
      </c>
    </row>
    <row r="27" customFormat="false" ht="9" hidden="false" customHeight="true" outlineLevel="0" collapsed="false">
      <c r="A27" s="89"/>
      <c r="B27" s="89"/>
      <c r="C27" s="89"/>
      <c r="D27" s="89"/>
      <c r="E27" s="125"/>
      <c r="F27" s="125"/>
      <c r="G27" s="125"/>
      <c r="H27" s="125"/>
      <c r="I27" s="125"/>
      <c r="J27" s="126"/>
    </row>
    <row r="28" customFormat="false" ht="9" hidden="false" customHeight="true" outlineLevel="0" collapsed="false">
      <c r="A28" s="90" t="s">
        <v>257</v>
      </c>
      <c r="B28" s="90"/>
      <c r="C28" s="90"/>
      <c r="D28" s="90"/>
      <c r="E28" s="125" t="n">
        <v>108924</v>
      </c>
      <c r="F28" s="125" t="n">
        <v>109170</v>
      </c>
      <c r="G28" s="125" t="n">
        <v>109719</v>
      </c>
      <c r="H28" s="125" t="n">
        <v>109765</v>
      </c>
      <c r="I28" s="125" t="n">
        <v>109979</v>
      </c>
      <c r="J28" s="126" t="n">
        <v>110787</v>
      </c>
    </row>
    <row r="29" customFormat="false" ht="9" hidden="false" customHeight="true" outlineLevel="0" collapsed="false">
      <c r="A29" s="90"/>
      <c r="B29" s="90"/>
      <c r="C29" s="90"/>
      <c r="D29" s="90"/>
    </row>
    <row r="30" customFormat="false" ht="9" hidden="false" customHeight="true" outlineLevel="0" collapsed="false">
      <c r="A30" s="64"/>
      <c r="B30" s="64"/>
      <c r="C30" s="64"/>
      <c r="D30" s="64"/>
      <c r="E30" s="65"/>
      <c r="F30" s="65"/>
      <c r="G30" s="65"/>
      <c r="H30" s="65"/>
      <c r="I30" s="65"/>
      <c r="J30" s="65"/>
    </row>
    <row r="31" customFormat="false" ht="9" hidden="false" customHeight="true" outlineLevel="0" collapsed="false"/>
    <row r="32" customFormat="false" ht="9" hidden="false" customHeight="true" outlineLevel="0" collapsed="false">
      <c r="A32" s="57" t="s">
        <v>276</v>
      </c>
      <c r="C32" s="80" t="s">
        <v>277</v>
      </c>
      <c r="D32" s="80"/>
      <c r="E32" s="80"/>
      <c r="F32" s="80"/>
      <c r="G32" s="80"/>
      <c r="H32" s="80"/>
      <c r="I32" s="80"/>
      <c r="J32" s="80"/>
    </row>
    <row r="33" customFormat="false" ht="9" hidden="false" customHeight="false" outlineLevel="0" collapsed="false">
      <c r="C33" s="80"/>
      <c r="D33" s="80"/>
      <c r="E33" s="80"/>
      <c r="F33" s="80"/>
      <c r="G33" s="80"/>
      <c r="H33" s="80"/>
      <c r="I33" s="80"/>
      <c r="J33" s="80"/>
    </row>
    <row r="34" customFormat="false" ht="9" hidden="false" customHeight="false" outlineLevel="0" collapsed="false">
      <c r="C34" s="80"/>
      <c r="D34" s="80"/>
      <c r="E34" s="80"/>
      <c r="F34" s="80"/>
      <c r="G34" s="80"/>
      <c r="H34" s="80"/>
      <c r="I34" s="80"/>
      <c r="J34" s="80"/>
    </row>
    <row r="35" customFormat="false" ht="9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</row>
    <row r="36" customFormat="false" ht="9" hidden="false" customHeight="false" outlineLevel="0" collapsed="false">
      <c r="A36" s="57" t="s">
        <v>167</v>
      </c>
      <c r="D36" s="57" t="s">
        <v>278</v>
      </c>
    </row>
    <row r="37" customFormat="false" ht="9" hidden="true" customHeight="false" outlineLevel="0" collapsed="false">
      <c r="A37" s="57" t="s">
        <v>44</v>
      </c>
      <c r="E37" s="122"/>
    </row>
    <row r="38" customFormat="false" ht="9" hidden="true" customHeight="false" outlineLevel="0" collapsed="false">
      <c r="E38" s="122"/>
    </row>
    <row r="39" customFormat="false" ht="9" hidden="true" customHeight="false" outlineLevel="0" collapsed="false">
      <c r="E39" s="122"/>
    </row>
    <row r="40" customFormat="false" ht="9" hidden="true" customHeight="false" outlineLevel="0" collapsed="false">
      <c r="E40" s="122"/>
    </row>
    <row r="41" customFormat="false" ht="9" hidden="true" customHeight="false" outlineLevel="0" collapsed="false">
      <c r="E41" s="122"/>
    </row>
    <row r="42" customFormat="false" ht="9" hidden="true" customHeight="false" outlineLevel="0" collapsed="false">
      <c r="E42" s="122"/>
    </row>
  </sheetData>
  <mergeCells count="29">
    <mergeCell ref="A1:G1"/>
    <mergeCell ref="A2:G2"/>
    <mergeCell ref="A3:G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J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9" width="10.99"/>
    <col collapsed="false" customWidth="true" hidden="false" outlineLevel="0" max="2" min="2" style="129" width="86.99"/>
    <col collapsed="false" customWidth="true" hidden="false" outlineLevel="0" max="3" min="3" style="129" width="25.98"/>
    <col collapsed="false" customWidth="true" hidden="false" outlineLevel="0" max="4" min="4" style="129" width="5.99"/>
    <col collapsed="false" customWidth="true" hidden="false" outlineLevel="0" max="5" min="5" style="130" width="19.78"/>
    <col collapsed="false" customWidth="true" hidden="false" outlineLevel="0" max="6" min="6" style="130" width="7.78"/>
    <col collapsed="false" customWidth="true" hidden="false" outlineLevel="0" max="7" min="7" style="130" width="19.78"/>
    <col collapsed="false" customWidth="true" hidden="false" outlineLevel="0" max="8" min="8" style="130" width="32.98"/>
    <col collapsed="false" customWidth="true" hidden="false" outlineLevel="0" max="9" min="9" style="130" width="20.19"/>
    <col collapsed="false" customWidth="false" hidden="false" outlineLevel="0" max="257" min="10" style="130" width="8.98"/>
  </cols>
  <sheetData>
    <row r="1" customFormat="false" ht="3" hidden="false" customHeight="true" outlineLevel="0" collapsed="false">
      <c r="A1" s="131"/>
      <c r="B1" s="132"/>
      <c r="C1" s="132"/>
      <c r="D1" s="132"/>
      <c r="E1" s="130" t="s">
        <v>44</v>
      </c>
    </row>
    <row r="2" customFormat="false" ht="12" hidden="false" customHeight="true" outlineLevel="0" collapsed="false">
      <c r="A2" s="132"/>
      <c r="B2" s="133" t="s">
        <v>279</v>
      </c>
      <c r="C2" s="134" t="s">
        <v>280</v>
      </c>
      <c r="D2" s="132"/>
    </row>
    <row r="3" customFormat="false" ht="12" hidden="false" customHeight="true" outlineLevel="0" collapsed="false">
      <c r="A3" s="132"/>
      <c r="B3" s="133" t="s">
        <v>281</v>
      </c>
      <c r="C3" s="135"/>
      <c r="D3" s="132"/>
      <c r="G3" s="136" t="s">
        <v>282</v>
      </c>
      <c r="H3" s="137" t="s">
        <v>283</v>
      </c>
      <c r="I3" s="137" t="s">
        <v>284</v>
      </c>
    </row>
    <row r="4" customFormat="false" ht="12" hidden="false" customHeight="true" outlineLevel="0" collapsed="false">
      <c r="A4" s="132"/>
      <c r="B4" s="133" t="s">
        <v>285</v>
      </c>
      <c r="C4" s="135"/>
      <c r="D4" s="132"/>
      <c r="J4" s="138"/>
    </row>
    <row r="5" customFormat="false" ht="12" hidden="false" customHeight="true" outlineLevel="0" collapsed="false">
      <c r="A5" s="132"/>
      <c r="B5" s="133" t="n">
        <v>2003</v>
      </c>
      <c r="C5" s="135"/>
      <c r="D5" s="132"/>
      <c r="F5" s="137" t="s">
        <v>176</v>
      </c>
      <c r="G5" s="138" t="n">
        <v>-0.1</v>
      </c>
      <c r="H5" s="139" t="n">
        <v>-1.6</v>
      </c>
      <c r="I5" s="138" t="n">
        <v>1.1</v>
      </c>
      <c r="J5" s="138"/>
    </row>
    <row r="6" customFormat="false" ht="12" hidden="false" customHeight="true" outlineLevel="0" collapsed="false">
      <c r="A6" s="132"/>
      <c r="B6" s="140" t="s">
        <v>29</v>
      </c>
      <c r="C6" s="135"/>
      <c r="D6" s="132"/>
      <c r="F6" s="137" t="s">
        <v>177</v>
      </c>
      <c r="G6" s="138" t="n">
        <v>-0.2</v>
      </c>
      <c r="H6" s="138" t="n">
        <v>-1.3</v>
      </c>
      <c r="I6" s="138" t="n">
        <v>0</v>
      </c>
      <c r="J6" s="138"/>
    </row>
    <row r="7" customFormat="false" ht="12" hidden="false" customHeight="true" outlineLevel="0" collapsed="false">
      <c r="A7" s="132"/>
      <c r="B7" s="141"/>
      <c r="C7" s="141"/>
      <c r="D7" s="132"/>
      <c r="F7" s="137" t="s">
        <v>178</v>
      </c>
      <c r="G7" s="138" t="n">
        <v>0.6</v>
      </c>
      <c r="H7" s="139" t="n">
        <v>1.9</v>
      </c>
      <c r="I7" s="138" t="n">
        <v>0.2</v>
      </c>
      <c r="J7" s="138"/>
    </row>
    <row r="8" customFormat="false" ht="12" hidden="false" customHeight="true" outlineLevel="0" collapsed="false">
      <c r="A8" s="132"/>
      <c r="B8" s="141"/>
      <c r="C8" s="141"/>
      <c r="D8" s="132"/>
      <c r="F8" s="137" t="s">
        <v>179</v>
      </c>
      <c r="G8" s="138" t="n">
        <v>-0.03</v>
      </c>
      <c r="H8" s="139" t="n">
        <v>-0.4</v>
      </c>
      <c r="I8" s="138" t="n">
        <v>0.3</v>
      </c>
    </row>
    <row r="9" customFormat="false" ht="12" hidden="false" customHeight="true" outlineLevel="0" collapsed="false">
      <c r="A9" s="132"/>
      <c r="B9" s="141"/>
      <c r="C9" s="141"/>
      <c r="D9" s="132"/>
      <c r="F9" s="137" t="s">
        <v>178</v>
      </c>
      <c r="G9" s="138" t="n">
        <v>0.1</v>
      </c>
      <c r="H9" s="138" t="n">
        <v>0.3</v>
      </c>
      <c r="I9" s="138" t="n">
        <v>0.2</v>
      </c>
    </row>
    <row r="10" customFormat="false" ht="12" hidden="false" customHeight="true" outlineLevel="0" collapsed="false">
      <c r="A10" s="132"/>
      <c r="B10" s="141"/>
      <c r="C10" s="141"/>
      <c r="D10" s="132"/>
      <c r="F10" s="137" t="s">
        <v>180</v>
      </c>
      <c r="G10" s="138" t="n">
        <v>0.3</v>
      </c>
      <c r="H10" s="138" t="n">
        <v>0</v>
      </c>
      <c r="I10" s="138" t="n">
        <v>0.2</v>
      </c>
    </row>
    <row r="11" customFormat="false" ht="12" hidden="false" customHeight="true" outlineLevel="0" collapsed="false">
      <c r="A11" s="132"/>
      <c r="B11" s="141"/>
      <c r="C11" s="141"/>
      <c r="D11" s="132"/>
      <c r="F11" s="137" t="s">
        <v>180</v>
      </c>
      <c r="G11" s="138" t="n">
        <v>0.02</v>
      </c>
      <c r="H11" s="138" t="n">
        <v>0.5</v>
      </c>
      <c r="I11" s="138" t="n">
        <v>0</v>
      </c>
    </row>
    <row r="12" customFormat="false" ht="12" hidden="false" customHeight="true" outlineLevel="0" collapsed="false">
      <c r="A12" s="132"/>
      <c r="B12" s="141"/>
      <c r="C12" s="141"/>
      <c r="D12" s="132"/>
      <c r="F12" s="137" t="s">
        <v>179</v>
      </c>
      <c r="G12" s="138" t="n">
        <v>0.7</v>
      </c>
      <c r="H12" s="138" t="n">
        <v>-0.1</v>
      </c>
      <c r="I12" s="138" t="n">
        <v>0.1</v>
      </c>
    </row>
    <row r="13" customFormat="false" ht="12" hidden="false" customHeight="true" outlineLevel="0" collapsed="false">
      <c r="A13" s="132"/>
      <c r="B13" s="141"/>
      <c r="C13" s="141"/>
      <c r="D13" s="132"/>
      <c r="F13" s="137" t="s">
        <v>181</v>
      </c>
      <c r="G13" s="138" t="n">
        <v>0.7</v>
      </c>
      <c r="H13" s="138" t="n">
        <v>0.8</v>
      </c>
      <c r="I13" s="138" t="n">
        <v>0.3</v>
      </c>
    </row>
    <row r="14" customFormat="false" ht="12" hidden="false" customHeight="true" outlineLevel="0" collapsed="false">
      <c r="A14" s="132"/>
      <c r="B14" s="141"/>
      <c r="C14" s="141"/>
      <c r="D14" s="132"/>
      <c r="F14" s="137" t="s">
        <v>182</v>
      </c>
      <c r="G14" s="138" t="n">
        <v>0.1</v>
      </c>
      <c r="H14" s="138" t="n">
        <v>-0.3</v>
      </c>
      <c r="I14" s="138" t="n">
        <v>0.4</v>
      </c>
    </row>
    <row r="15" customFormat="false" ht="12" hidden="false" customHeight="true" outlineLevel="0" collapsed="false">
      <c r="A15" s="132"/>
      <c r="B15" s="141"/>
      <c r="C15" s="141"/>
      <c r="D15" s="132"/>
      <c r="F15" s="130" t="s">
        <v>183</v>
      </c>
      <c r="G15" s="138" t="n">
        <v>0.5</v>
      </c>
      <c r="H15" s="138" t="n">
        <v>1.2</v>
      </c>
      <c r="I15" s="138" t="n">
        <v>0.4</v>
      </c>
    </row>
    <row r="16" customFormat="false" ht="12" hidden="false" customHeight="true" outlineLevel="0" collapsed="false">
      <c r="A16" s="132"/>
      <c r="B16" s="141"/>
      <c r="C16" s="141"/>
      <c r="D16" s="132"/>
      <c r="F16" s="130" t="s">
        <v>184</v>
      </c>
      <c r="G16" s="138" t="n">
        <v>0.4</v>
      </c>
      <c r="H16" s="138" t="n">
        <v>0.9</v>
      </c>
      <c r="I16" s="138" t="n">
        <v>0.3</v>
      </c>
    </row>
    <row r="17" customFormat="false" ht="12" hidden="false" customHeight="true" outlineLevel="0" collapsed="false">
      <c r="A17" s="132"/>
      <c r="B17" s="141"/>
      <c r="C17" s="141"/>
      <c r="D17" s="132"/>
    </row>
    <row r="18" customFormat="false" ht="12" hidden="false" customHeight="true" outlineLevel="0" collapsed="false">
      <c r="A18" s="132"/>
      <c r="B18" s="141"/>
      <c r="C18" s="141"/>
      <c r="D18" s="132"/>
    </row>
    <row r="19" customFormat="false" ht="12" hidden="false" customHeight="true" outlineLevel="0" collapsed="false">
      <c r="A19" s="132"/>
      <c r="B19" s="141"/>
      <c r="C19" s="141"/>
      <c r="D19" s="132"/>
    </row>
    <row r="20" customFormat="false" ht="12" hidden="false" customHeight="true" outlineLevel="0" collapsed="false">
      <c r="A20" s="132"/>
      <c r="B20" s="141"/>
      <c r="C20" s="141"/>
      <c r="D20" s="132"/>
    </row>
    <row r="21" customFormat="false" ht="12" hidden="false" customHeight="true" outlineLevel="0" collapsed="false">
      <c r="A21" s="132"/>
      <c r="B21" s="141"/>
      <c r="C21" s="141"/>
      <c r="D21" s="132"/>
    </row>
    <row r="22" customFormat="false" ht="12" hidden="false" customHeight="true" outlineLevel="0" collapsed="false">
      <c r="A22" s="132"/>
      <c r="B22" s="141"/>
      <c r="C22" s="141"/>
      <c r="D22" s="132"/>
    </row>
    <row r="23" customFormat="false" ht="12" hidden="false" customHeight="true" outlineLevel="0" collapsed="false">
      <c r="A23" s="132"/>
      <c r="B23" s="141"/>
      <c r="C23" s="141"/>
      <c r="D23" s="132"/>
    </row>
    <row r="24" customFormat="false" ht="12" hidden="false" customHeight="true" outlineLevel="0" collapsed="false">
      <c r="A24" s="132"/>
      <c r="B24" s="141"/>
      <c r="C24" s="141"/>
      <c r="D24" s="132"/>
    </row>
    <row r="25" customFormat="false" ht="12" hidden="false" customHeight="true" outlineLevel="0" collapsed="false">
      <c r="A25" s="132"/>
      <c r="B25" s="141"/>
      <c r="C25" s="141"/>
      <c r="D25" s="132"/>
    </row>
    <row r="26" customFormat="false" ht="12" hidden="false" customHeight="true" outlineLevel="0" collapsed="false">
      <c r="A26" s="132"/>
      <c r="B26" s="132"/>
      <c r="C26" s="132"/>
      <c r="D26" s="132"/>
    </row>
    <row r="27" customFormat="false" ht="12" hidden="false" customHeight="true" outlineLevel="0" collapsed="false">
      <c r="A27" s="132"/>
      <c r="B27" s="132"/>
      <c r="C27" s="132"/>
      <c r="D27" s="132"/>
    </row>
    <row r="28" customFormat="false" ht="12" hidden="false" customHeight="true" outlineLevel="0" collapsed="false">
      <c r="A28" s="132"/>
      <c r="B28" s="142"/>
      <c r="C28" s="132"/>
      <c r="D28" s="132"/>
    </row>
    <row r="29" customFormat="false" ht="9" hidden="false" customHeight="true" outlineLevel="0" collapsed="false">
      <c r="A29" s="129" t="s">
        <v>4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43"/>
      <c r="C32" s="144"/>
    </row>
    <row r="33" customFormat="false" ht="9" hidden="false" customHeight="true" outlineLevel="0" collapsed="false">
      <c r="B33" s="143"/>
    </row>
    <row r="34" customFormat="false" ht="9" hidden="false" customHeight="true" outlineLevel="0" collapsed="false">
      <c r="B34" s="145"/>
    </row>
    <row r="35" customFormat="false" ht="9" hidden="false" customHeight="true" outlineLevel="0" collapsed="false">
      <c r="B35" s="145"/>
      <c r="F35" s="137"/>
    </row>
    <row r="36" customFormat="false" ht="9" hidden="false" customHeight="true" outlineLevel="0" collapsed="false">
      <c r="B36" s="143"/>
      <c r="I36" s="138"/>
    </row>
    <row r="37" customFormat="false" ht="9" hidden="false" customHeight="true" outlineLevel="0" collapsed="false">
      <c r="B37" s="145"/>
      <c r="I37" s="138"/>
    </row>
    <row r="38" customFormat="false" ht="9" hidden="false" customHeight="true" outlineLevel="0" collapsed="false">
      <c r="I38" s="138"/>
    </row>
    <row r="39" customFormat="false" ht="9" hidden="false" customHeight="true" outlineLevel="0" collapsed="false">
      <c r="I39" s="138"/>
    </row>
    <row r="40" customFormat="false" ht="9" hidden="false" customHeight="true" outlineLevel="0" collapsed="false">
      <c r="I40" s="138"/>
    </row>
    <row r="41" customFormat="false" ht="9" hidden="false" customHeight="true" outlineLevel="0" collapsed="false">
      <c r="I41" s="138"/>
    </row>
    <row r="42" customFormat="false" ht="9" hidden="false" customHeight="true" outlineLevel="0" collapsed="false">
      <c r="I42" s="138"/>
      <c r="J42" s="138"/>
      <c r="K42" s="138"/>
    </row>
    <row r="43" customFormat="false" ht="9" hidden="false" customHeight="true" outlineLevel="0" collapsed="false">
      <c r="I43" s="138"/>
      <c r="J43" s="138"/>
      <c r="K43" s="138"/>
    </row>
    <row r="44" customFormat="false" ht="9" hidden="false" customHeight="true" outlineLevel="0" collapsed="false">
      <c r="I44" s="138"/>
      <c r="J44" s="138"/>
      <c r="K44" s="138"/>
    </row>
    <row r="45" customFormat="false" ht="9" hidden="false" customHeight="true" outlineLevel="0" collapsed="false">
      <c r="I45" s="138"/>
      <c r="J45" s="138"/>
      <c r="K45" s="138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38"/>
    </row>
    <row r="49" customFormat="false" ht="9" hidden="false" customHeight="true" outlineLevel="0" collapsed="false">
      <c r="G49" s="138"/>
    </row>
    <row r="50" customFormat="false" ht="9" hidden="false" customHeight="true" outlineLevel="0" collapsed="false">
      <c r="H50" s="1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46"/>
    </row>
    <row r="58" customFormat="false" ht="9" hidden="false" customHeight="true" outlineLevel="0" collapsed="false">
      <c r="B58" s="1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47"/>
    </row>
    <row r="64" customFormat="false" ht="9" hidden="false" customHeight="true" outlineLevel="0" collapsed="false">
      <c r="G64" s="148"/>
    </row>
    <row r="65" customFormat="false" ht="9" hidden="false" customHeight="true" outlineLevel="0" collapsed="false">
      <c r="G65" s="148"/>
    </row>
    <row r="66" customFormat="false" ht="9" hidden="false" customHeight="true" outlineLevel="0" collapsed="false">
      <c r="G66" s="148"/>
    </row>
    <row r="67" customFormat="false" ht="9" hidden="false" customHeight="true" outlineLevel="0" collapsed="false">
      <c r="G67" s="148"/>
    </row>
    <row r="68" customFormat="false" ht="9" hidden="false" customHeight="true" outlineLevel="0" collapsed="false">
      <c r="G68" s="148"/>
    </row>
    <row r="69" customFormat="false" ht="9" hidden="false" customHeight="true" outlineLevel="0" collapsed="false">
      <c r="G69" s="148"/>
    </row>
    <row r="70" customFormat="false" ht="9" hidden="false" customHeight="true" outlineLevel="0" collapsed="false">
      <c r="G70" s="148"/>
    </row>
    <row r="71" customFormat="false" ht="9" hidden="false" customHeight="true" outlineLevel="0" collapsed="false">
      <c r="G71" s="148"/>
    </row>
    <row r="72" customFormat="false" ht="9" hidden="false" customHeight="true" outlineLevel="0" collapsed="false">
      <c r="G72" s="147"/>
    </row>
    <row r="73" customFormat="false" ht="9" hidden="false" customHeight="true" outlineLevel="0" collapsed="false">
      <c r="G73" s="149"/>
    </row>
    <row r="74" customFormat="false" ht="9" hidden="false" customHeight="true" outlineLevel="0" collapsed="false">
      <c r="G74" s="149"/>
    </row>
    <row r="75" customFormat="false" ht="9" hidden="false" customHeight="true" outlineLevel="0" collapsed="false">
      <c r="G75" s="149"/>
    </row>
    <row r="76" customFormat="false" ht="9" hidden="false" customHeight="true" outlineLevel="0" collapsed="false">
      <c r="G76" s="149"/>
    </row>
    <row r="77" customFormat="false" ht="9" hidden="false" customHeight="true" outlineLevel="0" collapsed="false">
      <c r="G77" s="149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19.99"/>
    <col collapsed="false" customWidth="true" hidden="false" outlineLevel="0" max="5" min="5" style="58" width="24.99"/>
    <col collapsed="false" customWidth="true" hidden="false" outlineLevel="0" max="6" min="6" style="58" width="26.99"/>
    <col collapsed="false" customWidth="true" hidden="false" outlineLevel="0" max="7" min="7" style="58" width="24.99"/>
    <col collapsed="false" customWidth="true" hidden="false" outlineLevel="0" max="8" min="8" style="57" width="25.19"/>
    <col collapsed="false" customWidth="false" hidden="true" outlineLevel="0" max="257" min="9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86</v>
      </c>
      <c r="B1" s="59"/>
      <c r="C1" s="59"/>
      <c r="D1" s="59"/>
      <c r="E1" s="59"/>
      <c r="F1" s="59"/>
      <c r="H1" s="60" t="s">
        <v>287</v>
      </c>
      <c r="I1" s="57" t="s">
        <v>44</v>
      </c>
    </row>
    <row r="2" customFormat="false" ht="12" hidden="false" customHeight="true" outlineLevel="0" collapsed="false">
      <c r="A2" s="59" t="s">
        <v>288</v>
      </c>
      <c r="B2" s="59"/>
      <c r="C2" s="59"/>
      <c r="D2" s="59"/>
      <c r="E2" s="59"/>
      <c r="F2" s="59"/>
      <c r="H2" s="60"/>
    </row>
    <row r="3" customFormat="false" ht="12" hidden="false" customHeight="true" outlineLevel="0" collapsed="false">
      <c r="A3" s="59" t="s">
        <v>289</v>
      </c>
      <c r="B3" s="59"/>
      <c r="C3" s="59"/>
      <c r="D3" s="59"/>
      <c r="E3" s="59"/>
      <c r="F3" s="59"/>
    </row>
    <row r="4" customFormat="false" ht="12" hidden="false" customHeight="true" outlineLevel="0" collapsed="false">
      <c r="A4" s="62" t="n">
        <v>2003</v>
      </c>
      <c r="B4" s="62"/>
      <c r="C4" s="62"/>
      <c r="D4" s="62"/>
      <c r="E4" s="62"/>
      <c r="F4" s="62"/>
      <c r="H4" s="58"/>
    </row>
    <row r="5" customFormat="false" ht="9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2.1" hidden="false" customHeight="true" outlineLevel="0" collapsed="false">
      <c r="H6" s="58"/>
    </row>
    <row r="7" customFormat="false" ht="36" hidden="false" customHeight="true" outlineLevel="0" collapsed="false">
      <c r="A7" s="66" t="s">
        <v>290</v>
      </c>
      <c r="B7" s="66"/>
      <c r="C7" s="66"/>
      <c r="D7" s="66"/>
      <c r="E7" s="67" t="s">
        <v>291</v>
      </c>
      <c r="F7" s="67" t="s">
        <v>292</v>
      </c>
      <c r="G7" s="67" t="s">
        <v>293</v>
      </c>
      <c r="H7" s="67" t="s">
        <v>294</v>
      </c>
    </row>
    <row r="8" customFormat="false" ht="2.1" hidden="false" customHeight="true" outlineLevel="0" collapsed="false">
      <c r="A8" s="64"/>
      <c r="B8" s="64"/>
      <c r="C8" s="64"/>
      <c r="D8" s="64"/>
      <c r="E8" s="65"/>
      <c r="F8" s="65"/>
      <c r="G8" s="65"/>
      <c r="H8" s="65"/>
    </row>
    <row r="9" customFormat="false" ht="8.1" hidden="false" customHeight="true" outlineLevel="0" collapsed="false">
      <c r="A9" s="68"/>
      <c r="B9" s="68"/>
      <c r="C9" s="68"/>
      <c r="D9" s="68"/>
      <c r="H9" s="58"/>
    </row>
    <row r="10" customFormat="false" ht="8.1" hidden="false" customHeight="true" outlineLevel="0" collapsed="false">
      <c r="A10" s="69"/>
      <c r="B10" s="69"/>
      <c r="C10" s="69"/>
      <c r="D10" s="69"/>
    </row>
    <row r="11" customFormat="false" ht="9" hidden="false" customHeight="true" outlineLevel="0" collapsed="false">
      <c r="A11" s="70" t="s">
        <v>295</v>
      </c>
      <c r="B11" s="70"/>
      <c r="C11" s="70"/>
      <c r="D11" s="70"/>
      <c r="E11" s="150" t="n">
        <f aca="false">SUM(E14:E31)</f>
        <v>27834</v>
      </c>
      <c r="F11" s="150" t="n">
        <f aca="false">SUM(F14:F31)</f>
        <v>28011</v>
      </c>
      <c r="G11" s="150" t="n">
        <f aca="false">SUM(G14:G31)</f>
        <v>12243</v>
      </c>
      <c r="H11" s="150" t="n">
        <f aca="false">SUM(H14:H31)</f>
        <v>12086</v>
      </c>
    </row>
    <row r="12" customFormat="false" ht="8.1" hidden="false" customHeight="true" outlineLevel="0" collapsed="false">
      <c r="A12" s="69"/>
      <c r="B12" s="69"/>
      <c r="C12" s="69"/>
      <c r="D12" s="69"/>
      <c r="E12" s="151"/>
      <c r="F12" s="151"/>
      <c r="G12" s="151"/>
      <c r="H12" s="152"/>
    </row>
    <row r="13" customFormat="false" ht="8.1" hidden="false" customHeight="true" outlineLevel="0" collapsed="false">
      <c r="A13" s="89"/>
      <c r="B13" s="89"/>
      <c r="C13" s="89"/>
      <c r="D13" s="89"/>
      <c r="E13" s="151"/>
      <c r="F13" s="151"/>
      <c r="G13" s="151"/>
      <c r="H13" s="152"/>
    </row>
    <row r="14" customFormat="false" ht="9" hidden="false" customHeight="true" outlineLevel="0" collapsed="false">
      <c r="A14" s="116" t="s">
        <v>296</v>
      </c>
      <c r="B14" s="116"/>
      <c r="C14" s="116"/>
      <c r="D14" s="116"/>
      <c r="E14" s="151" t="n">
        <v>468</v>
      </c>
      <c r="F14" s="151" t="n">
        <v>477</v>
      </c>
      <c r="G14" s="151" t="n">
        <v>51</v>
      </c>
      <c r="H14" s="152" t="n">
        <v>50</v>
      </c>
    </row>
    <row r="15" customFormat="false" ht="8.1" hidden="false" customHeight="true" outlineLevel="0" collapsed="false">
      <c r="A15" s="116"/>
      <c r="B15" s="116"/>
      <c r="C15" s="116"/>
      <c r="D15" s="116"/>
      <c r="E15" s="151"/>
      <c r="F15" s="151"/>
      <c r="G15" s="151"/>
      <c r="H15" s="152"/>
    </row>
    <row r="16" customFormat="false" ht="9" hidden="false" customHeight="true" outlineLevel="0" collapsed="false">
      <c r="A16" s="116" t="s">
        <v>297</v>
      </c>
      <c r="B16" s="116"/>
      <c r="C16" s="116"/>
      <c r="D16" s="116"/>
      <c r="E16" s="151" t="n">
        <v>1634</v>
      </c>
      <c r="F16" s="151" t="n">
        <v>1643</v>
      </c>
      <c r="G16" s="151" t="n">
        <v>942</v>
      </c>
      <c r="H16" s="152" t="n">
        <v>935</v>
      </c>
    </row>
    <row r="17" customFormat="false" ht="8.1" hidden="false" customHeight="true" outlineLevel="0" collapsed="false">
      <c r="A17" s="116"/>
      <c r="B17" s="116"/>
      <c r="C17" s="116"/>
      <c r="D17" s="116"/>
      <c r="E17" s="151"/>
      <c r="F17" s="151"/>
      <c r="G17" s="151"/>
      <c r="H17" s="152"/>
    </row>
    <row r="18" customFormat="false" ht="9" hidden="false" customHeight="true" outlineLevel="0" collapsed="false">
      <c r="A18" s="116" t="s">
        <v>298</v>
      </c>
      <c r="B18" s="116"/>
      <c r="C18" s="116"/>
      <c r="D18" s="116"/>
      <c r="E18" s="151" t="n">
        <v>1090</v>
      </c>
      <c r="F18" s="151" t="n">
        <v>1056</v>
      </c>
      <c r="G18" s="151" t="n">
        <v>379</v>
      </c>
      <c r="H18" s="152" t="n">
        <v>381</v>
      </c>
    </row>
    <row r="19" customFormat="false" ht="8.1" hidden="false" customHeight="true" outlineLevel="0" collapsed="false">
      <c r="A19" s="116"/>
      <c r="B19" s="116"/>
      <c r="C19" s="116"/>
      <c r="D19" s="116"/>
      <c r="E19" s="151"/>
      <c r="F19" s="151"/>
      <c r="G19" s="151"/>
      <c r="H19" s="152"/>
    </row>
    <row r="20" customFormat="false" ht="9" hidden="false" customHeight="true" outlineLevel="0" collapsed="false">
      <c r="A20" s="116" t="s">
        <v>299</v>
      </c>
      <c r="B20" s="116"/>
      <c r="C20" s="116"/>
      <c r="D20" s="116"/>
      <c r="E20" s="151" t="n">
        <v>444</v>
      </c>
      <c r="F20" s="151" t="n">
        <v>585</v>
      </c>
      <c r="G20" s="151" t="n">
        <v>82</v>
      </c>
      <c r="H20" s="152" t="n">
        <v>128</v>
      </c>
    </row>
    <row r="21" customFormat="false" ht="8.1" hidden="false" customHeight="true" outlineLevel="0" collapsed="false">
      <c r="A21" s="116"/>
      <c r="B21" s="116"/>
      <c r="C21" s="116"/>
      <c r="D21" s="116"/>
      <c r="E21" s="151"/>
      <c r="F21" s="151"/>
      <c r="G21" s="151"/>
      <c r="H21" s="152"/>
    </row>
    <row r="22" customFormat="false" ht="9.95" hidden="false" customHeight="true" outlineLevel="0" collapsed="false">
      <c r="A22" s="116" t="s">
        <v>300</v>
      </c>
      <c r="B22" s="116"/>
      <c r="C22" s="116"/>
      <c r="D22" s="116"/>
      <c r="E22" s="151" t="n">
        <v>158</v>
      </c>
      <c r="F22" s="151" t="n">
        <v>186</v>
      </c>
      <c r="G22" s="151" t="n">
        <v>119</v>
      </c>
      <c r="H22" s="152" t="n">
        <v>135</v>
      </c>
    </row>
    <row r="23" customFormat="false" ht="8.1" hidden="false" customHeight="true" outlineLevel="0" collapsed="false">
      <c r="A23" s="75"/>
      <c r="B23" s="75"/>
      <c r="C23" s="75"/>
      <c r="D23" s="75"/>
      <c r="E23" s="151"/>
      <c r="F23" s="151"/>
      <c r="G23" s="151"/>
      <c r="H23" s="152"/>
    </row>
    <row r="24" customFormat="false" ht="9" hidden="false" customHeight="true" outlineLevel="0" collapsed="false">
      <c r="A24" s="116" t="s">
        <v>301</v>
      </c>
      <c r="B24" s="116"/>
      <c r="C24" s="116"/>
      <c r="D24" s="116"/>
      <c r="E24" s="151" t="n">
        <v>20260</v>
      </c>
      <c r="F24" s="151" t="n">
        <v>20198</v>
      </c>
      <c r="G24" s="151" t="n">
        <v>8312</v>
      </c>
      <c r="H24" s="152" t="n">
        <v>8109</v>
      </c>
    </row>
    <row r="25" customFormat="false" ht="8.1" hidden="false" customHeight="true" outlineLevel="0" collapsed="false">
      <c r="A25" s="75"/>
      <c r="B25" s="75"/>
      <c r="C25" s="75"/>
      <c r="D25" s="75"/>
      <c r="E25" s="151"/>
      <c r="F25" s="151"/>
      <c r="G25" s="151"/>
      <c r="H25" s="152"/>
    </row>
    <row r="26" customFormat="false" ht="9.95" hidden="false" customHeight="true" outlineLevel="0" collapsed="false">
      <c r="A26" s="69" t="s">
        <v>302</v>
      </c>
      <c r="B26" s="69"/>
      <c r="C26" s="69"/>
      <c r="D26" s="69"/>
      <c r="E26" s="151" t="n">
        <v>1481</v>
      </c>
      <c r="F26" s="151" t="n">
        <v>1257</v>
      </c>
      <c r="G26" s="151" t="n">
        <v>625</v>
      </c>
      <c r="H26" s="152" t="n">
        <v>605</v>
      </c>
    </row>
    <row r="27" customFormat="false" ht="8.1" hidden="false" customHeight="true" outlineLevel="0" collapsed="false">
      <c r="A27" s="89"/>
      <c r="B27" s="89"/>
      <c r="C27" s="89"/>
      <c r="D27" s="89"/>
      <c r="E27" s="151"/>
      <c r="F27" s="151"/>
      <c r="G27" s="151"/>
      <c r="H27" s="152"/>
    </row>
    <row r="28" customFormat="false" ht="9.95" hidden="false" customHeight="true" outlineLevel="0" collapsed="false">
      <c r="A28" s="69" t="s">
        <v>303</v>
      </c>
      <c r="B28" s="69"/>
      <c r="C28" s="69"/>
      <c r="D28" s="69"/>
      <c r="E28" s="151" t="n">
        <v>1026</v>
      </c>
      <c r="F28" s="151" t="n">
        <v>1334</v>
      </c>
      <c r="G28" s="151" t="n">
        <v>990</v>
      </c>
      <c r="H28" s="152" t="n">
        <v>964</v>
      </c>
    </row>
    <row r="29" customFormat="false" ht="8.1" hidden="false" customHeight="true" outlineLevel="0" collapsed="false">
      <c r="A29" s="69"/>
      <c r="B29" s="69"/>
      <c r="C29" s="69"/>
      <c r="D29" s="69"/>
      <c r="E29" s="151"/>
      <c r="F29" s="151"/>
      <c r="G29" s="151"/>
      <c r="H29" s="152"/>
    </row>
    <row r="30" customFormat="false" ht="9.95" hidden="false" customHeight="true" outlineLevel="0" collapsed="false">
      <c r="A30" s="89" t="s">
        <v>304</v>
      </c>
      <c r="B30" s="89"/>
      <c r="C30" s="89"/>
      <c r="D30" s="89"/>
      <c r="E30" s="151" t="n">
        <v>1273</v>
      </c>
      <c r="F30" s="151" t="n">
        <v>1275</v>
      </c>
      <c r="G30" s="151" t="n">
        <v>743</v>
      </c>
      <c r="H30" s="152" t="n">
        <v>779</v>
      </c>
    </row>
    <row r="31" customFormat="false" ht="8.1" hidden="false" customHeight="true" outlineLevel="0" collapsed="false">
      <c r="A31" s="90"/>
      <c r="B31" s="90"/>
      <c r="C31" s="90"/>
      <c r="D31" s="90"/>
      <c r="E31" s="151"/>
      <c r="F31" s="151"/>
      <c r="G31" s="151"/>
      <c r="H31" s="152"/>
    </row>
    <row r="32" customFormat="false" ht="8.1" hidden="false" customHeight="true" outlineLevel="0" collapsed="false">
      <c r="A32" s="64"/>
      <c r="B32" s="64"/>
      <c r="C32" s="64"/>
      <c r="D32" s="64"/>
      <c r="E32" s="153"/>
      <c r="F32" s="153"/>
      <c r="G32" s="153"/>
      <c r="H32" s="153"/>
    </row>
    <row r="33" customFormat="false" ht="8.1" hidden="false" customHeight="true" outlineLevel="0" collapsed="false"/>
    <row r="34" customFormat="false" ht="9" hidden="false" customHeight="true" outlineLevel="0" collapsed="false">
      <c r="A34" s="83" t="s">
        <v>129</v>
      </c>
      <c r="B34" s="83" t="s">
        <v>305</v>
      </c>
      <c r="C34" s="83"/>
      <c r="D34" s="83"/>
    </row>
    <row r="35" customFormat="false" ht="9" hidden="false" customHeight="true" outlineLevel="0" collapsed="false">
      <c r="A35" s="57" t="s">
        <v>306</v>
      </c>
    </row>
    <row r="36" customFormat="false" ht="9" hidden="true" customHeight="false" outlineLevel="0" collapsed="false">
      <c r="A36" s="57" t="s">
        <v>44</v>
      </c>
    </row>
    <row r="62" customFormat="false" ht="9" hidden="true" customHeight="false" outlineLevel="0" collapsed="false">
      <c r="D62" s="154"/>
      <c r="E62" s="155"/>
      <c r="F62" s="155"/>
    </row>
    <row r="63" customFormat="false" ht="9" hidden="true" customHeight="false" outlineLevel="0" collapsed="false">
      <c r="D63" s="154"/>
    </row>
  </sheetData>
  <mergeCells count="29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44.59"/>
    <col collapsed="false" customWidth="true" hidden="false" outlineLevel="0" max="2" min="2" style="58" width="11.99"/>
    <col collapsed="false" customWidth="true" hidden="false" outlineLevel="0" max="3" min="3" style="58" width="10.99"/>
    <col collapsed="false" customWidth="true" hidden="false" outlineLevel="0" max="4" min="4" style="58" width="13.59"/>
    <col collapsed="false" customWidth="false" hidden="false" outlineLevel="0" max="5" min="5" style="58" width="16.38"/>
    <col collapsed="false" customWidth="true" hidden="true" outlineLevel="0" max="6" min="6" style="58" width="1.59"/>
    <col collapsed="false" customWidth="true" hidden="false" outlineLevel="0" max="7" min="7" style="58" width="2.99"/>
    <col collapsed="false" customWidth="true" hidden="false" outlineLevel="0" max="8" min="8" style="58" width="13.59"/>
    <col collapsed="false" customWidth="true" hidden="false" outlineLevel="0" max="9" min="9" style="57" width="16.78"/>
    <col collapsed="false" customWidth="false" hidden="true" outlineLevel="0" max="257" min="10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307</v>
      </c>
      <c r="B1" s="59"/>
      <c r="C1" s="59"/>
      <c r="D1" s="59"/>
      <c r="E1" s="59"/>
      <c r="I1" s="60" t="s">
        <v>308</v>
      </c>
      <c r="J1" s="57" t="s">
        <v>44</v>
      </c>
    </row>
    <row r="2" customFormat="false" ht="12" hidden="false" customHeight="true" outlineLevel="0" collapsed="false">
      <c r="A2" s="59" t="s">
        <v>309</v>
      </c>
      <c r="B2" s="59"/>
      <c r="C2" s="59"/>
      <c r="D2" s="59"/>
      <c r="E2" s="59"/>
      <c r="I2" s="60"/>
    </row>
    <row r="3" customFormat="false" ht="12" hidden="false" customHeight="true" outlineLevel="0" collapsed="false">
      <c r="A3" s="62" t="s">
        <v>39</v>
      </c>
      <c r="B3" s="62"/>
      <c r="C3" s="62"/>
      <c r="D3" s="62"/>
      <c r="E3" s="62"/>
    </row>
    <row r="4" customFormat="false" ht="9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</row>
    <row r="5" customFormat="false" ht="2.1" hidden="false" customHeight="true" outlineLevel="0" collapsed="false">
      <c r="I5" s="58"/>
    </row>
    <row r="6" customFormat="false" ht="9" hidden="false" customHeight="true" outlineLevel="0" collapsed="false">
      <c r="A6" s="66" t="s">
        <v>310</v>
      </c>
      <c r="B6" s="156" t="s">
        <v>311</v>
      </c>
      <c r="C6" s="156" t="s">
        <v>312</v>
      </c>
      <c r="D6" s="156" t="s">
        <v>313</v>
      </c>
      <c r="E6" s="156" t="s">
        <v>314</v>
      </c>
      <c r="F6" s="157"/>
      <c r="G6" s="157"/>
      <c r="H6" s="156" t="s">
        <v>315</v>
      </c>
      <c r="I6" s="156" t="s">
        <v>316</v>
      </c>
    </row>
    <row r="7" customFormat="false" ht="9" hidden="false" customHeight="true" outlineLevel="0" collapsed="false">
      <c r="A7" s="66"/>
      <c r="B7" s="156"/>
      <c r="C7" s="156"/>
      <c r="D7" s="156"/>
      <c r="E7" s="156"/>
      <c r="F7" s="158" t="s">
        <v>129</v>
      </c>
      <c r="G7" s="158" t="s">
        <v>129</v>
      </c>
      <c r="H7" s="156"/>
      <c r="I7" s="156"/>
    </row>
    <row r="8" customFormat="false" ht="9" hidden="false" customHeight="false" outlineLevel="0" collapsed="false">
      <c r="A8" s="66"/>
      <c r="B8" s="156"/>
      <c r="C8" s="156"/>
      <c r="D8" s="156"/>
      <c r="E8" s="156"/>
      <c r="F8" s="159"/>
      <c r="G8" s="159"/>
      <c r="H8" s="156"/>
      <c r="I8" s="156"/>
    </row>
    <row r="9" customFormat="false" ht="9" hidden="false" customHeight="false" outlineLevel="0" collapsed="false">
      <c r="A9" s="66"/>
      <c r="B9" s="156"/>
      <c r="C9" s="156"/>
      <c r="D9" s="156"/>
      <c r="E9" s="156"/>
      <c r="F9" s="159"/>
      <c r="G9" s="159"/>
      <c r="H9" s="156"/>
      <c r="I9" s="156"/>
    </row>
    <row r="10" customFormat="false" ht="2.1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</row>
    <row r="11" customFormat="false" ht="9" hidden="false" customHeight="true" outlineLevel="0" collapsed="false">
      <c r="A11" s="68"/>
      <c r="I11" s="58"/>
    </row>
    <row r="12" customFormat="false" ht="9" hidden="false" customHeight="true" outlineLevel="0" collapsed="false"/>
    <row r="13" customFormat="false" ht="9" hidden="false" customHeight="true" outlineLevel="0" collapsed="false">
      <c r="A13" s="70" t="s">
        <v>295</v>
      </c>
      <c r="B13" s="160" t="n">
        <f aca="false">SUM(B16:B232)</f>
        <v>916</v>
      </c>
      <c r="C13" s="160" t="n">
        <f aca="false">SUM(C16:C232)</f>
        <v>288</v>
      </c>
      <c r="D13" s="160" t="n">
        <f aca="false">SUM(D16:D232)</f>
        <v>136</v>
      </c>
      <c r="E13" s="160" t="n">
        <f aca="false">SUM(E16:E232)</f>
        <v>12</v>
      </c>
      <c r="F13" s="160" t="n">
        <f aca="false">SUM(F16:F232)</f>
        <v>0</v>
      </c>
      <c r="G13" s="160"/>
      <c r="H13" s="160" t="n">
        <f aca="false">SUM(H16:H232)</f>
        <v>3</v>
      </c>
      <c r="I13" s="160" t="n">
        <f aca="false">SUM(I16:I232)</f>
        <v>17</v>
      </c>
    </row>
    <row r="14" customFormat="false" ht="9" hidden="false" customHeight="true" outlineLevel="0" collapsed="false">
      <c r="A14" s="70"/>
      <c r="B14" s="161"/>
      <c r="C14" s="161"/>
      <c r="D14" s="161"/>
      <c r="E14" s="161"/>
      <c r="F14" s="161"/>
      <c r="G14" s="161"/>
      <c r="H14" s="161"/>
      <c r="I14" s="161"/>
    </row>
    <row r="15" customFormat="false" ht="9" hidden="false" customHeight="true" outlineLevel="0" collapsed="false">
      <c r="A15" s="69"/>
      <c r="B15" s="161"/>
      <c r="C15" s="161"/>
      <c r="D15" s="161"/>
      <c r="E15" s="161"/>
      <c r="F15" s="161"/>
      <c r="G15" s="161"/>
      <c r="H15" s="161"/>
      <c r="I15" s="161"/>
    </row>
    <row r="16" customFormat="false" ht="9" hidden="false" customHeight="true" outlineLevel="0" collapsed="false">
      <c r="A16" s="89" t="s">
        <v>317</v>
      </c>
      <c r="B16" s="161" t="n">
        <v>4</v>
      </c>
      <c r="C16" s="161" t="n">
        <v>2</v>
      </c>
      <c r="D16" s="161" t="n">
        <v>1</v>
      </c>
      <c r="E16" s="161" t="n">
        <v>0</v>
      </c>
      <c r="F16" s="161"/>
      <c r="G16" s="161"/>
      <c r="H16" s="161" t="n">
        <v>0</v>
      </c>
      <c r="I16" s="161" t="n">
        <v>0</v>
      </c>
    </row>
    <row r="17" customFormat="false" ht="9" hidden="false" customHeight="true" outlineLevel="0" collapsed="false">
      <c r="A17" s="90" t="s">
        <v>318</v>
      </c>
      <c r="B17" s="161" t="n">
        <v>9</v>
      </c>
      <c r="C17" s="161" t="n">
        <v>1</v>
      </c>
      <c r="D17" s="161" t="n">
        <v>1</v>
      </c>
      <c r="E17" s="161" t="n">
        <v>0</v>
      </c>
      <c r="F17" s="161" t="n">
        <v>0</v>
      </c>
      <c r="G17" s="161"/>
      <c r="H17" s="161" t="n">
        <v>0</v>
      </c>
      <c r="I17" s="161" t="n">
        <v>0</v>
      </c>
    </row>
    <row r="18" customFormat="false" ht="9" hidden="false" customHeight="true" outlineLevel="0" collapsed="false">
      <c r="A18" s="162" t="s">
        <v>319</v>
      </c>
      <c r="B18" s="161" t="n">
        <v>9</v>
      </c>
      <c r="C18" s="161" t="n">
        <v>1</v>
      </c>
      <c r="D18" s="161" t="n">
        <v>1</v>
      </c>
      <c r="E18" s="161" t="n">
        <v>0</v>
      </c>
      <c r="F18" s="161" t="n">
        <v>0</v>
      </c>
      <c r="G18" s="161"/>
      <c r="H18" s="161" t="n">
        <v>0</v>
      </c>
      <c r="I18" s="161" t="n">
        <v>1</v>
      </c>
    </row>
    <row r="19" customFormat="false" ht="9" hidden="false" customHeight="true" outlineLevel="0" collapsed="false">
      <c r="A19" s="162" t="s">
        <v>320</v>
      </c>
      <c r="B19" s="161" t="n">
        <v>0</v>
      </c>
      <c r="C19" s="161" t="n">
        <v>1</v>
      </c>
      <c r="D19" s="161" t="n">
        <v>0</v>
      </c>
      <c r="E19" s="161" t="n">
        <v>0</v>
      </c>
      <c r="F19" s="161" t="n">
        <v>0</v>
      </c>
      <c r="G19" s="161"/>
      <c r="H19" s="161" t="n">
        <v>0</v>
      </c>
      <c r="I19" s="161" t="n">
        <v>0</v>
      </c>
    </row>
    <row r="20" customFormat="false" ht="9" hidden="false" customHeight="true" outlineLevel="0" collapsed="false">
      <c r="A20" s="162" t="s">
        <v>321</v>
      </c>
      <c r="B20" s="161" t="n">
        <v>0</v>
      </c>
      <c r="C20" s="161" t="n">
        <v>2</v>
      </c>
      <c r="D20" s="161" t="n">
        <v>1</v>
      </c>
      <c r="E20" s="161" t="n">
        <v>0</v>
      </c>
      <c r="F20" s="161" t="n">
        <v>0</v>
      </c>
      <c r="G20" s="161"/>
      <c r="H20" s="161" t="n">
        <v>0</v>
      </c>
      <c r="I20" s="161" t="n">
        <v>0</v>
      </c>
    </row>
    <row r="21" customFormat="false" ht="9" hidden="false" customHeight="true" outlineLevel="0" collapsed="false">
      <c r="A21" s="162" t="s">
        <v>322</v>
      </c>
      <c r="B21" s="161" t="n">
        <v>8</v>
      </c>
      <c r="C21" s="161" t="n">
        <v>1</v>
      </c>
      <c r="D21" s="161" t="n">
        <v>0</v>
      </c>
      <c r="E21" s="161" t="n">
        <v>0</v>
      </c>
      <c r="F21" s="161" t="n">
        <v>0</v>
      </c>
      <c r="G21" s="161"/>
      <c r="H21" s="161" t="n">
        <v>0</v>
      </c>
      <c r="I21" s="161" t="n">
        <v>0</v>
      </c>
    </row>
    <row r="22" customFormat="false" ht="9" hidden="false" customHeight="true" outlineLevel="0" collapsed="false">
      <c r="A22" s="162" t="s">
        <v>323</v>
      </c>
      <c r="B22" s="161" t="n">
        <v>3</v>
      </c>
      <c r="C22" s="161" t="n">
        <v>1</v>
      </c>
      <c r="D22" s="161" t="n">
        <v>0</v>
      </c>
      <c r="E22" s="161" t="n">
        <v>0</v>
      </c>
      <c r="F22" s="161"/>
      <c r="G22" s="161"/>
      <c r="H22" s="161" t="n">
        <v>0</v>
      </c>
      <c r="I22" s="161" t="n">
        <v>0</v>
      </c>
    </row>
    <row r="23" customFormat="false" ht="9" hidden="false" customHeight="true" outlineLevel="0" collapsed="false">
      <c r="A23" s="162" t="s">
        <v>324</v>
      </c>
      <c r="B23" s="161" t="n">
        <v>1</v>
      </c>
      <c r="C23" s="161" t="n">
        <v>2</v>
      </c>
      <c r="D23" s="161" t="n">
        <v>0</v>
      </c>
      <c r="E23" s="161" t="n">
        <v>0</v>
      </c>
      <c r="F23" s="161" t="n">
        <v>0</v>
      </c>
      <c r="G23" s="161"/>
      <c r="H23" s="161" t="n">
        <v>0</v>
      </c>
      <c r="I23" s="161" t="n">
        <v>1</v>
      </c>
    </row>
    <row r="24" customFormat="false" ht="9" hidden="false" customHeight="true" outlineLevel="0" collapsed="false">
      <c r="A24" s="162" t="s">
        <v>325</v>
      </c>
      <c r="B24" s="161" t="n">
        <v>2</v>
      </c>
      <c r="C24" s="161" t="n">
        <v>1</v>
      </c>
      <c r="D24" s="161" t="n">
        <v>1</v>
      </c>
      <c r="E24" s="161" t="n">
        <v>0</v>
      </c>
      <c r="F24" s="161" t="n">
        <v>0</v>
      </c>
      <c r="G24" s="161"/>
      <c r="H24" s="161" t="n">
        <v>0</v>
      </c>
      <c r="I24" s="161" t="n">
        <v>0</v>
      </c>
    </row>
    <row r="25" customFormat="false" ht="9" hidden="false" customHeight="true" outlineLevel="0" collapsed="false">
      <c r="A25" s="162" t="s">
        <v>326</v>
      </c>
      <c r="B25" s="161" t="n">
        <v>17</v>
      </c>
      <c r="C25" s="161" t="n">
        <v>2</v>
      </c>
      <c r="D25" s="161" t="n">
        <v>1</v>
      </c>
      <c r="E25" s="161" t="n">
        <v>2</v>
      </c>
      <c r="F25" s="161" t="n">
        <v>0</v>
      </c>
      <c r="G25" s="161"/>
      <c r="H25" s="161" t="n">
        <v>0</v>
      </c>
      <c r="I25" s="161" t="n">
        <v>0</v>
      </c>
    </row>
    <row r="26" customFormat="false" ht="9" hidden="false" customHeight="true" outlineLevel="0" collapsed="false">
      <c r="A26" s="162" t="s">
        <v>327</v>
      </c>
      <c r="B26" s="161" t="n">
        <v>1</v>
      </c>
      <c r="C26" s="161" t="n">
        <v>1</v>
      </c>
      <c r="D26" s="161" t="n">
        <v>1</v>
      </c>
      <c r="E26" s="161" t="n">
        <v>0</v>
      </c>
      <c r="F26" s="161" t="n">
        <v>0</v>
      </c>
      <c r="G26" s="161"/>
      <c r="H26" s="161" t="n">
        <v>0</v>
      </c>
      <c r="I26" s="161" t="n">
        <v>0</v>
      </c>
    </row>
    <row r="27" customFormat="false" ht="9" hidden="false" customHeight="true" outlineLevel="0" collapsed="false">
      <c r="A27" s="162" t="s">
        <v>328</v>
      </c>
      <c r="B27" s="161" t="n">
        <v>0</v>
      </c>
      <c r="C27" s="161" t="n">
        <v>1</v>
      </c>
      <c r="D27" s="161" t="n">
        <v>0</v>
      </c>
      <c r="E27" s="161" t="n">
        <v>0</v>
      </c>
      <c r="F27" s="161" t="n">
        <v>0</v>
      </c>
      <c r="G27" s="161"/>
      <c r="H27" s="161" t="n">
        <v>0</v>
      </c>
      <c r="I27" s="161" t="n">
        <v>0</v>
      </c>
    </row>
    <row r="28" customFormat="false" ht="9" hidden="false" customHeight="true" outlineLevel="0" collapsed="false">
      <c r="A28" s="162" t="s">
        <v>329</v>
      </c>
      <c r="B28" s="161" t="n">
        <v>1</v>
      </c>
      <c r="C28" s="161" t="n">
        <v>2</v>
      </c>
      <c r="D28" s="161" t="n">
        <v>0</v>
      </c>
      <c r="E28" s="161" t="n">
        <v>0</v>
      </c>
      <c r="F28" s="161" t="n">
        <v>0</v>
      </c>
      <c r="G28" s="161"/>
      <c r="H28" s="161" t="n">
        <v>0</v>
      </c>
      <c r="I28" s="161" t="n">
        <v>0</v>
      </c>
    </row>
    <row r="29" customFormat="false" ht="9" hidden="false" customHeight="true" outlineLevel="0" collapsed="false">
      <c r="A29" s="162" t="s">
        <v>330</v>
      </c>
      <c r="B29" s="161" t="n">
        <v>4</v>
      </c>
      <c r="C29" s="161" t="n">
        <v>1</v>
      </c>
      <c r="D29" s="161" t="n">
        <v>1</v>
      </c>
      <c r="E29" s="161" t="n">
        <v>0</v>
      </c>
      <c r="F29" s="161" t="n">
        <v>0</v>
      </c>
      <c r="G29" s="161"/>
      <c r="H29" s="161" t="n">
        <v>0</v>
      </c>
      <c r="I29" s="161" t="n">
        <v>0</v>
      </c>
    </row>
    <row r="30" customFormat="false" ht="9" hidden="false" customHeight="true" outlineLevel="0" collapsed="false">
      <c r="A30" s="162" t="s">
        <v>296</v>
      </c>
      <c r="B30" s="161" t="n">
        <v>4</v>
      </c>
      <c r="C30" s="161" t="n">
        <v>2</v>
      </c>
      <c r="D30" s="161" t="n">
        <v>0</v>
      </c>
      <c r="E30" s="161" t="n">
        <v>0</v>
      </c>
      <c r="F30" s="161" t="n">
        <v>0</v>
      </c>
      <c r="G30" s="161"/>
      <c r="H30" s="161" t="n">
        <v>0</v>
      </c>
      <c r="I30" s="161" t="n">
        <v>0</v>
      </c>
    </row>
    <row r="31" customFormat="false" ht="9" hidden="false" customHeight="true" outlineLevel="0" collapsed="false">
      <c r="A31" s="162" t="s">
        <v>331</v>
      </c>
      <c r="B31" s="161" t="n">
        <v>3</v>
      </c>
      <c r="C31" s="161" t="n">
        <v>1</v>
      </c>
      <c r="D31" s="161" t="n">
        <v>0</v>
      </c>
      <c r="E31" s="161" t="n">
        <v>0</v>
      </c>
      <c r="F31" s="161" t="n">
        <v>0</v>
      </c>
      <c r="G31" s="161"/>
      <c r="H31" s="161" t="n">
        <v>0</v>
      </c>
      <c r="I31" s="161" t="n">
        <v>0</v>
      </c>
    </row>
    <row r="32" customFormat="false" ht="9" hidden="false" customHeight="true" outlineLevel="0" collapsed="false">
      <c r="A32" s="162" t="s">
        <v>332</v>
      </c>
      <c r="B32" s="161" t="n">
        <v>1</v>
      </c>
      <c r="C32" s="161" t="n">
        <v>1</v>
      </c>
      <c r="D32" s="161" t="n">
        <v>0</v>
      </c>
      <c r="E32" s="161" t="n">
        <v>0</v>
      </c>
      <c r="F32" s="161" t="n">
        <v>0</v>
      </c>
      <c r="G32" s="161"/>
      <c r="H32" s="161" t="n">
        <v>0</v>
      </c>
      <c r="I32" s="161" t="n">
        <v>0</v>
      </c>
    </row>
    <row r="33" customFormat="false" ht="9" hidden="false" customHeight="true" outlineLevel="0" collapsed="false">
      <c r="A33" s="162" t="s">
        <v>333</v>
      </c>
      <c r="B33" s="161" t="n">
        <v>4</v>
      </c>
      <c r="C33" s="161" t="n">
        <v>1</v>
      </c>
      <c r="D33" s="161" t="n">
        <v>0</v>
      </c>
      <c r="E33" s="161" t="n">
        <v>0</v>
      </c>
      <c r="F33" s="161" t="n">
        <v>0</v>
      </c>
      <c r="G33" s="161"/>
      <c r="H33" s="161" t="n">
        <v>0</v>
      </c>
      <c r="I33" s="161" t="n">
        <v>0</v>
      </c>
    </row>
    <row r="34" customFormat="false" ht="9" hidden="false" customHeight="true" outlineLevel="0" collapsed="false">
      <c r="A34" s="162" t="s">
        <v>297</v>
      </c>
      <c r="B34" s="161" t="n">
        <v>2</v>
      </c>
      <c r="C34" s="161" t="n">
        <v>2</v>
      </c>
      <c r="D34" s="161" t="n">
        <v>3</v>
      </c>
      <c r="E34" s="161" t="n">
        <v>1</v>
      </c>
      <c r="F34" s="161" t="n">
        <v>0</v>
      </c>
      <c r="G34" s="161"/>
      <c r="H34" s="161" t="n">
        <v>0</v>
      </c>
      <c r="I34" s="161" t="n">
        <v>0</v>
      </c>
    </row>
    <row r="35" customFormat="false" ht="9" hidden="false" customHeight="true" outlineLevel="0" collapsed="false">
      <c r="A35" s="162" t="s">
        <v>334</v>
      </c>
      <c r="B35" s="161" t="n">
        <v>0</v>
      </c>
      <c r="C35" s="161" t="n">
        <v>1</v>
      </c>
      <c r="D35" s="161" t="n">
        <v>0</v>
      </c>
      <c r="E35" s="161" t="n">
        <v>0</v>
      </c>
      <c r="F35" s="161" t="n">
        <v>0</v>
      </c>
      <c r="G35" s="161"/>
      <c r="H35" s="161" t="n">
        <v>0</v>
      </c>
      <c r="I35" s="161" t="n">
        <v>0</v>
      </c>
    </row>
    <row r="36" customFormat="false" ht="9" hidden="false" customHeight="true" outlineLevel="0" collapsed="false">
      <c r="A36" s="162" t="s">
        <v>335</v>
      </c>
      <c r="B36" s="161" t="n">
        <v>1</v>
      </c>
      <c r="C36" s="161" t="n">
        <v>1</v>
      </c>
      <c r="D36" s="161" t="n">
        <v>0</v>
      </c>
      <c r="E36" s="161" t="n">
        <v>0</v>
      </c>
      <c r="F36" s="161" t="n">
        <v>0</v>
      </c>
      <c r="G36" s="161"/>
      <c r="H36" s="161" t="n">
        <v>0</v>
      </c>
      <c r="I36" s="161" t="n">
        <v>0</v>
      </c>
    </row>
    <row r="37" customFormat="false" ht="9" hidden="false" customHeight="true" outlineLevel="0" collapsed="false">
      <c r="A37" s="162" t="s">
        <v>336</v>
      </c>
      <c r="B37" s="161" t="n">
        <v>3</v>
      </c>
      <c r="C37" s="161" t="n">
        <v>1</v>
      </c>
      <c r="D37" s="161" t="n">
        <v>0</v>
      </c>
      <c r="E37" s="161" t="n">
        <v>0</v>
      </c>
      <c r="F37" s="161" t="n">
        <v>0</v>
      </c>
      <c r="G37" s="161"/>
      <c r="H37" s="161" t="n">
        <v>0</v>
      </c>
      <c r="I37" s="161" t="n">
        <v>0</v>
      </c>
    </row>
    <row r="38" customFormat="false" ht="9" hidden="false" customHeight="true" outlineLevel="0" collapsed="false">
      <c r="A38" s="162" t="s">
        <v>337</v>
      </c>
      <c r="B38" s="161" t="n">
        <v>2</v>
      </c>
      <c r="C38" s="161" t="n">
        <v>1</v>
      </c>
      <c r="D38" s="161" t="n">
        <v>1</v>
      </c>
      <c r="E38" s="161" t="n">
        <v>0</v>
      </c>
      <c r="F38" s="161" t="n">
        <v>0</v>
      </c>
      <c r="G38" s="161"/>
      <c r="H38" s="161" t="n">
        <v>0</v>
      </c>
      <c r="I38" s="161" t="n">
        <v>0</v>
      </c>
    </row>
    <row r="39" customFormat="false" ht="9" hidden="false" customHeight="true" outlineLevel="0" collapsed="false">
      <c r="A39" s="162" t="s">
        <v>338</v>
      </c>
      <c r="B39" s="161" t="n">
        <v>1</v>
      </c>
      <c r="C39" s="161" t="n">
        <v>1</v>
      </c>
      <c r="D39" s="161" t="n">
        <v>0</v>
      </c>
      <c r="E39" s="161" t="n">
        <v>0</v>
      </c>
      <c r="F39" s="161" t="n">
        <v>0</v>
      </c>
      <c r="G39" s="161"/>
      <c r="H39" s="161" t="n">
        <v>0</v>
      </c>
      <c r="I39" s="161" t="n">
        <v>0</v>
      </c>
    </row>
    <row r="40" customFormat="false" ht="9" hidden="false" customHeight="true" outlineLevel="0" collapsed="false">
      <c r="A40" s="162" t="s">
        <v>339</v>
      </c>
      <c r="B40" s="161" t="n">
        <v>8</v>
      </c>
      <c r="C40" s="161" t="n">
        <v>1</v>
      </c>
      <c r="D40" s="161" t="n">
        <v>0</v>
      </c>
      <c r="E40" s="161" t="n">
        <v>0</v>
      </c>
      <c r="F40" s="161" t="n">
        <v>0</v>
      </c>
      <c r="G40" s="161"/>
      <c r="H40" s="161" t="n">
        <v>0</v>
      </c>
      <c r="I40" s="161" t="n">
        <v>0</v>
      </c>
    </row>
    <row r="41" customFormat="false" ht="9" hidden="false" customHeight="true" outlineLevel="0" collapsed="false">
      <c r="A41" s="162" t="s">
        <v>340</v>
      </c>
      <c r="B41" s="161" t="n">
        <v>0</v>
      </c>
      <c r="C41" s="161" t="n">
        <v>3</v>
      </c>
      <c r="D41" s="161" t="n">
        <v>0</v>
      </c>
      <c r="E41" s="161" t="n">
        <v>0</v>
      </c>
      <c r="F41" s="161" t="n">
        <v>0</v>
      </c>
      <c r="G41" s="161"/>
      <c r="H41" s="161" t="n">
        <v>0</v>
      </c>
      <c r="I41" s="161" t="n">
        <v>0</v>
      </c>
    </row>
    <row r="42" customFormat="false" ht="9" hidden="false" customHeight="true" outlineLevel="0" collapsed="false">
      <c r="A42" s="162" t="s">
        <v>341</v>
      </c>
      <c r="B42" s="161" t="n">
        <v>8</v>
      </c>
      <c r="C42" s="161" t="n">
        <v>1</v>
      </c>
      <c r="D42" s="161" t="n">
        <v>0</v>
      </c>
      <c r="E42" s="161" t="n">
        <v>0</v>
      </c>
      <c r="F42" s="161" t="n">
        <v>0</v>
      </c>
      <c r="G42" s="161"/>
      <c r="H42" s="161" t="n">
        <v>0</v>
      </c>
      <c r="I42" s="161" t="n">
        <v>0</v>
      </c>
    </row>
    <row r="43" customFormat="false" ht="9" hidden="false" customHeight="true" outlineLevel="0" collapsed="false">
      <c r="A43" s="162" t="s">
        <v>342</v>
      </c>
      <c r="B43" s="161" t="n">
        <v>1</v>
      </c>
      <c r="C43" s="161" t="n">
        <v>3</v>
      </c>
      <c r="D43" s="161" t="n">
        <v>0</v>
      </c>
      <c r="E43" s="161" t="n">
        <v>0</v>
      </c>
      <c r="F43" s="161" t="n">
        <v>0</v>
      </c>
      <c r="G43" s="161"/>
      <c r="H43" s="161" t="n">
        <v>0</v>
      </c>
      <c r="I43" s="161" t="n">
        <v>0</v>
      </c>
    </row>
    <row r="44" customFormat="false" ht="9" hidden="false" customHeight="true" outlineLevel="0" collapsed="false">
      <c r="A44" s="162" t="s">
        <v>343</v>
      </c>
      <c r="B44" s="161" t="n">
        <v>2</v>
      </c>
      <c r="C44" s="161" t="n">
        <v>2</v>
      </c>
      <c r="D44" s="161" t="n">
        <v>0</v>
      </c>
      <c r="E44" s="161" t="n">
        <v>0</v>
      </c>
      <c r="F44" s="161" t="n">
        <v>0</v>
      </c>
      <c r="G44" s="161"/>
      <c r="H44" s="161" t="n">
        <v>0</v>
      </c>
      <c r="I44" s="161" t="n">
        <v>0</v>
      </c>
    </row>
    <row r="45" customFormat="false" ht="9" hidden="false" customHeight="true" outlineLevel="0" collapsed="false">
      <c r="A45" s="162" t="s">
        <v>344</v>
      </c>
      <c r="B45" s="161" t="n">
        <v>1</v>
      </c>
      <c r="C45" s="161" t="n">
        <v>1</v>
      </c>
      <c r="D45" s="161" t="n">
        <v>0</v>
      </c>
      <c r="E45" s="161" t="n">
        <v>0</v>
      </c>
      <c r="F45" s="161" t="n">
        <v>0</v>
      </c>
      <c r="G45" s="161"/>
      <c r="H45" s="161" t="n">
        <v>0</v>
      </c>
      <c r="I45" s="161" t="n">
        <v>0</v>
      </c>
    </row>
    <row r="46" customFormat="false" ht="9" hidden="false" customHeight="true" outlineLevel="0" collapsed="false">
      <c r="A46" s="162" t="s">
        <v>345</v>
      </c>
      <c r="B46" s="161" t="n">
        <v>1</v>
      </c>
      <c r="C46" s="161" t="n">
        <v>1</v>
      </c>
      <c r="D46" s="161" t="n">
        <v>1</v>
      </c>
      <c r="E46" s="161" t="n">
        <v>0</v>
      </c>
      <c r="F46" s="161" t="n">
        <v>0</v>
      </c>
      <c r="G46" s="161"/>
      <c r="H46" s="161" t="n">
        <v>0</v>
      </c>
      <c r="I46" s="161" t="n">
        <v>0</v>
      </c>
    </row>
    <row r="47" customFormat="false" ht="9" hidden="false" customHeight="true" outlineLevel="0" collapsed="false">
      <c r="A47" s="162" t="s">
        <v>346</v>
      </c>
      <c r="B47" s="161" t="n">
        <v>3</v>
      </c>
      <c r="C47" s="161" t="n">
        <v>1</v>
      </c>
      <c r="D47" s="161" t="n">
        <v>0</v>
      </c>
      <c r="E47" s="161" t="n">
        <v>0</v>
      </c>
      <c r="F47" s="161" t="n">
        <v>0</v>
      </c>
      <c r="G47" s="161"/>
      <c r="H47" s="161" t="n">
        <v>0</v>
      </c>
      <c r="I47" s="161" t="n">
        <v>0</v>
      </c>
    </row>
    <row r="48" customFormat="false" ht="9" hidden="false" customHeight="true" outlineLevel="0" collapsed="false">
      <c r="A48" s="162" t="s">
        <v>347</v>
      </c>
      <c r="B48" s="161" t="n">
        <v>1</v>
      </c>
      <c r="C48" s="161" t="n">
        <v>2</v>
      </c>
      <c r="D48" s="161" t="n">
        <v>0</v>
      </c>
      <c r="E48" s="161" t="n">
        <v>0</v>
      </c>
      <c r="F48" s="161" t="n">
        <v>0</v>
      </c>
      <c r="G48" s="161"/>
      <c r="H48" s="161" t="n">
        <v>0</v>
      </c>
      <c r="I48" s="161" t="n">
        <v>0</v>
      </c>
    </row>
    <row r="49" customFormat="false" ht="9" hidden="false" customHeight="true" outlineLevel="0" collapsed="false">
      <c r="A49" s="162" t="s">
        <v>348</v>
      </c>
      <c r="B49" s="161" t="n">
        <v>0</v>
      </c>
      <c r="C49" s="161" t="n">
        <v>1</v>
      </c>
      <c r="D49" s="161" t="n">
        <v>0</v>
      </c>
      <c r="E49" s="161" t="n">
        <v>0</v>
      </c>
      <c r="F49" s="161" t="n">
        <v>0</v>
      </c>
      <c r="G49" s="161"/>
      <c r="H49" s="161" t="n">
        <v>0</v>
      </c>
      <c r="I49" s="161" t="n">
        <v>0</v>
      </c>
    </row>
    <row r="50" customFormat="false" ht="9" hidden="false" customHeight="true" outlineLevel="0" collapsed="false">
      <c r="A50" s="162" t="s">
        <v>349</v>
      </c>
      <c r="B50" s="161" t="n">
        <v>7</v>
      </c>
      <c r="C50" s="161" t="n">
        <v>1</v>
      </c>
      <c r="D50" s="161" t="n">
        <v>1</v>
      </c>
      <c r="E50" s="161" t="n">
        <v>0</v>
      </c>
      <c r="F50" s="161" t="n">
        <v>0</v>
      </c>
      <c r="G50" s="161"/>
      <c r="H50" s="161" t="n">
        <v>0</v>
      </c>
      <c r="I50" s="161" t="n">
        <v>1</v>
      </c>
    </row>
    <row r="51" customFormat="false" ht="9" hidden="false" customHeight="true" outlineLevel="0" collapsed="false">
      <c r="A51" s="162" t="s">
        <v>350</v>
      </c>
      <c r="B51" s="161" t="n">
        <v>5</v>
      </c>
      <c r="C51" s="161" t="n">
        <v>2</v>
      </c>
      <c r="D51" s="161" t="n">
        <v>0</v>
      </c>
      <c r="E51" s="161" t="n">
        <v>0</v>
      </c>
      <c r="F51" s="161" t="n">
        <v>0</v>
      </c>
      <c r="G51" s="161"/>
      <c r="H51" s="161" t="n">
        <v>0</v>
      </c>
      <c r="I51" s="161" t="n">
        <v>0</v>
      </c>
    </row>
    <row r="52" customFormat="false" ht="9" hidden="false" customHeight="true" outlineLevel="0" collapsed="false">
      <c r="A52" s="162" t="s">
        <v>351</v>
      </c>
      <c r="B52" s="161" t="n">
        <v>3</v>
      </c>
      <c r="C52" s="161" t="n">
        <v>1</v>
      </c>
      <c r="D52" s="161" t="n">
        <v>0</v>
      </c>
      <c r="E52" s="161" t="n">
        <v>0</v>
      </c>
      <c r="F52" s="161" t="n">
        <v>0</v>
      </c>
      <c r="G52" s="161"/>
      <c r="H52" s="161" t="n">
        <v>0</v>
      </c>
      <c r="I52" s="161" t="n">
        <v>0</v>
      </c>
    </row>
    <row r="53" customFormat="false" ht="9" hidden="false" customHeight="true" outlineLevel="0" collapsed="false">
      <c r="A53" s="162" t="s">
        <v>352</v>
      </c>
      <c r="B53" s="161" t="n">
        <v>0</v>
      </c>
      <c r="C53" s="161" t="n">
        <v>1</v>
      </c>
      <c r="D53" s="161" t="n">
        <v>0</v>
      </c>
      <c r="E53" s="161" t="n">
        <v>0</v>
      </c>
      <c r="F53" s="161" t="n">
        <v>0</v>
      </c>
      <c r="G53" s="161"/>
      <c r="H53" s="161" t="n">
        <v>0</v>
      </c>
      <c r="I53" s="161" t="n">
        <v>0</v>
      </c>
    </row>
    <row r="54" customFormat="false" ht="9" hidden="false" customHeight="true" outlineLevel="0" collapsed="false">
      <c r="A54" s="162" t="s">
        <v>353</v>
      </c>
      <c r="B54" s="161" t="n">
        <v>9</v>
      </c>
      <c r="C54" s="161" t="n">
        <v>1</v>
      </c>
      <c r="D54" s="161" t="n">
        <v>0</v>
      </c>
      <c r="E54" s="161" t="n">
        <v>0</v>
      </c>
      <c r="F54" s="161" t="n">
        <v>0</v>
      </c>
      <c r="G54" s="161"/>
      <c r="H54" s="161" t="n">
        <v>0</v>
      </c>
      <c r="I54" s="161" t="n">
        <v>0</v>
      </c>
    </row>
    <row r="55" customFormat="false" ht="9" hidden="false" customHeight="true" outlineLevel="0" collapsed="false">
      <c r="A55" s="162" t="s">
        <v>354</v>
      </c>
      <c r="B55" s="161" t="n">
        <v>1</v>
      </c>
      <c r="C55" s="161" t="n">
        <v>2</v>
      </c>
      <c r="D55" s="161" t="n">
        <v>0</v>
      </c>
      <c r="E55" s="161" t="n">
        <v>0</v>
      </c>
      <c r="F55" s="161" t="n">
        <v>0</v>
      </c>
      <c r="G55" s="161"/>
      <c r="H55" s="161" t="n">
        <v>0</v>
      </c>
      <c r="I55" s="161" t="n">
        <v>0</v>
      </c>
    </row>
    <row r="56" customFormat="false" ht="9" hidden="false" customHeight="true" outlineLevel="0" collapsed="false">
      <c r="A56" s="162" t="s">
        <v>355</v>
      </c>
      <c r="B56" s="161" t="n">
        <v>1</v>
      </c>
      <c r="C56" s="161" t="n">
        <v>1</v>
      </c>
      <c r="D56" s="161" t="n">
        <v>0</v>
      </c>
      <c r="E56" s="161" t="n">
        <v>0</v>
      </c>
      <c r="F56" s="161" t="n">
        <v>0</v>
      </c>
      <c r="G56" s="161"/>
      <c r="H56" s="161" t="n">
        <v>0</v>
      </c>
      <c r="I56" s="161" t="n">
        <v>0</v>
      </c>
    </row>
    <row r="57" customFormat="false" ht="9" hidden="false" customHeight="true" outlineLevel="0" collapsed="false">
      <c r="A57" s="162" t="s">
        <v>356</v>
      </c>
      <c r="B57" s="161" t="n">
        <v>7</v>
      </c>
      <c r="C57" s="161" t="n">
        <v>1</v>
      </c>
      <c r="D57" s="161" t="n">
        <v>0</v>
      </c>
      <c r="E57" s="161" t="n">
        <v>0</v>
      </c>
      <c r="F57" s="161" t="n">
        <v>0</v>
      </c>
      <c r="G57" s="161"/>
      <c r="H57" s="161" t="n">
        <v>0</v>
      </c>
      <c r="I57" s="161" t="n">
        <v>0</v>
      </c>
    </row>
    <row r="58" customFormat="false" ht="9" hidden="false" customHeight="true" outlineLevel="0" collapsed="false">
      <c r="A58" s="162" t="s">
        <v>357</v>
      </c>
      <c r="B58" s="161" t="n">
        <v>57</v>
      </c>
      <c r="C58" s="161" t="n">
        <v>2</v>
      </c>
      <c r="D58" s="161" t="n">
        <v>1</v>
      </c>
      <c r="E58" s="161" t="n">
        <v>0</v>
      </c>
      <c r="F58" s="161" t="n">
        <v>0</v>
      </c>
      <c r="G58" s="161"/>
      <c r="H58" s="161" t="n">
        <v>0</v>
      </c>
      <c r="I58" s="161" t="n">
        <v>1</v>
      </c>
    </row>
    <row r="59" customFormat="false" ht="9" hidden="false" customHeight="true" outlineLevel="0" collapsed="false">
      <c r="A59" s="162" t="s">
        <v>358</v>
      </c>
      <c r="B59" s="161" t="n">
        <v>4</v>
      </c>
      <c r="C59" s="161" t="n">
        <v>1</v>
      </c>
      <c r="D59" s="161" t="n">
        <v>0</v>
      </c>
      <c r="E59" s="161" t="n">
        <v>0</v>
      </c>
      <c r="F59" s="161" t="n">
        <v>0</v>
      </c>
      <c r="G59" s="161"/>
      <c r="H59" s="161" t="n">
        <v>0</v>
      </c>
      <c r="I59" s="161" t="n">
        <v>0</v>
      </c>
    </row>
    <row r="60" customFormat="false" ht="9" hidden="false" customHeight="true" outlineLevel="0" collapsed="false">
      <c r="A60" s="162" t="s">
        <v>359</v>
      </c>
      <c r="B60" s="161" t="n">
        <v>1</v>
      </c>
      <c r="C60" s="161" t="n">
        <v>1</v>
      </c>
      <c r="D60" s="161" t="n">
        <v>1</v>
      </c>
      <c r="E60" s="161" t="n">
        <v>0</v>
      </c>
      <c r="F60" s="161" t="n">
        <v>0</v>
      </c>
      <c r="G60" s="161"/>
      <c r="H60" s="161" t="n">
        <v>0</v>
      </c>
      <c r="I60" s="161" t="n">
        <v>0</v>
      </c>
    </row>
    <row r="61" customFormat="false" ht="9" hidden="false" customHeight="true" outlineLevel="0" collapsed="false">
      <c r="A61" s="162" t="s">
        <v>360</v>
      </c>
      <c r="B61" s="161" t="n">
        <v>3</v>
      </c>
      <c r="C61" s="161" t="n">
        <v>1</v>
      </c>
      <c r="D61" s="161" t="n">
        <v>0</v>
      </c>
      <c r="E61" s="161" t="n">
        <v>0</v>
      </c>
      <c r="F61" s="161" t="n">
        <v>0</v>
      </c>
      <c r="G61" s="161"/>
      <c r="H61" s="161" t="n">
        <v>0</v>
      </c>
      <c r="I61" s="161" t="n">
        <v>1</v>
      </c>
    </row>
    <row r="62" customFormat="false" ht="9" hidden="false" customHeight="true" outlineLevel="0" collapsed="false">
      <c r="A62" s="162" t="s">
        <v>361</v>
      </c>
      <c r="B62" s="161" t="n">
        <v>7</v>
      </c>
      <c r="C62" s="161" t="n">
        <v>1</v>
      </c>
      <c r="D62" s="161" t="n">
        <v>1</v>
      </c>
      <c r="E62" s="161" t="n">
        <v>0</v>
      </c>
      <c r="F62" s="161" t="n">
        <v>0</v>
      </c>
      <c r="G62" s="161"/>
      <c r="H62" s="161" t="n">
        <v>0</v>
      </c>
      <c r="I62" s="161" t="n">
        <v>0</v>
      </c>
    </row>
    <row r="63" customFormat="false" ht="9" hidden="false" customHeight="true" outlineLevel="0" collapsed="false">
      <c r="A63" s="162" t="s">
        <v>362</v>
      </c>
      <c r="B63" s="161" t="n">
        <v>0</v>
      </c>
      <c r="C63" s="161" t="n">
        <v>1</v>
      </c>
      <c r="D63" s="161" t="n">
        <v>1</v>
      </c>
      <c r="E63" s="161" t="n">
        <v>0</v>
      </c>
      <c r="F63" s="161" t="n">
        <v>0</v>
      </c>
      <c r="G63" s="161"/>
      <c r="H63" s="161" t="n">
        <v>0</v>
      </c>
      <c r="I63" s="161" t="n">
        <v>0</v>
      </c>
    </row>
    <row r="64" customFormat="false" ht="9" hidden="false" customHeight="true" outlineLevel="0" collapsed="false">
      <c r="A64" s="162" t="s">
        <v>363</v>
      </c>
      <c r="B64" s="161" t="n">
        <v>3</v>
      </c>
      <c r="C64" s="161" t="n">
        <v>2</v>
      </c>
      <c r="D64" s="161" t="n">
        <v>1</v>
      </c>
      <c r="E64" s="161" t="n">
        <v>0</v>
      </c>
      <c r="F64" s="161" t="n">
        <v>0</v>
      </c>
      <c r="G64" s="161"/>
      <c r="H64" s="161" t="n">
        <v>0</v>
      </c>
      <c r="I64" s="161" t="n">
        <v>0</v>
      </c>
    </row>
    <row r="65" customFormat="false" ht="9" hidden="false" customHeight="true" outlineLevel="0" collapsed="false">
      <c r="A65" s="162" t="s">
        <v>364</v>
      </c>
      <c r="B65" s="161" t="n">
        <v>8</v>
      </c>
      <c r="C65" s="161" t="n">
        <v>1</v>
      </c>
      <c r="D65" s="161" t="n">
        <v>0</v>
      </c>
      <c r="E65" s="161" t="n">
        <v>0</v>
      </c>
      <c r="F65" s="161" t="n">
        <v>0</v>
      </c>
      <c r="G65" s="161"/>
      <c r="H65" s="161" t="n">
        <v>0</v>
      </c>
      <c r="I65" s="161" t="n">
        <v>0</v>
      </c>
    </row>
    <row r="66" customFormat="false" ht="9" hidden="false" customHeight="true" outlineLevel="0" collapsed="false">
      <c r="A66" s="162" t="s">
        <v>365</v>
      </c>
      <c r="B66" s="161" t="n">
        <v>13</v>
      </c>
      <c r="C66" s="161" t="n">
        <v>2</v>
      </c>
      <c r="D66" s="161" t="n">
        <v>1</v>
      </c>
      <c r="E66" s="161" t="n">
        <v>0</v>
      </c>
      <c r="F66" s="161" t="n">
        <v>0</v>
      </c>
      <c r="G66" s="161"/>
      <c r="H66" s="161" t="n">
        <v>0</v>
      </c>
      <c r="I66" s="161" t="n">
        <v>0</v>
      </c>
    </row>
    <row r="67" customFormat="false" ht="9" hidden="false" customHeight="true" outlineLevel="0" collapsed="false">
      <c r="A67" s="89" t="s">
        <v>366</v>
      </c>
      <c r="B67" s="161" t="n">
        <v>1</v>
      </c>
      <c r="C67" s="161" t="n">
        <v>1</v>
      </c>
      <c r="D67" s="161" t="n">
        <v>1</v>
      </c>
      <c r="E67" s="161" t="n">
        <v>0</v>
      </c>
      <c r="F67" s="161" t="n">
        <v>0</v>
      </c>
      <c r="G67" s="161"/>
      <c r="H67" s="161" t="n">
        <v>0</v>
      </c>
      <c r="I67" s="161" t="n">
        <v>0</v>
      </c>
    </row>
    <row r="68" customFormat="false" ht="9" hidden="false" customHeight="true" outlineLevel="0" collapsed="false">
      <c r="A68" s="162" t="s">
        <v>367</v>
      </c>
      <c r="B68" s="161" t="n">
        <v>3</v>
      </c>
      <c r="C68" s="161" t="n">
        <v>1</v>
      </c>
      <c r="D68" s="161" t="n">
        <v>2</v>
      </c>
      <c r="E68" s="161" t="n">
        <v>0</v>
      </c>
      <c r="F68" s="161" t="n">
        <v>0</v>
      </c>
      <c r="G68" s="161"/>
      <c r="H68" s="161" t="n">
        <v>0</v>
      </c>
      <c r="I68" s="161" t="n">
        <v>1</v>
      </c>
    </row>
    <row r="69" customFormat="false" ht="9" hidden="false" customHeight="true" outlineLevel="0" collapsed="false">
      <c r="A69" s="89" t="s">
        <v>368</v>
      </c>
      <c r="B69" s="161" t="n">
        <v>7</v>
      </c>
      <c r="C69" s="161" t="n">
        <v>1</v>
      </c>
      <c r="D69" s="161" t="n">
        <v>0</v>
      </c>
      <c r="E69" s="161" t="n">
        <v>0</v>
      </c>
      <c r="F69" s="161" t="n">
        <v>0</v>
      </c>
      <c r="G69" s="161"/>
      <c r="H69" s="161" t="n">
        <v>0</v>
      </c>
      <c r="I69" s="161" t="n">
        <v>0</v>
      </c>
    </row>
    <row r="70" customFormat="false" ht="9" hidden="false" customHeight="true" outlineLevel="0" collapsed="false">
      <c r="A70" s="162" t="s">
        <v>369</v>
      </c>
      <c r="B70" s="161" t="n">
        <v>1</v>
      </c>
      <c r="C70" s="161" t="n">
        <v>1</v>
      </c>
      <c r="D70" s="161" t="n">
        <v>0</v>
      </c>
      <c r="E70" s="161" t="n">
        <v>0</v>
      </c>
      <c r="F70" s="161" t="n">
        <v>0</v>
      </c>
      <c r="G70" s="161"/>
      <c r="H70" s="161" t="n">
        <v>0</v>
      </c>
      <c r="I70" s="161" t="n">
        <v>0</v>
      </c>
    </row>
    <row r="71" customFormat="false" ht="9" hidden="false" customHeight="true" outlineLevel="0" collapsed="false">
      <c r="A71" s="89" t="s">
        <v>370</v>
      </c>
      <c r="B71" s="161" t="n">
        <v>0</v>
      </c>
      <c r="C71" s="161" t="n">
        <v>1</v>
      </c>
      <c r="D71" s="161" t="n">
        <v>0</v>
      </c>
      <c r="E71" s="161" t="n">
        <v>0</v>
      </c>
      <c r="F71" s="161" t="n">
        <v>0</v>
      </c>
      <c r="G71" s="161"/>
      <c r="H71" s="161" t="n">
        <v>0</v>
      </c>
      <c r="I71" s="161" t="n">
        <v>0</v>
      </c>
    </row>
    <row r="72" customFormat="false" ht="9" hidden="false" customHeight="true" outlineLevel="0" collapsed="false">
      <c r="A72" s="69" t="s">
        <v>371</v>
      </c>
      <c r="B72" s="161" t="n">
        <v>1</v>
      </c>
      <c r="C72" s="161" t="n">
        <v>1</v>
      </c>
      <c r="D72" s="161" t="n">
        <v>1</v>
      </c>
      <c r="E72" s="161" t="n">
        <v>0</v>
      </c>
      <c r="F72" s="161" t="n">
        <v>0</v>
      </c>
      <c r="G72" s="161"/>
      <c r="H72" s="161" t="n">
        <v>0</v>
      </c>
      <c r="I72" s="161" t="n">
        <v>0</v>
      </c>
    </row>
    <row r="73" customFormat="false" ht="9" hidden="false" customHeight="true" outlineLevel="0" collapsed="false">
      <c r="A73" s="69" t="s">
        <v>372</v>
      </c>
      <c r="B73" s="161" t="n">
        <v>0</v>
      </c>
      <c r="C73" s="161" t="n">
        <v>1</v>
      </c>
      <c r="D73" s="161" t="n">
        <v>1</v>
      </c>
      <c r="E73" s="161" t="n">
        <v>0</v>
      </c>
      <c r="F73" s="161" t="n">
        <v>0</v>
      </c>
      <c r="G73" s="161"/>
      <c r="H73" s="161" t="n">
        <v>0</v>
      </c>
      <c r="I73" s="161" t="n">
        <v>0</v>
      </c>
    </row>
    <row r="74" customFormat="false" ht="9" hidden="false" customHeight="true" outlineLevel="0" collapsed="false">
      <c r="A74" s="69" t="s">
        <v>373</v>
      </c>
      <c r="B74" s="161" t="n">
        <v>0</v>
      </c>
      <c r="C74" s="161" t="n">
        <v>2</v>
      </c>
      <c r="D74" s="161" t="n">
        <v>1</v>
      </c>
      <c r="E74" s="161" t="n">
        <v>0</v>
      </c>
      <c r="F74" s="161" t="n">
        <v>0</v>
      </c>
      <c r="G74" s="161"/>
      <c r="H74" s="161" t="n">
        <v>0</v>
      </c>
      <c r="I74" s="161" t="n">
        <v>0</v>
      </c>
    </row>
    <row r="75" customFormat="false" ht="9" hidden="false" customHeight="true" outlineLevel="0" collapsed="false">
      <c r="A75" s="69" t="s">
        <v>374</v>
      </c>
      <c r="B75" s="161" t="n">
        <v>0</v>
      </c>
      <c r="C75" s="161" t="n">
        <v>1</v>
      </c>
      <c r="D75" s="161" t="n">
        <v>0</v>
      </c>
      <c r="E75" s="161" t="n">
        <v>0</v>
      </c>
      <c r="F75" s="161" t="n">
        <v>0</v>
      </c>
      <c r="G75" s="161"/>
      <c r="H75" s="161" t="n">
        <v>0</v>
      </c>
      <c r="I75" s="161" t="n">
        <v>0</v>
      </c>
    </row>
    <row r="76" customFormat="false" ht="9" hidden="false" customHeight="true" outlineLevel="0" collapsed="false">
      <c r="A76" s="69" t="s">
        <v>375</v>
      </c>
      <c r="B76" s="161" t="n">
        <v>15</v>
      </c>
      <c r="C76" s="161" t="n">
        <v>1</v>
      </c>
      <c r="D76" s="161" t="n">
        <v>0</v>
      </c>
      <c r="E76" s="161" t="n">
        <v>0</v>
      </c>
      <c r="F76" s="161" t="n">
        <v>0</v>
      </c>
      <c r="G76" s="161"/>
      <c r="H76" s="161" t="n">
        <v>0</v>
      </c>
      <c r="I76" s="161" t="n">
        <v>0</v>
      </c>
    </row>
    <row r="77" customFormat="false" ht="9" hidden="false" customHeight="true" outlineLevel="0" collapsed="false">
      <c r="A77" s="69" t="s">
        <v>376</v>
      </c>
      <c r="B77" s="161" t="n">
        <v>0</v>
      </c>
      <c r="C77" s="161" t="n">
        <v>1</v>
      </c>
      <c r="D77" s="161" t="n">
        <v>0</v>
      </c>
      <c r="E77" s="161" t="n">
        <v>0</v>
      </c>
      <c r="F77" s="161" t="n">
        <v>0</v>
      </c>
      <c r="G77" s="161"/>
      <c r="H77" s="161" t="n">
        <v>0</v>
      </c>
      <c r="I77" s="161" t="n">
        <v>0</v>
      </c>
    </row>
    <row r="78" customFormat="false" ht="9" hidden="false" customHeight="true" outlineLevel="0" collapsed="false">
      <c r="A78" s="69" t="s">
        <v>377</v>
      </c>
      <c r="B78" s="161" t="n">
        <v>1</v>
      </c>
      <c r="C78" s="161" t="n">
        <v>1</v>
      </c>
      <c r="D78" s="161" t="n">
        <v>1</v>
      </c>
      <c r="E78" s="161" t="n">
        <v>0</v>
      </c>
      <c r="F78" s="161" t="n">
        <v>0</v>
      </c>
      <c r="G78" s="161"/>
      <c r="H78" s="161" t="n">
        <v>0</v>
      </c>
      <c r="I78" s="161" t="n">
        <v>0</v>
      </c>
    </row>
    <row r="79" customFormat="false" ht="9" hidden="false" customHeight="true" outlineLevel="0" collapsed="false">
      <c r="A79" s="69" t="s">
        <v>378</v>
      </c>
      <c r="B79" s="161" t="n">
        <v>4</v>
      </c>
      <c r="C79" s="161" t="n">
        <v>1</v>
      </c>
      <c r="D79" s="161" t="n">
        <v>1</v>
      </c>
      <c r="E79" s="161" t="n">
        <v>0</v>
      </c>
      <c r="F79" s="161" t="n">
        <v>0</v>
      </c>
      <c r="G79" s="161"/>
      <c r="H79" s="161" t="n">
        <v>0</v>
      </c>
      <c r="I79" s="161" t="n">
        <v>0</v>
      </c>
    </row>
    <row r="80" customFormat="false" ht="9" hidden="false" customHeight="true" outlineLevel="0" collapsed="false">
      <c r="A80" s="69" t="s">
        <v>379</v>
      </c>
      <c r="B80" s="161" t="n">
        <v>0</v>
      </c>
      <c r="C80" s="161" t="n">
        <v>1</v>
      </c>
      <c r="D80" s="161" t="n">
        <v>0</v>
      </c>
      <c r="E80" s="161" t="n">
        <v>0</v>
      </c>
      <c r="F80" s="161" t="n">
        <v>0</v>
      </c>
      <c r="G80" s="161"/>
      <c r="H80" s="161" t="n">
        <v>0</v>
      </c>
      <c r="I80" s="161" t="n">
        <v>0</v>
      </c>
    </row>
    <row r="81" customFormat="false" ht="9" hidden="false" customHeight="true" outlineLevel="0" collapsed="false">
      <c r="A81" s="69" t="s">
        <v>380</v>
      </c>
      <c r="B81" s="161" t="n">
        <v>10</v>
      </c>
      <c r="C81" s="161" t="n">
        <v>1</v>
      </c>
      <c r="D81" s="161" t="n">
        <v>1</v>
      </c>
      <c r="E81" s="161" t="n">
        <v>0</v>
      </c>
      <c r="F81" s="161" t="n">
        <v>0</v>
      </c>
      <c r="G81" s="161"/>
      <c r="H81" s="161" t="n">
        <v>0</v>
      </c>
      <c r="I81" s="161" t="n">
        <v>0</v>
      </c>
    </row>
    <row r="82" customFormat="false" ht="9" hidden="false" customHeight="true" outlineLevel="0" collapsed="false">
      <c r="A82" s="69" t="s">
        <v>381</v>
      </c>
      <c r="B82" s="161" t="n">
        <v>4</v>
      </c>
      <c r="C82" s="161" t="n">
        <v>1</v>
      </c>
      <c r="D82" s="161" t="n">
        <v>1</v>
      </c>
      <c r="E82" s="161" t="n">
        <v>0</v>
      </c>
      <c r="F82" s="161" t="n">
        <v>0</v>
      </c>
      <c r="G82" s="161"/>
      <c r="H82" s="161" t="n">
        <v>0</v>
      </c>
      <c r="I82" s="161" t="n">
        <v>0</v>
      </c>
    </row>
    <row r="83" customFormat="false" ht="9" hidden="false" customHeight="true" outlineLevel="0" collapsed="false">
      <c r="A83" s="69" t="s">
        <v>382</v>
      </c>
      <c r="B83" s="161" t="n">
        <v>7</v>
      </c>
      <c r="C83" s="161" t="n">
        <v>1</v>
      </c>
      <c r="D83" s="161" t="n">
        <v>0</v>
      </c>
      <c r="E83" s="161" t="n">
        <v>0</v>
      </c>
      <c r="F83" s="161" t="n">
        <v>0</v>
      </c>
      <c r="G83" s="161"/>
      <c r="H83" s="161" t="n">
        <v>0</v>
      </c>
      <c r="I83" s="161" t="n">
        <v>0</v>
      </c>
    </row>
    <row r="84" customFormat="false" ht="9" hidden="false" customHeight="true" outlineLevel="0" collapsed="false">
      <c r="A84" s="69" t="s">
        <v>383</v>
      </c>
      <c r="B84" s="161" t="n">
        <v>4</v>
      </c>
      <c r="C84" s="161" t="n">
        <v>1</v>
      </c>
      <c r="D84" s="161" t="n">
        <v>0</v>
      </c>
      <c r="E84" s="161" t="n">
        <v>0</v>
      </c>
      <c r="F84" s="161" t="n">
        <v>0</v>
      </c>
      <c r="G84" s="161"/>
      <c r="H84" s="161" t="n">
        <v>0</v>
      </c>
      <c r="I84" s="161" t="n">
        <v>1</v>
      </c>
    </row>
    <row r="85" customFormat="false" ht="9" hidden="false" customHeight="true" outlineLevel="0" collapsed="false">
      <c r="A85" s="69" t="s">
        <v>384</v>
      </c>
      <c r="B85" s="161" t="n">
        <v>1</v>
      </c>
      <c r="C85" s="161" t="n">
        <v>2</v>
      </c>
      <c r="D85" s="161" t="n">
        <v>1</v>
      </c>
      <c r="E85" s="161" t="n">
        <v>0</v>
      </c>
      <c r="F85" s="161" t="n">
        <v>0</v>
      </c>
      <c r="G85" s="161"/>
      <c r="H85" s="161" t="n">
        <v>0</v>
      </c>
      <c r="I85" s="161" t="n">
        <v>0</v>
      </c>
    </row>
    <row r="86" customFormat="false" ht="9" hidden="false" customHeight="true" outlineLevel="0" collapsed="false">
      <c r="A86" s="69" t="s">
        <v>299</v>
      </c>
      <c r="B86" s="161" t="n">
        <v>6</v>
      </c>
      <c r="C86" s="161" t="n">
        <v>2</v>
      </c>
      <c r="D86" s="161" t="n">
        <v>1</v>
      </c>
      <c r="E86" s="161" t="n">
        <v>0</v>
      </c>
      <c r="F86" s="161" t="n">
        <v>0</v>
      </c>
      <c r="G86" s="161"/>
      <c r="H86" s="161" t="n">
        <v>0</v>
      </c>
      <c r="I86" s="161" t="n">
        <v>0</v>
      </c>
    </row>
    <row r="87" customFormat="false" ht="9" hidden="false" customHeight="true" outlineLevel="0" collapsed="false">
      <c r="A87" s="69" t="s">
        <v>385</v>
      </c>
      <c r="B87" s="161" t="n">
        <v>15</v>
      </c>
      <c r="C87" s="161" t="n">
        <v>1</v>
      </c>
      <c r="D87" s="161" t="n">
        <v>0</v>
      </c>
      <c r="E87" s="161" t="n">
        <v>0</v>
      </c>
      <c r="F87" s="161" t="n">
        <v>0</v>
      </c>
      <c r="G87" s="161"/>
      <c r="H87" s="161" t="n">
        <v>0</v>
      </c>
      <c r="I87" s="161" t="n">
        <v>0</v>
      </c>
    </row>
    <row r="88" customFormat="false" ht="9" hidden="false" customHeight="true" outlineLevel="0" collapsed="false">
      <c r="A88" s="69" t="s">
        <v>386</v>
      </c>
      <c r="B88" s="161" t="n">
        <v>6</v>
      </c>
      <c r="C88" s="161" t="n">
        <v>3</v>
      </c>
      <c r="D88" s="161" t="n">
        <v>1</v>
      </c>
      <c r="E88" s="161" t="n">
        <v>0</v>
      </c>
      <c r="F88" s="161" t="n">
        <v>0</v>
      </c>
      <c r="G88" s="161"/>
      <c r="H88" s="161" t="n">
        <v>0</v>
      </c>
      <c r="I88" s="161" t="n">
        <v>1</v>
      </c>
    </row>
    <row r="89" customFormat="false" ht="9" hidden="false" customHeight="true" outlineLevel="0" collapsed="false">
      <c r="A89" s="69" t="s">
        <v>387</v>
      </c>
      <c r="B89" s="161" t="n">
        <v>0</v>
      </c>
      <c r="C89" s="161" t="n">
        <v>2</v>
      </c>
      <c r="D89" s="161" t="n">
        <v>1</v>
      </c>
      <c r="E89" s="161" t="n">
        <v>0</v>
      </c>
      <c r="F89" s="161" t="n">
        <v>0</v>
      </c>
      <c r="G89" s="161"/>
      <c r="H89" s="161" t="n">
        <v>0</v>
      </c>
      <c r="I89" s="161" t="n">
        <v>0</v>
      </c>
    </row>
    <row r="90" customFormat="false" ht="9" hidden="false" customHeight="true" outlineLevel="0" collapsed="false">
      <c r="A90" s="69" t="s">
        <v>388</v>
      </c>
      <c r="B90" s="161" t="n">
        <v>7</v>
      </c>
      <c r="C90" s="161" t="n">
        <v>1</v>
      </c>
      <c r="D90" s="161" t="n">
        <v>0</v>
      </c>
      <c r="E90" s="161" t="n">
        <v>0</v>
      </c>
      <c r="F90" s="161" t="n">
        <v>0</v>
      </c>
      <c r="G90" s="161"/>
      <c r="H90" s="161" t="n">
        <v>0</v>
      </c>
      <c r="I90" s="161" t="n">
        <v>1</v>
      </c>
    </row>
    <row r="91" customFormat="false" ht="9" hidden="false" customHeight="true" outlineLevel="0" collapsed="false">
      <c r="A91" s="69" t="s">
        <v>389</v>
      </c>
      <c r="B91" s="161" t="n">
        <v>32</v>
      </c>
      <c r="C91" s="161" t="n">
        <v>1</v>
      </c>
      <c r="D91" s="161" t="n">
        <v>0</v>
      </c>
      <c r="E91" s="161" t="n">
        <v>0</v>
      </c>
      <c r="F91" s="161" t="n">
        <v>0</v>
      </c>
      <c r="G91" s="161"/>
      <c r="H91" s="161" t="n">
        <v>0</v>
      </c>
      <c r="I91" s="161" t="n">
        <v>1</v>
      </c>
    </row>
    <row r="92" customFormat="false" ht="9" hidden="false" customHeight="true" outlineLevel="0" collapsed="false">
      <c r="A92" s="69" t="s">
        <v>390</v>
      </c>
      <c r="B92" s="161" t="n">
        <v>3</v>
      </c>
      <c r="C92" s="161" t="n">
        <v>1</v>
      </c>
      <c r="D92" s="161" t="n">
        <v>0</v>
      </c>
      <c r="E92" s="161" t="n">
        <v>0</v>
      </c>
      <c r="F92" s="161" t="n">
        <v>0</v>
      </c>
      <c r="G92" s="161"/>
      <c r="H92" s="161" t="n">
        <v>0</v>
      </c>
      <c r="I92" s="161" t="n">
        <v>0</v>
      </c>
    </row>
    <row r="93" customFormat="false" ht="9" hidden="false" customHeight="true" outlineLevel="0" collapsed="false">
      <c r="A93" s="69" t="s">
        <v>391</v>
      </c>
      <c r="B93" s="161" t="n">
        <v>14</v>
      </c>
      <c r="C93" s="161" t="n">
        <v>1</v>
      </c>
      <c r="D93" s="161" t="n">
        <v>0</v>
      </c>
      <c r="E93" s="161" t="n">
        <v>0</v>
      </c>
      <c r="F93" s="161" t="n">
        <v>0</v>
      </c>
      <c r="G93" s="161"/>
      <c r="H93" s="161" t="n">
        <v>0</v>
      </c>
      <c r="I93" s="161" t="n">
        <v>0</v>
      </c>
    </row>
    <row r="94" customFormat="false" ht="9" hidden="false" customHeight="true" outlineLevel="0" collapsed="false">
      <c r="A94" s="69" t="s">
        <v>392</v>
      </c>
      <c r="B94" s="161" t="n">
        <v>1</v>
      </c>
      <c r="C94" s="161" t="n">
        <v>1</v>
      </c>
      <c r="D94" s="161" t="n">
        <v>0</v>
      </c>
      <c r="E94" s="161" t="n">
        <v>0</v>
      </c>
      <c r="F94" s="161" t="n">
        <v>0</v>
      </c>
      <c r="G94" s="161"/>
      <c r="H94" s="161" t="n">
        <v>0</v>
      </c>
      <c r="I94" s="161" t="n">
        <v>0</v>
      </c>
    </row>
    <row r="95" customFormat="false" ht="9" hidden="false" customHeight="true" outlineLevel="0" collapsed="false">
      <c r="A95" s="69" t="s">
        <v>393</v>
      </c>
      <c r="B95" s="161" t="n">
        <v>3</v>
      </c>
      <c r="C95" s="161" t="n">
        <v>1</v>
      </c>
      <c r="D95" s="161" t="n">
        <v>0</v>
      </c>
      <c r="E95" s="161" t="n">
        <v>0</v>
      </c>
      <c r="F95" s="161" t="n">
        <v>0</v>
      </c>
      <c r="G95" s="161"/>
      <c r="H95" s="161" t="n">
        <v>0</v>
      </c>
      <c r="I95" s="161" t="n">
        <v>0</v>
      </c>
    </row>
    <row r="96" customFormat="false" ht="9" hidden="false" customHeight="true" outlineLevel="0" collapsed="false">
      <c r="A96" s="69" t="s">
        <v>394</v>
      </c>
      <c r="B96" s="161" t="n">
        <v>2</v>
      </c>
      <c r="C96" s="161" t="n">
        <v>1</v>
      </c>
      <c r="D96" s="161" t="n">
        <v>0</v>
      </c>
      <c r="E96" s="161" t="n">
        <v>0</v>
      </c>
      <c r="F96" s="161" t="n">
        <v>0</v>
      </c>
      <c r="G96" s="161"/>
      <c r="H96" s="161" t="n">
        <v>0</v>
      </c>
      <c r="I96" s="161" t="n">
        <v>0</v>
      </c>
    </row>
    <row r="97" customFormat="false" ht="9" hidden="false" customHeight="true" outlineLevel="0" collapsed="false">
      <c r="A97" s="69" t="s">
        <v>395</v>
      </c>
      <c r="B97" s="161" t="n">
        <v>2</v>
      </c>
      <c r="C97" s="161" t="n">
        <v>1</v>
      </c>
      <c r="D97" s="161" t="n">
        <v>1</v>
      </c>
      <c r="E97" s="161" t="n">
        <v>0</v>
      </c>
      <c r="F97" s="161" t="n">
        <v>0</v>
      </c>
      <c r="G97" s="161"/>
      <c r="H97" s="161" t="n">
        <v>0</v>
      </c>
      <c r="I97" s="161" t="n">
        <v>1</v>
      </c>
    </row>
    <row r="98" customFormat="false" ht="9" hidden="false" customHeight="true" outlineLevel="0" collapsed="false">
      <c r="A98" s="69" t="s">
        <v>396</v>
      </c>
      <c r="B98" s="161" t="n">
        <v>11</v>
      </c>
      <c r="C98" s="161" t="n">
        <v>1</v>
      </c>
      <c r="D98" s="161" t="n">
        <v>0</v>
      </c>
      <c r="E98" s="161" t="n">
        <v>0</v>
      </c>
      <c r="F98" s="161" t="n">
        <v>0</v>
      </c>
      <c r="G98" s="161"/>
      <c r="H98" s="161" t="n">
        <v>0</v>
      </c>
      <c r="I98" s="161" t="n">
        <v>0</v>
      </c>
    </row>
    <row r="99" customFormat="false" ht="9" hidden="false" customHeight="true" outlineLevel="0" collapsed="false">
      <c r="A99" s="69" t="s">
        <v>397</v>
      </c>
      <c r="B99" s="161" t="n">
        <v>5</v>
      </c>
      <c r="C99" s="161" t="n">
        <v>1</v>
      </c>
      <c r="D99" s="161" t="n">
        <v>1</v>
      </c>
      <c r="E99" s="161" t="n">
        <v>0</v>
      </c>
      <c r="F99" s="161" t="n">
        <v>0</v>
      </c>
      <c r="G99" s="161"/>
      <c r="H99" s="161" t="n">
        <v>0</v>
      </c>
      <c r="I99" s="161" t="n">
        <v>0</v>
      </c>
    </row>
    <row r="100" customFormat="false" ht="9" hidden="false" customHeight="true" outlineLevel="0" collapsed="false">
      <c r="A100" s="69" t="s">
        <v>300</v>
      </c>
      <c r="B100" s="161" t="n">
        <v>13</v>
      </c>
      <c r="C100" s="161" t="n">
        <v>1</v>
      </c>
      <c r="D100" s="161" t="n">
        <v>2</v>
      </c>
      <c r="E100" s="161" t="n">
        <v>0</v>
      </c>
      <c r="F100" s="161" t="n">
        <v>0</v>
      </c>
      <c r="G100" s="161"/>
      <c r="H100" s="161" t="n">
        <v>0</v>
      </c>
      <c r="I100" s="161" t="n">
        <v>0</v>
      </c>
    </row>
    <row r="101" customFormat="false" ht="9" hidden="false" customHeight="true" outlineLevel="0" collapsed="false">
      <c r="A101" s="69" t="s">
        <v>398</v>
      </c>
      <c r="B101" s="161" t="n">
        <v>2</v>
      </c>
      <c r="C101" s="161" t="n">
        <v>1</v>
      </c>
      <c r="D101" s="161" t="n">
        <v>0</v>
      </c>
      <c r="E101" s="161" t="n">
        <v>0</v>
      </c>
      <c r="F101" s="161" t="n">
        <v>0</v>
      </c>
      <c r="G101" s="161"/>
      <c r="H101" s="161" t="n">
        <v>0</v>
      </c>
      <c r="I101" s="161" t="n">
        <v>0</v>
      </c>
    </row>
    <row r="102" customFormat="false" ht="9" hidden="false" customHeight="true" outlineLevel="0" collapsed="false">
      <c r="A102" s="69" t="s">
        <v>399</v>
      </c>
      <c r="B102" s="161" t="n">
        <v>7</v>
      </c>
      <c r="C102" s="161" t="n">
        <v>1</v>
      </c>
      <c r="D102" s="161" t="n">
        <v>0</v>
      </c>
      <c r="E102" s="161" t="n">
        <v>0</v>
      </c>
      <c r="F102" s="161" t="n">
        <v>0</v>
      </c>
      <c r="G102" s="161"/>
      <c r="H102" s="161" t="n">
        <v>0</v>
      </c>
      <c r="I102" s="161" t="n">
        <v>0</v>
      </c>
    </row>
    <row r="103" customFormat="false" ht="8.25" hidden="false" customHeight="true" outlineLevel="0" collapsed="false">
      <c r="A103" s="69" t="s">
        <v>400</v>
      </c>
      <c r="B103" s="161" t="n">
        <v>6</v>
      </c>
      <c r="C103" s="161" t="n">
        <v>1</v>
      </c>
      <c r="D103" s="161" t="n">
        <v>0</v>
      </c>
      <c r="E103" s="161" t="n">
        <v>0</v>
      </c>
      <c r="F103" s="161" t="n">
        <v>0</v>
      </c>
      <c r="G103" s="161"/>
      <c r="H103" s="161" t="n">
        <v>0</v>
      </c>
      <c r="I103" s="161" t="n">
        <v>0</v>
      </c>
    </row>
    <row r="104" customFormat="false" ht="9" hidden="false" customHeight="true" outlineLevel="0" collapsed="false">
      <c r="A104" s="69" t="s">
        <v>401</v>
      </c>
      <c r="B104" s="161" t="n">
        <v>2</v>
      </c>
      <c r="C104" s="161" t="n">
        <v>1</v>
      </c>
      <c r="D104" s="161" t="n">
        <v>1</v>
      </c>
      <c r="E104" s="161" t="n">
        <v>0</v>
      </c>
      <c r="F104" s="161" t="n">
        <v>0</v>
      </c>
      <c r="G104" s="161"/>
      <c r="H104" s="161" t="n">
        <v>0</v>
      </c>
      <c r="I104" s="161" t="n">
        <v>0</v>
      </c>
    </row>
    <row r="105" customFormat="false" ht="9" hidden="false" customHeight="true" outlineLevel="0" collapsed="false">
      <c r="A105" s="69" t="s">
        <v>402</v>
      </c>
      <c r="B105" s="161" t="n">
        <v>0</v>
      </c>
      <c r="C105" s="161" t="n">
        <v>1</v>
      </c>
      <c r="D105" s="161" t="n">
        <v>0</v>
      </c>
      <c r="E105" s="161" t="n">
        <v>0</v>
      </c>
      <c r="F105" s="161" t="n">
        <v>0</v>
      </c>
      <c r="G105" s="161"/>
      <c r="H105" s="161" t="n">
        <v>0</v>
      </c>
      <c r="I105" s="161" t="n">
        <v>0</v>
      </c>
    </row>
    <row r="106" customFormat="false" ht="9" hidden="false" customHeight="true" outlineLevel="0" collapsed="false">
      <c r="A106" s="69" t="s">
        <v>403</v>
      </c>
      <c r="B106" s="161" t="n">
        <v>1</v>
      </c>
      <c r="C106" s="161" t="n">
        <v>1</v>
      </c>
      <c r="D106" s="161" t="n">
        <v>1</v>
      </c>
      <c r="E106" s="161" t="n">
        <v>0</v>
      </c>
      <c r="F106" s="161" t="n">
        <v>0</v>
      </c>
      <c r="G106" s="161"/>
      <c r="H106" s="161" t="n">
        <v>0</v>
      </c>
      <c r="I106" s="161" t="n">
        <v>0</v>
      </c>
    </row>
    <row r="107" customFormat="false" ht="9" hidden="false" customHeight="true" outlineLevel="0" collapsed="false">
      <c r="A107" s="69" t="s">
        <v>404</v>
      </c>
      <c r="B107" s="161" t="n">
        <v>6</v>
      </c>
      <c r="C107" s="161" t="n">
        <v>1</v>
      </c>
      <c r="D107" s="161" t="n">
        <v>0</v>
      </c>
      <c r="E107" s="161" t="n">
        <v>0</v>
      </c>
      <c r="F107" s="161" t="n">
        <v>0</v>
      </c>
      <c r="G107" s="161"/>
      <c r="H107" s="161" t="n">
        <v>0</v>
      </c>
      <c r="I107" s="161" t="n">
        <v>0</v>
      </c>
    </row>
    <row r="108" customFormat="false" ht="9" hidden="false" customHeight="true" outlineLevel="0" collapsed="false">
      <c r="A108" s="69" t="s">
        <v>405</v>
      </c>
      <c r="B108" s="161" t="n">
        <v>3</v>
      </c>
      <c r="C108" s="161" t="n">
        <v>1</v>
      </c>
      <c r="D108" s="161" t="n">
        <v>0</v>
      </c>
      <c r="E108" s="161" t="n">
        <v>0</v>
      </c>
      <c r="F108" s="161" t="n">
        <v>0</v>
      </c>
      <c r="G108" s="161"/>
      <c r="H108" s="161" t="n">
        <v>0</v>
      </c>
      <c r="I108" s="161" t="n">
        <v>1</v>
      </c>
    </row>
    <row r="109" customFormat="false" ht="9" hidden="false" customHeight="true" outlineLevel="0" collapsed="false">
      <c r="A109" s="69" t="s">
        <v>406</v>
      </c>
      <c r="B109" s="161" t="n">
        <v>4</v>
      </c>
      <c r="C109" s="161" t="n">
        <v>1</v>
      </c>
      <c r="D109" s="161" t="n">
        <v>1</v>
      </c>
      <c r="E109" s="161" t="n">
        <v>0</v>
      </c>
      <c r="F109" s="161" t="n">
        <v>0</v>
      </c>
      <c r="G109" s="161"/>
      <c r="H109" s="161" t="n">
        <v>0</v>
      </c>
      <c r="I109" s="161" t="n">
        <v>0</v>
      </c>
    </row>
    <row r="110" customFormat="false" ht="9" hidden="false" customHeight="true" outlineLevel="0" collapsed="false">
      <c r="A110" s="69" t="s">
        <v>407</v>
      </c>
      <c r="B110" s="161" t="n">
        <v>0</v>
      </c>
      <c r="C110" s="161" t="n">
        <v>1</v>
      </c>
      <c r="D110" s="161" t="n">
        <v>0</v>
      </c>
      <c r="E110" s="161" t="n">
        <v>0</v>
      </c>
      <c r="F110" s="161" t="n">
        <v>0</v>
      </c>
      <c r="G110" s="161"/>
      <c r="H110" s="161" t="n">
        <v>0</v>
      </c>
      <c r="I110" s="161" t="n">
        <v>0</v>
      </c>
    </row>
    <row r="111" customFormat="false" ht="9" hidden="false" customHeight="true" outlineLevel="0" collapsed="false">
      <c r="A111" s="69" t="s">
        <v>408</v>
      </c>
      <c r="B111" s="161" t="n">
        <v>0</v>
      </c>
      <c r="C111" s="161" t="n">
        <v>1</v>
      </c>
      <c r="D111" s="161" t="n">
        <v>0</v>
      </c>
      <c r="E111" s="161" t="n">
        <v>0</v>
      </c>
      <c r="F111" s="161" t="n">
        <v>0</v>
      </c>
      <c r="G111" s="161"/>
      <c r="H111" s="161" t="n">
        <v>0</v>
      </c>
      <c r="I111" s="161" t="n">
        <v>0</v>
      </c>
    </row>
    <row r="112" customFormat="false" ht="9" hidden="false" customHeight="true" outlineLevel="0" collapsed="false">
      <c r="A112" s="69" t="s">
        <v>409</v>
      </c>
      <c r="B112" s="161" t="n">
        <v>1</v>
      </c>
      <c r="C112" s="161" t="n">
        <v>1</v>
      </c>
      <c r="D112" s="161" t="n">
        <v>0</v>
      </c>
      <c r="E112" s="161" t="n">
        <v>0</v>
      </c>
      <c r="F112" s="161" t="n">
        <v>0</v>
      </c>
      <c r="G112" s="161"/>
      <c r="H112" s="161" t="n">
        <v>0</v>
      </c>
      <c r="I112" s="161" t="n">
        <v>0</v>
      </c>
    </row>
    <row r="113" customFormat="false" ht="9" hidden="false" customHeight="true" outlineLevel="0" collapsed="false">
      <c r="A113" s="69" t="s">
        <v>410</v>
      </c>
      <c r="B113" s="161" t="n">
        <v>2</v>
      </c>
      <c r="C113" s="161" t="n">
        <v>1</v>
      </c>
      <c r="D113" s="161" t="n">
        <v>0</v>
      </c>
      <c r="E113" s="161" t="n">
        <v>0</v>
      </c>
      <c r="F113" s="161" t="n">
        <v>0</v>
      </c>
      <c r="G113" s="161"/>
      <c r="H113" s="161" t="n">
        <v>0</v>
      </c>
      <c r="I113" s="161" t="n">
        <v>0</v>
      </c>
    </row>
    <row r="114" customFormat="false" ht="9" hidden="false" customHeight="true" outlineLevel="0" collapsed="false">
      <c r="A114" s="69" t="s">
        <v>411</v>
      </c>
      <c r="B114" s="161" t="n">
        <v>2</v>
      </c>
      <c r="C114" s="161" t="n">
        <v>2</v>
      </c>
      <c r="D114" s="161" t="n">
        <v>1</v>
      </c>
      <c r="E114" s="161" t="n">
        <v>0</v>
      </c>
      <c r="F114" s="161" t="n">
        <v>0</v>
      </c>
      <c r="G114" s="161"/>
      <c r="H114" s="161" t="n">
        <v>0</v>
      </c>
      <c r="I114" s="161" t="n">
        <v>0</v>
      </c>
    </row>
    <row r="115" customFormat="false" ht="9" hidden="false" customHeight="true" outlineLevel="0" collapsed="false">
      <c r="A115" s="69" t="s">
        <v>412</v>
      </c>
      <c r="B115" s="161" t="n">
        <v>2</v>
      </c>
      <c r="C115" s="161" t="n">
        <v>1</v>
      </c>
      <c r="D115" s="161" t="n">
        <v>0</v>
      </c>
      <c r="E115" s="161" t="n">
        <v>0</v>
      </c>
      <c r="F115" s="161" t="n">
        <v>0</v>
      </c>
      <c r="G115" s="161"/>
      <c r="H115" s="161" t="n">
        <v>0</v>
      </c>
      <c r="I115" s="161" t="n">
        <v>0</v>
      </c>
    </row>
    <row r="116" customFormat="false" ht="9" hidden="false" customHeight="true" outlineLevel="0" collapsed="false">
      <c r="A116" s="69" t="s">
        <v>413</v>
      </c>
      <c r="B116" s="161" t="n">
        <v>5</v>
      </c>
      <c r="C116" s="161" t="n">
        <v>1</v>
      </c>
      <c r="D116" s="161" t="n">
        <v>0</v>
      </c>
      <c r="E116" s="161" t="n">
        <v>0</v>
      </c>
      <c r="F116" s="161" t="n">
        <v>0</v>
      </c>
      <c r="G116" s="161"/>
      <c r="H116" s="161" t="n">
        <v>0</v>
      </c>
      <c r="I116" s="161" t="n">
        <v>0</v>
      </c>
    </row>
    <row r="117" customFormat="false" ht="9" hidden="false" customHeight="true" outlineLevel="0" collapsed="false">
      <c r="A117" s="69" t="s">
        <v>414</v>
      </c>
      <c r="B117" s="161" t="n">
        <v>0</v>
      </c>
      <c r="C117" s="161" t="n">
        <v>1</v>
      </c>
      <c r="D117" s="161" t="n">
        <v>1</v>
      </c>
      <c r="E117" s="161" t="n">
        <v>0</v>
      </c>
      <c r="F117" s="161" t="n">
        <v>0</v>
      </c>
      <c r="G117" s="161"/>
      <c r="H117" s="161" t="n">
        <v>0</v>
      </c>
      <c r="I117" s="161" t="n">
        <v>0</v>
      </c>
    </row>
    <row r="118" customFormat="false" ht="9" hidden="false" customHeight="true" outlineLevel="0" collapsed="false">
      <c r="A118" s="69" t="s">
        <v>415</v>
      </c>
      <c r="B118" s="161" t="n">
        <v>2</v>
      </c>
      <c r="C118" s="161" t="n">
        <v>1</v>
      </c>
      <c r="D118" s="161" t="n">
        <v>0</v>
      </c>
      <c r="E118" s="161" t="n">
        <v>0</v>
      </c>
      <c r="F118" s="161" t="n">
        <v>0</v>
      </c>
      <c r="G118" s="161"/>
      <c r="H118" s="161" t="n">
        <v>0</v>
      </c>
      <c r="I118" s="161" t="n">
        <v>0</v>
      </c>
    </row>
    <row r="119" customFormat="false" ht="9" hidden="false" customHeight="true" outlineLevel="0" collapsed="false">
      <c r="A119" s="69" t="s">
        <v>416</v>
      </c>
      <c r="B119" s="161" t="n">
        <v>2</v>
      </c>
      <c r="C119" s="161" t="n">
        <v>1</v>
      </c>
      <c r="D119" s="161" t="n">
        <v>1</v>
      </c>
      <c r="E119" s="161" t="n">
        <v>0</v>
      </c>
      <c r="F119" s="161" t="n">
        <v>0</v>
      </c>
      <c r="G119" s="161"/>
      <c r="H119" s="161" t="n">
        <v>0</v>
      </c>
      <c r="I119" s="161" t="n">
        <v>0</v>
      </c>
    </row>
    <row r="120" customFormat="false" ht="9" hidden="false" customHeight="true" outlineLevel="0" collapsed="false">
      <c r="A120" s="69" t="s">
        <v>417</v>
      </c>
      <c r="B120" s="161" t="n">
        <v>0</v>
      </c>
      <c r="C120" s="161" t="n">
        <v>3</v>
      </c>
      <c r="D120" s="161" t="n">
        <v>1</v>
      </c>
      <c r="E120" s="161" t="n">
        <v>0</v>
      </c>
      <c r="F120" s="161" t="n">
        <v>0</v>
      </c>
      <c r="G120" s="161"/>
      <c r="H120" s="161" t="n">
        <v>0</v>
      </c>
      <c r="I120" s="161" t="n">
        <v>0</v>
      </c>
    </row>
    <row r="121" customFormat="false" ht="9" hidden="false" customHeight="true" outlineLevel="0" collapsed="false">
      <c r="A121" s="69" t="s">
        <v>418</v>
      </c>
      <c r="B121" s="161" t="n">
        <v>0</v>
      </c>
      <c r="C121" s="161" t="n">
        <v>1</v>
      </c>
      <c r="D121" s="161" t="n">
        <v>0</v>
      </c>
      <c r="E121" s="161" t="n">
        <v>0</v>
      </c>
      <c r="F121" s="161" t="n">
        <v>0</v>
      </c>
      <c r="G121" s="161"/>
      <c r="H121" s="161" t="n">
        <v>0</v>
      </c>
      <c r="I121" s="161" t="n">
        <v>0</v>
      </c>
    </row>
    <row r="122" customFormat="false" ht="9" hidden="false" customHeight="true" outlineLevel="0" collapsed="false">
      <c r="A122" s="69" t="s">
        <v>419</v>
      </c>
      <c r="B122" s="161" t="n">
        <v>13</v>
      </c>
      <c r="C122" s="161" t="n">
        <v>1</v>
      </c>
      <c r="D122" s="161" t="n">
        <v>1</v>
      </c>
      <c r="E122" s="161" t="n">
        <v>0</v>
      </c>
      <c r="F122" s="161" t="n">
        <v>0</v>
      </c>
      <c r="G122" s="161"/>
      <c r="H122" s="161" t="n">
        <v>0</v>
      </c>
      <c r="I122" s="161" t="n">
        <v>0</v>
      </c>
    </row>
    <row r="123" customFormat="false" ht="9" hidden="false" customHeight="true" outlineLevel="0" collapsed="false">
      <c r="A123" s="69" t="s">
        <v>420</v>
      </c>
      <c r="B123" s="161" t="n">
        <v>1</v>
      </c>
      <c r="C123" s="161" t="n">
        <v>1</v>
      </c>
      <c r="D123" s="161" t="n">
        <v>1</v>
      </c>
      <c r="E123" s="161" t="n">
        <v>0</v>
      </c>
      <c r="F123" s="161" t="n">
        <v>0</v>
      </c>
      <c r="G123" s="161"/>
      <c r="H123" s="161" t="n">
        <v>0</v>
      </c>
      <c r="I123" s="161" t="n">
        <v>0</v>
      </c>
    </row>
    <row r="124" customFormat="false" ht="9" hidden="false" customHeight="true" outlineLevel="0" collapsed="false">
      <c r="A124" s="69" t="s">
        <v>421</v>
      </c>
      <c r="B124" s="161" t="n">
        <v>6</v>
      </c>
      <c r="C124" s="161" t="n">
        <v>1</v>
      </c>
      <c r="D124" s="161" t="n">
        <v>0</v>
      </c>
      <c r="E124" s="161" t="n">
        <v>0</v>
      </c>
      <c r="F124" s="161" t="n">
        <v>0</v>
      </c>
      <c r="G124" s="161"/>
      <c r="H124" s="161" t="n">
        <v>0</v>
      </c>
      <c r="I124" s="161" t="n">
        <v>0</v>
      </c>
    </row>
    <row r="125" customFormat="false" ht="9" hidden="false" customHeight="true" outlineLevel="0" collapsed="false">
      <c r="A125" s="69" t="s">
        <v>422</v>
      </c>
      <c r="B125" s="161" t="n">
        <v>3</v>
      </c>
      <c r="C125" s="161" t="n">
        <v>1</v>
      </c>
      <c r="D125" s="161" t="n">
        <v>1</v>
      </c>
      <c r="E125" s="161" t="n">
        <v>0</v>
      </c>
      <c r="F125" s="161" t="n">
        <v>0</v>
      </c>
      <c r="G125" s="161"/>
      <c r="H125" s="161" t="n">
        <v>0</v>
      </c>
      <c r="I125" s="161" t="n">
        <v>0</v>
      </c>
    </row>
    <row r="126" customFormat="false" ht="9" hidden="false" customHeight="true" outlineLevel="0" collapsed="false">
      <c r="A126" s="69" t="s">
        <v>423</v>
      </c>
      <c r="B126" s="161" t="n">
        <v>1</v>
      </c>
      <c r="C126" s="161" t="n">
        <v>1</v>
      </c>
      <c r="D126" s="161" t="n">
        <v>2</v>
      </c>
      <c r="E126" s="161" t="n">
        <v>0</v>
      </c>
      <c r="F126" s="161" t="n">
        <v>0</v>
      </c>
      <c r="G126" s="161"/>
      <c r="H126" s="161" t="n">
        <v>0</v>
      </c>
      <c r="I126" s="161" t="n">
        <v>0</v>
      </c>
    </row>
    <row r="127" customFormat="false" ht="9" hidden="false" customHeight="true" outlineLevel="0" collapsed="false">
      <c r="A127" s="69" t="s">
        <v>424</v>
      </c>
      <c r="B127" s="161" t="n">
        <v>10</v>
      </c>
      <c r="C127" s="161" t="n">
        <v>1</v>
      </c>
      <c r="D127" s="161" t="n">
        <v>1</v>
      </c>
      <c r="E127" s="161" t="n">
        <v>0</v>
      </c>
      <c r="F127" s="161" t="n">
        <v>0</v>
      </c>
      <c r="G127" s="161"/>
      <c r="H127" s="161" t="n">
        <v>0</v>
      </c>
      <c r="I127" s="161" t="n">
        <v>0</v>
      </c>
    </row>
    <row r="128" customFormat="false" ht="9" hidden="false" customHeight="true" outlineLevel="0" collapsed="false">
      <c r="A128" s="69" t="s">
        <v>425</v>
      </c>
      <c r="B128" s="161" t="n">
        <v>3</v>
      </c>
      <c r="C128" s="161" t="n">
        <v>2</v>
      </c>
      <c r="D128" s="161" t="n">
        <v>1</v>
      </c>
      <c r="E128" s="161" t="n">
        <v>0</v>
      </c>
      <c r="F128" s="161" t="n">
        <v>0</v>
      </c>
      <c r="G128" s="161"/>
      <c r="H128" s="161" t="n">
        <v>0</v>
      </c>
      <c r="I128" s="161" t="n">
        <v>0</v>
      </c>
    </row>
    <row r="129" customFormat="false" ht="9" hidden="false" customHeight="true" outlineLevel="0" collapsed="false">
      <c r="A129" s="69" t="s">
        <v>301</v>
      </c>
      <c r="B129" s="161" t="n">
        <v>7</v>
      </c>
      <c r="C129" s="161" t="n">
        <v>20</v>
      </c>
      <c r="D129" s="161" t="n">
        <v>40</v>
      </c>
      <c r="E129" s="161" t="n">
        <v>6</v>
      </c>
      <c r="F129" s="161" t="n">
        <v>0</v>
      </c>
      <c r="G129" s="161"/>
      <c r="H129" s="161" t="n">
        <v>1</v>
      </c>
      <c r="I129" s="161" t="n">
        <v>1</v>
      </c>
    </row>
    <row r="130" customFormat="false" ht="9" hidden="false" customHeight="true" outlineLevel="0" collapsed="false">
      <c r="A130" s="69" t="s">
        <v>426</v>
      </c>
      <c r="B130" s="161" t="n">
        <v>6</v>
      </c>
      <c r="C130" s="161" t="n">
        <v>1</v>
      </c>
      <c r="D130" s="161" t="n">
        <v>0</v>
      </c>
      <c r="E130" s="161" t="n">
        <v>0</v>
      </c>
      <c r="F130" s="161" t="n">
        <v>0</v>
      </c>
      <c r="G130" s="161"/>
      <c r="H130" s="161" t="n">
        <v>0</v>
      </c>
      <c r="I130" s="161" t="n">
        <v>0</v>
      </c>
    </row>
    <row r="131" customFormat="false" ht="9" hidden="false" customHeight="true" outlineLevel="0" collapsed="false">
      <c r="A131" s="69" t="s">
        <v>427</v>
      </c>
      <c r="B131" s="161" t="n">
        <v>13</v>
      </c>
      <c r="C131" s="161" t="n">
        <v>1</v>
      </c>
      <c r="D131" s="161" t="n">
        <v>1</v>
      </c>
      <c r="E131" s="161" t="n">
        <v>0</v>
      </c>
      <c r="F131" s="161" t="n">
        <v>0</v>
      </c>
      <c r="G131" s="161"/>
      <c r="H131" s="161" t="n">
        <v>0</v>
      </c>
      <c r="I131" s="161" t="n">
        <v>0</v>
      </c>
    </row>
    <row r="132" customFormat="false" ht="9" hidden="false" customHeight="true" outlineLevel="0" collapsed="false">
      <c r="A132" s="69" t="s">
        <v>428</v>
      </c>
      <c r="B132" s="161" t="n">
        <v>3</v>
      </c>
      <c r="C132" s="161" t="n">
        <v>1</v>
      </c>
      <c r="D132" s="161" t="n">
        <v>1</v>
      </c>
      <c r="E132" s="161" t="n">
        <v>0</v>
      </c>
      <c r="F132" s="161" t="n">
        <v>0</v>
      </c>
      <c r="G132" s="161"/>
      <c r="H132" s="161" t="n">
        <v>0</v>
      </c>
      <c r="I132" s="161" t="n">
        <v>0</v>
      </c>
    </row>
    <row r="133" customFormat="false" ht="9" hidden="false" customHeight="true" outlineLevel="0" collapsed="false">
      <c r="A133" s="69" t="s">
        <v>429</v>
      </c>
      <c r="B133" s="161" t="n">
        <v>1</v>
      </c>
      <c r="C133" s="161" t="n">
        <v>1</v>
      </c>
      <c r="D133" s="161" t="n">
        <v>0</v>
      </c>
      <c r="E133" s="161" t="n">
        <v>0</v>
      </c>
      <c r="F133" s="161" t="n">
        <v>0</v>
      </c>
      <c r="G133" s="161"/>
      <c r="H133" s="161" t="n">
        <v>0</v>
      </c>
      <c r="I133" s="161" t="n">
        <v>0</v>
      </c>
    </row>
    <row r="134" customFormat="false" ht="9" hidden="false" customHeight="true" outlineLevel="0" collapsed="false">
      <c r="A134" s="69" t="s">
        <v>430</v>
      </c>
      <c r="B134" s="161" t="n">
        <v>0</v>
      </c>
      <c r="C134" s="161" t="n">
        <v>5</v>
      </c>
      <c r="D134" s="161" t="n">
        <v>0</v>
      </c>
      <c r="E134" s="161" t="n">
        <v>0</v>
      </c>
      <c r="F134" s="161" t="n">
        <v>0</v>
      </c>
      <c r="G134" s="161"/>
      <c r="H134" s="161" t="n">
        <v>0</v>
      </c>
      <c r="I134" s="161" t="n">
        <v>0</v>
      </c>
    </row>
    <row r="135" customFormat="false" ht="9" hidden="false" customHeight="true" outlineLevel="0" collapsed="false">
      <c r="A135" s="69" t="s">
        <v>431</v>
      </c>
      <c r="B135" s="161" t="n">
        <v>0</v>
      </c>
      <c r="C135" s="161" t="n">
        <v>1</v>
      </c>
      <c r="D135" s="161" t="n">
        <v>0</v>
      </c>
      <c r="E135" s="161" t="n">
        <v>0</v>
      </c>
      <c r="F135" s="161" t="n">
        <v>0</v>
      </c>
      <c r="G135" s="161"/>
      <c r="H135" s="161" t="n">
        <v>0</v>
      </c>
      <c r="I135" s="161" t="n">
        <v>0</v>
      </c>
    </row>
    <row r="136" customFormat="false" ht="9" hidden="false" customHeight="true" outlineLevel="0" collapsed="false">
      <c r="A136" s="69" t="s">
        <v>432</v>
      </c>
      <c r="B136" s="161" t="n">
        <v>1</v>
      </c>
      <c r="C136" s="161" t="n">
        <v>1</v>
      </c>
      <c r="D136" s="161" t="n">
        <v>0</v>
      </c>
      <c r="E136" s="161" t="n">
        <v>0</v>
      </c>
      <c r="F136" s="161" t="n">
        <v>0</v>
      </c>
      <c r="G136" s="161"/>
      <c r="H136" s="161" t="n">
        <v>0</v>
      </c>
      <c r="I136" s="161" t="n">
        <v>0</v>
      </c>
    </row>
    <row r="137" customFormat="false" ht="9" hidden="false" customHeight="true" outlineLevel="0" collapsed="false">
      <c r="A137" s="69" t="s">
        <v>433</v>
      </c>
      <c r="B137" s="161" t="n">
        <v>0</v>
      </c>
      <c r="C137" s="161" t="n">
        <v>1</v>
      </c>
      <c r="D137" s="161" t="n">
        <v>0</v>
      </c>
      <c r="E137" s="161" t="n">
        <v>0</v>
      </c>
      <c r="F137" s="161" t="n">
        <v>0</v>
      </c>
      <c r="G137" s="161"/>
      <c r="H137" s="161" t="n">
        <v>0</v>
      </c>
      <c r="I137" s="161" t="n">
        <v>0</v>
      </c>
    </row>
    <row r="138" customFormat="false" ht="9" hidden="false" customHeight="true" outlineLevel="0" collapsed="false">
      <c r="A138" s="69" t="s">
        <v>434</v>
      </c>
      <c r="B138" s="161" t="n">
        <v>4</v>
      </c>
      <c r="C138" s="161" t="n">
        <v>1</v>
      </c>
      <c r="D138" s="161" t="n">
        <v>0</v>
      </c>
      <c r="E138" s="161" t="n">
        <v>0</v>
      </c>
      <c r="F138" s="161" t="n">
        <v>0</v>
      </c>
      <c r="G138" s="161"/>
      <c r="H138" s="161" t="n">
        <v>0</v>
      </c>
      <c r="I138" s="161" t="n">
        <v>0</v>
      </c>
    </row>
    <row r="139" customFormat="false" ht="9" hidden="false" customHeight="true" outlineLevel="0" collapsed="false">
      <c r="A139" s="69" t="s">
        <v>435</v>
      </c>
      <c r="B139" s="161" t="n">
        <v>0</v>
      </c>
      <c r="C139" s="161" t="n">
        <v>1</v>
      </c>
      <c r="D139" s="161" t="n">
        <v>1</v>
      </c>
      <c r="E139" s="161" t="n">
        <v>0</v>
      </c>
      <c r="F139" s="161" t="n">
        <v>0</v>
      </c>
      <c r="G139" s="161"/>
      <c r="H139" s="161" t="n">
        <v>0</v>
      </c>
      <c r="I139" s="161" t="n">
        <v>0</v>
      </c>
    </row>
    <row r="140" customFormat="false" ht="9" hidden="false" customHeight="true" outlineLevel="0" collapsed="false">
      <c r="A140" s="69" t="s">
        <v>436</v>
      </c>
      <c r="B140" s="161" t="n">
        <v>0</v>
      </c>
      <c r="C140" s="161" t="n">
        <v>1</v>
      </c>
      <c r="D140" s="161" t="n">
        <v>0</v>
      </c>
      <c r="E140" s="161" t="n">
        <v>0</v>
      </c>
      <c r="F140" s="161" t="n">
        <v>0</v>
      </c>
      <c r="G140" s="161"/>
      <c r="H140" s="161" t="n">
        <v>0</v>
      </c>
      <c r="I140" s="161" t="n">
        <v>0</v>
      </c>
    </row>
    <row r="141" customFormat="false" ht="9" hidden="false" customHeight="true" outlineLevel="0" collapsed="false">
      <c r="A141" s="69" t="s">
        <v>437</v>
      </c>
      <c r="B141" s="161" t="n">
        <v>0</v>
      </c>
      <c r="C141" s="161" t="n">
        <v>1</v>
      </c>
      <c r="D141" s="161" t="n">
        <v>0</v>
      </c>
      <c r="E141" s="161" t="n">
        <v>0</v>
      </c>
      <c r="F141" s="161" t="n">
        <v>0</v>
      </c>
      <c r="G141" s="161"/>
      <c r="H141" s="161" t="n">
        <v>0</v>
      </c>
      <c r="I141" s="161" t="n">
        <v>0</v>
      </c>
    </row>
    <row r="142" customFormat="false" ht="9" hidden="false" customHeight="true" outlineLevel="0" collapsed="false">
      <c r="A142" s="69" t="s">
        <v>438</v>
      </c>
      <c r="B142" s="161" t="n">
        <v>10</v>
      </c>
      <c r="C142" s="161" t="n">
        <v>1</v>
      </c>
      <c r="D142" s="161" t="n">
        <v>0</v>
      </c>
      <c r="E142" s="161" t="n">
        <v>0</v>
      </c>
      <c r="F142" s="161" t="n">
        <v>0</v>
      </c>
      <c r="G142" s="161"/>
      <c r="H142" s="161" t="n">
        <v>0</v>
      </c>
      <c r="I142" s="161" t="n">
        <v>0</v>
      </c>
    </row>
    <row r="143" customFormat="false" ht="9" hidden="false" customHeight="true" outlineLevel="0" collapsed="false">
      <c r="A143" s="69" t="s">
        <v>439</v>
      </c>
      <c r="B143" s="161" t="n">
        <v>1</v>
      </c>
      <c r="C143" s="161" t="n">
        <v>1</v>
      </c>
      <c r="D143" s="161" t="n">
        <v>0</v>
      </c>
      <c r="E143" s="161" t="n">
        <v>0</v>
      </c>
      <c r="F143" s="161" t="n">
        <v>0</v>
      </c>
      <c r="G143" s="161"/>
      <c r="H143" s="161" t="n">
        <v>0</v>
      </c>
      <c r="I143" s="161" t="n">
        <v>0</v>
      </c>
    </row>
    <row r="144" customFormat="false" ht="9" hidden="false" customHeight="true" outlineLevel="0" collapsed="false">
      <c r="A144" s="69" t="s">
        <v>440</v>
      </c>
      <c r="B144" s="161" t="n">
        <v>1</v>
      </c>
      <c r="C144" s="161" t="n">
        <v>1</v>
      </c>
      <c r="D144" s="161" t="n">
        <v>1</v>
      </c>
      <c r="E144" s="161" t="n">
        <v>0</v>
      </c>
      <c r="F144" s="161" t="n">
        <v>0</v>
      </c>
      <c r="G144" s="161"/>
      <c r="H144" s="161" t="n">
        <v>0</v>
      </c>
      <c r="I144" s="161" t="n">
        <v>0</v>
      </c>
    </row>
    <row r="145" customFormat="false" ht="9" hidden="false" customHeight="true" outlineLevel="0" collapsed="false">
      <c r="A145" s="69" t="s">
        <v>441</v>
      </c>
      <c r="B145" s="161" t="n">
        <v>1</v>
      </c>
      <c r="C145" s="161" t="n">
        <v>1</v>
      </c>
      <c r="D145" s="161" t="n">
        <v>1</v>
      </c>
      <c r="E145" s="161" t="n">
        <v>0</v>
      </c>
      <c r="F145" s="161" t="n">
        <v>0</v>
      </c>
      <c r="G145" s="161"/>
      <c r="H145" s="161" t="n">
        <v>0</v>
      </c>
      <c r="I145" s="161" t="n">
        <v>0</v>
      </c>
    </row>
    <row r="146" customFormat="false" ht="9" hidden="false" customHeight="true" outlineLevel="0" collapsed="false">
      <c r="A146" s="69" t="s">
        <v>442</v>
      </c>
      <c r="B146" s="161" t="n">
        <v>1</v>
      </c>
      <c r="C146" s="161" t="n">
        <v>1</v>
      </c>
      <c r="D146" s="161" t="n">
        <v>0</v>
      </c>
      <c r="E146" s="161" t="n">
        <v>0</v>
      </c>
      <c r="F146" s="161" t="n">
        <v>0</v>
      </c>
      <c r="G146" s="161"/>
      <c r="H146" s="161" t="n">
        <v>0</v>
      </c>
      <c r="I146" s="161" t="n">
        <v>0</v>
      </c>
    </row>
    <row r="147" customFormat="false" ht="9" hidden="false" customHeight="true" outlineLevel="0" collapsed="false">
      <c r="A147" s="69" t="s">
        <v>302</v>
      </c>
      <c r="B147" s="161" t="n">
        <v>1</v>
      </c>
      <c r="C147" s="161" t="n">
        <v>2</v>
      </c>
      <c r="D147" s="161" t="n">
        <v>2</v>
      </c>
      <c r="E147" s="161" t="n">
        <v>1</v>
      </c>
      <c r="F147" s="161" t="n">
        <v>0</v>
      </c>
      <c r="G147" s="161"/>
      <c r="H147" s="161" t="n">
        <v>0</v>
      </c>
      <c r="I147" s="161" t="n">
        <v>0</v>
      </c>
    </row>
    <row r="148" customFormat="false" ht="9" hidden="false" customHeight="true" outlineLevel="0" collapsed="false">
      <c r="A148" s="69" t="s">
        <v>443</v>
      </c>
      <c r="B148" s="161" t="n">
        <v>0</v>
      </c>
      <c r="C148" s="161" t="n">
        <v>1</v>
      </c>
      <c r="D148" s="161" t="n">
        <v>0</v>
      </c>
      <c r="E148" s="161" t="n">
        <v>0</v>
      </c>
      <c r="F148" s="161" t="n">
        <v>0</v>
      </c>
      <c r="G148" s="161"/>
      <c r="H148" s="161" t="n">
        <v>0</v>
      </c>
      <c r="I148" s="161" t="n">
        <v>0</v>
      </c>
    </row>
    <row r="149" customFormat="false" ht="9" hidden="false" customHeight="true" outlineLevel="0" collapsed="false">
      <c r="A149" s="69" t="s">
        <v>444</v>
      </c>
      <c r="B149" s="161" t="n">
        <v>0</v>
      </c>
      <c r="C149" s="161" t="n">
        <v>1</v>
      </c>
      <c r="D149" s="161" t="n">
        <v>0</v>
      </c>
      <c r="E149" s="161" t="n">
        <v>0</v>
      </c>
      <c r="F149" s="161" t="n">
        <v>0</v>
      </c>
      <c r="G149" s="161"/>
      <c r="H149" s="161" t="n">
        <v>0</v>
      </c>
      <c r="I149" s="161" t="n">
        <v>0</v>
      </c>
    </row>
    <row r="150" customFormat="false" ht="9" hidden="false" customHeight="true" outlineLevel="0" collapsed="false">
      <c r="A150" s="69" t="s">
        <v>445</v>
      </c>
      <c r="B150" s="161" t="n">
        <v>1</v>
      </c>
      <c r="C150" s="161" t="n">
        <v>2</v>
      </c>
      <c r="D150" s="161" t="n">
        <v>0</v>
      </c>
      <c r="E150" s="161" t="n">
        <v>0</v>
      </c>
      <c r="F150" s="161" t="n">
        <v>0</v>
      </c>
      <c r="G150" s="161"/>
      <c r="H150" s="161" t="n">
        <v>0</v>
      </c>
      <c r="I150" s="161" t="n">
        <v>0</v>
      </c>
    </row>
    <row r="151" customFormat="false" ht="9" hidden="false" customHeight="true" outlineLevel="0" collapsed="false">
      <c r="A151" s="69" t="s">
        <v>446</v>
      </c>
      <c r="B151" s="161" t="n">
        <v>1</v>
      </c>
      <c r="C151" s="161" t="n">
        <v>2</v>
      </c>
      <c r="D151" s="161" t="n">
        <v>1</v>
      </c>
      <c r="E151" s="161" t="n">
        <v>0</v>
      </c>
      <c r="F151" s="161" t="n">
        <v>0</v>
      </c>
      <c r="G151" s="161"/>
      <c r="H151" s="161" t="n">
        <v>0</v>
      </c>
      <c r="I151" s="161" t="n">
        <v>0</v>
      </c>
    </row>
    <row r="152" customFormat="false" ht="9" hidden="false" customHeight="true" outlineLevel="0" collapsed="false">
      <c r="A152" s="69" t="s">
        <v>447</v>
      </c>
      <c r="B152" s="161" t="n">
        <v>1</v>
      </c>
      <c r="C152" s="161" t="n">
        <v>2</v>
      </c>
      <c r="D152" s="161" t="n">
        <v>0</v>
      </c>
      <c r="E152" s="161" t="n">
        <v>0</v>
      </c>
      <c r="F152" s="161" t="n">
        <v>0</v>
      </c>
      <c r="G152" s="161"/>
      <c r="H152" s="161" t="n">
        <v>0</v>
      </c>
      <c r="I152" s="161" t="n">
        <v>0</v>
      </c>
    </row>
    <row r="153" customFormat="false" ht="9" hidden="false" customHeight="true" outlineLevel="0" collapsed="false">
      <c r="A153" s="69" t="s">
        <v>448</v>
      </c>
      <c r="B153" s="161" t="n">
        <v>0</v>
      </c>
      <c r="C153" s="161" t="n">
        <v>1</v>
      </c>
      <c r="D153" s="161" t="n">
        <v>0</v>
      </c>
      <c r="E153" s="161" t="n">
        <v>0</v>
      </c>
      <c r="F153" s="161" t="n">
        <v>0</v>
      </c>
      <c r="G153" s="161"/>
      <c r="H153" s="161" t="n">
        <v>0</v>
      </c>
      <c r="I153" s="161" t="n">
        <v>0</v>
      </c>
    </row>
    <row r="154" customFormat="false" ht="9" hidden="false" customHeight="true" outlineLevel="0" collapsed="false">
      <c r="A154" s="69" t="s">
        <v>449</v>
      </c>
      <c r="B154" s="161" t="n">
        <v>3</v>
      </c>
      <c r="C154" s="161" t="n">
        <v>1</v>
      </c>
      <c r="D154" s="161" t="n">
        <v>1</v>
      </c>
      <c r="E154" s="161" t="n">
        <v>0</v>
      </c>
      <c r="F154" s="161" t="n">
        <v>0</v>
      </c>
      <c r="G154" s="161"/>
      <c r="H154" s="161" t="n">
        <v>0</v>
      </c>
      <c r="I154" s="161" t="n">
        <v>0</v>
      </c>
    </row>
    <row r="155" customFormat="false" ht="9" hidden="false" customHeight="true" outlineLevel="0" collapsed="false">
      <c r="A155" s="69" t="s">
        <v>450</v>
      </c>
      <c r="B155" s="161" t="n">
        <v>1</v>
      </c>
      <c r="C155" s="161" t="n">
        <v>2</v>
      </c>
      <c r="D155" s="161" t="n">
        <v>1</v>
      </c>
      <c r="E155" s="161" t="n">
        <v>0</v>
      </c>
      <c r="F155" s="161" t="n">
        <v>0</v>
      </c>
      <c r="G155" s="161"/>
      <c r="H155" s="161" t="n">
        <v>0</v>
      </c>
      <c r="I155" s="161" t="n">
        <v>0</v>
      </c>
    </row>
    <row r="156" customFormat="false" ht="9" hidden="false" customHeight="true" outlineLevel="0" collapsed="false">
      <c r="A156" s="69" t="s">
        <v>451</v>
      </c>
      <c r="B156" s="161" t="n">
        <v>4</v>
      </c>
      <c r="C156" s="161" t="n">
        <v>1</v>
      </c>
      <c r="D156" s="161" t="n">
        <v>1</v>
      </c>
      <c r="E156" s="161" t="n">
        <v>0</v>
      </c>
      <c r="F156" s="161" t="n">
        <v>0</v>
      </c>
      <c r="G156" s="161"/>
      <c r="H156" s="161" t="n">
        <v>0</v>
      </c>
      <c r="I156" s="161" t="n">
        <v>0</v>
      </c>
    </row>
    <row r="157" customFormat="false" ht="9" hidden="false" customHeight="true" outlineLevel="0" collapsed="false">
      <c r="A157" s="69" t="s">
        <v>452</v>
      </c>
      <c r="B157" s="161" t="n">
        <v>1</v>
      </c>
      <c r="C157" s="161" t="n">
        <v>1</v>
      </c>
      <c r="D157" s="161" t="n">
        <v>1</v>
      </c>
      <c r="E157" s="161" t="n">
        <v>0</v>
      </c>
      <c r="F157" s="161" t="n">
        <v>0</v>
      </c>
      <c r="G157" s="161"/>
      <c r="H157" s="161" t="n">
        <v>0</v>
      </c>
      <c r="I157" s="161" t="n">
        <v>0</v>
      </c>
    </row>
    <row r="158" customFormat="false" ht="9" hidden="false" customHeight="true" outlineLevel="0" collapsed="false">
      <c r="A158" s="69" t="s">
        <v>453</v>
      </c>
      <c r="B158" s="161" t="n">
        <v>1</v>
      </c>
      <c r="C158" s="161" t="n">
        <v>1</v>
      </c>
      <c r="D158" s="161" t="n">
        <v>0</v>
      </c>
      <c r="E158" s="161" t="n">
        <v>0</v>
      </c>
      <c r="F158" s="161" t="n">
        <v>0</v>
      </c>
      <c r="G158" s="161"/>
      <c r="H158" s="161" t="n">
        <v>0</v>
      </c>
      <c r="I158" s="161" t="n">
        <v>0</v>
      </c>
    </row>
    <row r="159" customFormat="false" ht="9" hidden="false" customHeight="true" outlineLevel="0" collapsed="false">
      <c r="A159" s="69" t="s">
        <v>454</v>
      </c>
      <c r="B159" s="161" t="n">
        <v>0</v>
      </c>
      <c r="C159" s="161" t="n">
        <v>3</v>
      </c>
      <c r="D159" s="161" t="n">
        <v>1</v>
      </c>
      <c r="E159" s="161" t="n">
        <v>0</v>
      </c>
      <c r="F159" s="161" t="n">
        <v>0</v>
      </c>
      <c r="G159" s="161"/>
      <c r="H159" s="161" t="n">
        <v>1</v>
      </c>
      <c r="I159" s="161" t="n">
        <v>0</v>
      </c>
    </row>
    <row r="160" customFormat="false" ht="9" hidden="false" customHeight="true" outlineLevel="0" collapsed="false">
      <c r="A160" s="69" t="s">
        <v>455</v>
      </c>
      <c r="B160" s="161" t="n">
        <v>8</v>
      </c>
      <c r="C160" s="161" t="n">
        <v>1</v>
      </c>
      <c r="D160" s="161" t="n">
        <v>1</v>
      </c>
      <c r="E160" s="161" t="n">
        <v>0</v>
      </c>
      <c r="F160" s="161" t="n">
        <v>0</v>
      </c>
      <c r="G160" s="161"/>
      <c r="H160" s="161" t="n">
        <v>0</v>
      </c>
      <c r="I160" s="161" t="n">
        <v>0</v>
      </c>
    </row>
    <row r="161" customFormat="false" ht="9" hidden="false" customHeight="true" outlineLevel="0" collapsed="false">
      <c r="A161" s="69" t="s">
        <v>456</v>
      </c>
      <c r="B161" s="161" t="n">
        <v>1</v>
      </c>
      <c r="C161" s="161" t="n">
        <v>1</v>
      </c>
      <c r="D161" s="161" t="n">
        <v>0</v>
      </c>
      <c r="E161" s="161" t="n">
        <v>0</v>
      </c>
      <c r="F161" s="161" t="n">
        <v>0</v>
      </c>
      <c r="G161" s="161"/>
      <c r="H161" s="161" t="n">
        <v>0</v>
      </c>
      <c r="I161" s="161" t="n">
        <v>0</v>
      </c>
    </row>
    <row r="162" customFormat="false" ht="9" hidden="false" customHeight="true" outlineLevel="0" collapsed="false">
      <c r="A162" s="69" t="s">
        <v>457</v>
      </c>
      <c r="B162" s="161" t="n">
        <v>5</v>
      </c>
      <c r="C162" s="161" t="n">
        <v>1</v>
      </c>
      <c r="D162" s="161" t="n">
        <v>1</v>
      </c>
      <c r="E162" s="161" t="n">
        <v>0</v>
      </c>
      <c r="F162" s="161" t="n">
        <v>0</v>
      </c>
      <c r="G162" s="161"/>
      <c r="H162" s="161" t="n">
        <v>0</v>
      </c>
      <c r="I162" s="161" t="n">
        <v>0</v>
      </c>
    </row>
    <row r="163" customFormat="false" ht="9" hidden="false" customHeight="true" outlineLevel="0" collapsed="false">
      <c r="A163" s="69" t="s">
        <v>458</v>
      </c>
      <c r="B163" s="161" t="n">
        <v>0</v>
      </c>
      <c r="C163" s="161" t="n">
        <v>1</v>
      </c>
      <c r="D163" s="161" t="n">
        <v>0</v>
      </c>
      <c r="E163" s="161" t="n">
        <v>0</v>
      </c>
      <c r="F163" s="161" t="n">
        <v>0</v>
      </c>
      <c r="G163" s="161"/>
      <c r="H163" s="161" t="n">
        <v>0</v>
      </c>
      <c r="I163" s="161" t="n">
        <v>0</v>
      </c>
    </row>
    <row r="164" customFormat="false" ht="9" hidden="false" customHeight="true" outlineLevel="0" collapsed="false">
      <c r="A164" s="69" t="s">
        <v>459</v>
      </c>
      <c r="B164" s="161" t="n">
        <v>1</v>
      </c>
      <c r="C164" s="161" t="n">
        <v>1</v>
      </c>
      <c r="D164" s="161" t="n">
        <v>1</v>
      </c>
      <c r="E164" s="161" t="n">
        <v>0</v>
      </c>
      <c r="F164" s="161" t="n">
        <v>0</v>
      </c>
      <c r="G164" s="161"/>
      <c r="H164" s="161" t="n">
        <v>0</v>
      </c>
      <c r="I164" s="161" t="n">
        <v>0</v>
      </c>
    </row>
    <row r="165" customFormat="false" ht="9" hidden="false" customHeight="true" outlineLevel="0" collapsed="false">
      <c r="A165" s="69" t="s">
        <v>460</v>
      </c>
      <c r="B165" s="161" t="n">
        <v>4</v>
      </c>
      <c r="C165" s="161" t="n">
        <v>1</v>
      </c>
      <c r="D165" s="161" t="n">
        <v>0</v>
      </c>
      <c r="E165" s="161" t="n">
        <v>0</v>
      </c>
      <c r="F165" s="161" t="n">
        <v>0</v>
      </c>
      <c r="G165" s="161"/>
      <c r="H165" s="161" t="n">
        <v>0</v>
      </c>
      <c r="I165" s="161" t="n">
        <v>0</v>
      </c>
    </row>
    <row r="166" customFormat="false" ht="9" hidden="false" customHeight="true" outlineLevel="0" collapsed="false">
      <c r="A166" s="69" t="s">
        <v>461</v>
      </c>
      <c r="B166" s="161" t="n">
        <v>0</v>
      </c>
      <c r="C166" s="161" t="n">
        <v>1</v>
      </c>
      <c r="D166" s="161" t="n">
        <v>0</v>
      </c>
      <c r="E166" s="161" t="n">
        <v>0</v>
      </c>
      <c r="F166" s="161" t="n">
        <v>0</v>
      </c>
      <c r="G166" s="161"/>
      <c r="H166" s="161" t="n">
        <v>0</v>
      </c>
      <c r="I166" s="161" t="n">
        <v>0</v>
      </c>
    </row>
    <row r="167" customFormat="false" ht="9" hidden="false" customHeight="true" outlineLevel="0" collapsed="false">
      <c r="A167" s="69" t="s">
        <v>462</v>
      </c>
      <c r="B167" s="161" t="n">
        <v>0</v>
      </c>
      <c r="C167" s="161" t="n">
        <v>2</v>
      </c>
      <c r="D167" s="161" t="n">
        <v>0</v>
      </c>
      <c r="E167" s="161" t="n">
        <v>0</v>
      </c>
      <c r="F167" s="161" t="n">
        <v>0</v>
      </c>
      <c r="G167" s="161"/>
      <c r="H167" s="161" t="n">
        <v>0</v>
      </c>
      <c r="I167" s="161" t="n">
        <v>0</v>
      </c>
    </row>
    <row r="168" customFormat="false" ht="9" hidden="false" customHeight="true" outlineLevel="0" collapsed="false">
      <c r="A168" s="69" t="s">
        <v>463</v>
      </c>
      <c r="B168" s="161" t="n">
        <v>4</v>
      </c>
      <c r="C168" s="161" t="n">
        <v>1</v>
      </c>
      <c r="D168" s="161" t="n">
        <v>1</v>
      </c>
      <c r="E168" s="161" t="n">
        <v>0</v>
      </c>
      <c r="F168" s="161" t="n">
        <v>0</v>
      </c>
      <c r="G168" s="161"/>
      <c r="H168" s="161" t="n">
        <v>0</v>
      </c>
      <c r="I168" s="161" t="n">
        <v>1</v>
      </c>
    </row>
    <row r="169" customFormat="false" ht="9" hidden="false" customHeight="true" outlineLevel="0" collapsed="false">
      <c r="A169" s="69" t="s">
        <v>464</v>
      </c>
      <c r="B169" s="161" t="n">
        <v>7</v>
      </c>
      <c r="C169" s="161" t="n">
        <v>1</v>
      </c>
      <c r="D169" s="161" t="n">
        <v>1</v>
      </c>
      <c r="E169" s="161" t="n">
        <v>0</v>
      </c>
      <c r="F169" s="161" t="n">
        <v>0</v>
      </c>
      <c r="G169" s="161"/>
      <c r="H169" s="161" t="n">
        <v>0</v>
      </c>
      <c r="I169" s="161" t="n">
        <v>0</v>
      </c>
    </row>
    <row r="170" customFormat="false" ht="9" hidden="false" customHeight="true" outlineLevel="0" collapsed="false">
      <c r="A170" s="69" t="s">
        <v>465</v>
      </c>
      <c r="B170" s="161" t="n">
        <v>3</v>
      </c>
      <c r="C170" s="161" t="n">
        <v>1</v>
      </c>
      <c r="D170" s="161" t="n">
        <v>1</v>
      </c>
      <c r="E170" s="161" t="n">
        <v>0</v>
      </c>
      <c r="F170" s="161" t="n">
        <v>0</v>
      </c>
      <c r="G170" s="161"/>
      <c r="H170" s="161" t="n">
        <v>0</v>
      </c>
      <c r="I170" s="161" t="n">
        <v>1</v>
      </c>
    </row>
    <row r="171" customFormat="false" ht="9" hidden="false" customHeight="true" outlineLevel="0" collapsed="false">
      <c r="A171" s="69" t="s">
        <v>303</v>
      </c>
      <c r="B171" s="161" t="n">
        <v>7</v>
      </c>
      <c r="C171" s="161" t="n">
        <v>2</v>
      </c>
      <c r="D171" s="161" t="n">
        <v>3</v>
      </c>
      <c r="E171" s="161" t="n">
        <v>1</v>
      </c>
      <c r="F171" s="161" t="n">
        <v>0</v>
      </c>
      <c r="G171" s="161"/>
      <c r="H171" s="161" t="n">
        <v>0</v>
      </c>
      <c r="I171" s="161" t="n">
        <v>0</v>
      </c>
    </row>
    <row r="172" customFormat="false" ht="9" hidden="false" customHeight="true" outlineLevel="0" collapsed="false">
      <c r="A172" s="69" t="s">
        <v>466</v>
      </c>
      <c r="B172" s="161" t="n">
        <v>9</v>
      </c>
      <c r="C172" s="161" t="n">
        <v>2</v>
      </c>
      <c r="D172" s="161" t="n">
        <v>1</v>
      </c>
      <c r="E172" s="161" t="n">
        <v>0</v>
      </c>
      <c r="F172" s="161" t="n">
        <v>0</v>
      </c>
      <c r="G172" s="161"/>
      <c r="H172" s="161" t="n">
        <v>0</v>
      </c>
      <c r="I172" s="161" t="n">
        <v>0</v>
      </c>
    </row>
    <row r="173" customFormat="false" ht="9" hidden="false" customHeight="true" outlineLevel="0" collapsed="false">
      <c r="A173" s="69" t="s">
        <v>467</v>
      </c>
      <c r="B173" s="161" t="n">
        <v>8</v>
      </c>
      <c r="C173" s="161" t="n">
        <v>1</v>
      </c>
      <c r="D173" s="161" t="n">
        <v>0</v>
      </c>
      <c r="E173" s="161" t="n">
        <v>0</v>
      </c>
      <c r="F173" s="161" t="n">
        <v>0</v>
      </c>
      <c r="G173" s="161"/>
      <c r="H173" s="161" t="n">
        <v>0</v>
      </c>
      <c r="I173" s="161" t="n">
        <v>0</v>
      </c>
    </row>
    <row r="174" customFormat="false" ht="9" hidden="false" customHeight="true" outlineLevel="0" collapsed="false">
      <c r="A174" s="69" t="s">
        <v>468</v>
      </c>
      <c r="B174" s="161" t="n">
        <v>1</v>
      </c>
      <c r="C174" s="161" t="n">
        <v>1</v>
      </c>
      <c r="D174" s="161" t="n">
        <v>0</v>
      </c>
      <c r="E174" s="161" t="n">
        <v>0</v>
      </c>
      <c r="F174" s="161" t="n">
        <v>0</v>
      </c>
      <c r="G174" s="161"/>
      <c r="H174" s="161" t="n">
        <v>0</v>
      </c>
      <c r="I174" s="161" t="n">
        <v>0</v>
      </c>
    </row>
    <row r="175" customFormat="false" ht="9" hidden="false" customHeight="true" outlineLevel="0" collapsed="false">
      <c r="A175" s="69" t="s">
        <v>469</v>
      </c>
      <c r="B175" s="161" t="n">
        <v>0</v>
      </c>
      <c r="C175" s="161" t="n">
        <v>1</v>
      </c>
      <c r="D175" s="161" t="n">
        <v>0</v>
      </c>
      <c r="E175" s="161" t="n">
        <v>0</v>
      </c>
      <c r="F175" s="161" t="n">
        <v>0</v>
      </c>
      <c r="G175" s="161"/>
      <c r="H175" s="161" t="n">
        <v>0</v>
      </c>
      <c r="I175" s="161" t="n">
        <v>0</v>
      </c>
    </row>
    <row r="176" customFormat="false" ht="9" hidden="false" customHeight="true" outlineLevel="0" collapsed="false">
      <c r="A176" s="69" t="s">
        <v>470</v>
      </c>
      <c r="B176" s="161" t="n">
        <v>1</v>
      </c>
      <c r="C176" s="161" t="n">
        <v>1</v>
      </c>
      <c r="D176" s="161" t="n">
        <v>0</v>
      </c>
      <c r="E176" s="161" t="n">
        <v>0</v>
      </c>
      <c r="F176" s="161" t="n">
        <v>0</v>
      </c>
      <c r="G176" s="161"/>
      <c r="H176" s="161" t="n">
        <v>0</v>
      </c>
      <c r="I176" s="161" t="n">
        <v>0</v>
      </c>
    </row>
    <row r="177" customFormat="false" ht="9" hidden="false" customHeight="true" outlineLevel="0" collapsed="false">
      <c r="A177" s="69" t="s">
        <v>471</v>
      </c>
      <c r="B177" s="161" t="n">
        <v>2</v>
      </c>
      <c r="C177" s="161" t="n">
        <v>1</v>
      </c>
      <c r="D177" s="161" t="n">
        <v>0</v>
      </c>
      <c r="E177" s="161" t="n">
        <v>0</v>
      </c>
      <c r="F177" s="161" t="n">
        <v>0</v>
      </c>
      <c r="G177" s="161"/>
      <c r="H177" s="161" t="n">
        <v>0</v>
      </c>
      <c r="I177" s="161" t="n">
        <v>0</v>
      </c>
    </row>
    <row r="178" customFormat="false" ht="9" hidden="false" customHeight="true" outlineLevel="0" collapsed="false">
      <c r="A178" s="69" t="s">
        <v>472</v>
      </c>
      <c r="B178" s="161" t="n">
        <v>0</v>
      </c>
      <c r="C178" s="161" t="n">
        <v>1</v>
      </c>
      <c r="D178" s="161" t="n">
        <v>0</v>
      </c>
      <c r="E178" s="161" t="n">
        <v>0</v>
      </c>
      <c r="F178" s="161" t="n">
        <v>0</v>
      </c>
      <c r="G178" s="161"/>
      <c r="H178" s="161" t="n">
        <v>0</v>
      </c>
      <c r="I178" s="161" t="n">
        <v>0</v>
      </c>
    </row>
    <row r="179" customFormat="false" ht="9" hidden="false" customHeight="true" outlineLevel="0" collapsed="false">
      <c r="A179" s="69" t="s">
        <v>473</v>
      </c>
      <c r="B179" s="161" t="n">
        <v>2</v>
      </c>
      <c r="C179" s="161" t="n">
        <v>1</v>
      </c>
      <c r="D179" s="161" t="n">
        <v>2</v>
      </c>
      <c r="E179" s="161" t="n">
        <v>0</v>
      </c>
      <c r="F179" s="161" t="n">
        <v>0</v>
      </c>
      <c r="G179" s="161"/>
      <c r="H179" s="161" t="n">
        <v>1</v>
      </c>
      <c r="I179" s="161" t="n">
        <v>0</v>
      </c>
    </row>
    <row r="180" customFormat="false" ht="9" hidden="false" customHeight="true" outlineLevel="0" collapsed="false">
      <c r="A180" s="69" t="s">
        <v>474</v>
      </c>
      <c r="B180" s="161" t="n">
        <v>2</v>
      </c>
      <c r="C180" s="161" t="n">
        <v>2</v>
      </c>
      <c r="D180" s="161" t="n">
        <v>0</v>
      </c>
      <c r="E180" s="161" t="n">
        <v>0</v>
      </c>
      <c r="F180" s="161" t="n">
        <v>0</v>
      </c>
      <c r="G180" s="161"/>
      <c r="H180" s="161" t="n">
        <v>0</v>
      </c>
      <c r="I180" s="161" t="n">
        <v>0</v>
      </c>
    </row>
    <row r="181" customFormat="false" ht="9" hidden="false" customHeight="true" outlineLevel="0" collapsed="false">
      <c r="A181" s="69" t="s">
        <v>475</v>
      </c>
      <c r="B181" s="161" t="n">
        <v>0</v>
      </c>
      <c r="C181" s="161" t="n">
        <v>1</v>
      </c>
      <c r="D181" s="161" t="n">
        <v>0</v>
      </c>
      <c r="E181" s="161" t="n">
        <v>0</v>
      </c>
      <c r="F181" s="161" t="n">
        <v>0</v>
      </c>
      <c r="G181" s="161"/>
      <c r="H181" s="161" t="n">
        <v>0</v>
      </c>
      <c r="I181" s="161" t="n">
        <v>0</v>
      </c>
    </row>
    <row r="182" customFormat="false" ht="9" hidden="false" customHeight="true" outlineLevel="0" collapsed="false">
      <c r="A182" s="69" t="s">
        <v>476</v>
      </c>
      <c r="B182" s="161" t="n">
        <v>8</v>
      </c>
      <c r="C182" s="161" t="n">
        <v>1</v>
      </c>
      <c r="D182" s="161" t="n">
        <v>0</v>
      </c>
      <c r="E182" s="161" t="n">
        <v>0</v>
      </c>
      <c r="F182" s="161" t="n">
        <v>0</v>
      </c>
      <c r="G182" s="161"/>
      <c r="H182" s="161" t="n">
        <v>0</v>
      </c>
      <c r="I182" s="161" t="n">
        <v>0</v>
      </c>
    </row>
    <row r="183" customFormat="false" ht="9" hidden="false" customHeight="true" outlineLevel="0" collapsed="false">
      <c r="A183" s="69" t="s">
        <v>477</v>
      </c>
      <c r="B183" s="161" t="n">
        <v>1</v>
      </c>
      <c r="C183" s="161" t="n">
        <v>1</v>
      </c>
      <c r="D183" s="161" t="n">
        <v>1</v>
      </c>
      <c r="E183" s="161" t="n">
        <v>0</v>
      </c>
      <c r="F183" s="161" t="n">
        <v>0</v>
      </c>
      <c r="G183" s="161"/>
      <c r="H183" s="161" t="n">
        <v>0</v>
      </c>
      <c r="I183" s="161" t="n">
        <v>0</v>
      </c>
    </row>
    <row r="184" customFormat="false" ht="9" hidden="false" customHeight="true" outlineLevel="0" collapsed="false">
      <c r="A184" s="69" t="s">
        <v>478</v>
      </c>
      <c r="B184" s="161" t="n">
        <v>10</v>
      </c>
      <c r="C184" s="161" t="n">
        <v>2</v>
      </c>
      <c r="D184" s="161" t="n">
        <v>1</v>
      </c>
      <c r="E184" s="161" t="n">
        <v>0</v>
      </c>
      <c r="F184" s="161" t="n">
        <v>0</v>
      </c>
      <c r="G184" s="161"/>
      <c r="H184" s="161" t="n">
        <v>0</v>
      </c>
      <c r="I184" s="161" t="n">
        <v>0</v>
      </c>
    </row>
    <row r="185" customFormat="false" ht="9" hidden="false" customHeight="true" outlineLevel="0" collapsed="false">
      <c r="A185" s="69" t="s">
        <v>479</v>
      </c>
      <c r="B185" s="161" t="n">
        <v>14</v>
      </c>
      <c r="C185" s="161" t="n">
        <v>3</v>
      </c>
      <c r="D185" s="161" t="n">
        <v>0</v>
      </c>
      <c r="E185" s="161" t="n">
        <v>0</v>
      </c>
      <c r="F185" s="161" t="n">
        <v>0</v>
      </c>
      <c r="G185" s="161"/>
      <c r="H185" s="161" t="n">
        <v>0</v>
      </c>
      <c r="I185" s="161" t="n">
        <v>0</v>
      </c>
    </row>
    <row r="186" customFormat="false" ht="9" hidden="false" customHeight="true" outlineLevel="0" collapsed="false">
      <c r="A186" s="69" t="s">
        <v>480</v>
      </c>
      <c r="B186" s="161" t="n">
        <v>0</v>
      </c>
      <c r="C186" s="161" t="n">
        <v>2</v>
      </c>
      <c r="D186" s="161" t="n">
        <v>0</v>
      </c>
      <c r="E186" s="161" t="n">
        <v>0</v>
      </c>
      <c r="F186" s="161" t="n">
        <v>0</v>
      </c>
      <c r="G186" s="161"/>
      <c r="H186" s="161" t="n">
        <v>0</v>
      </c>
      <c r="I186" s="161" t="n">
        <v>0</v>
      </c>
    </row>
    <row r="187" customFormat="false" ht="9" hidden="false" customHeight="true" outlineLevel="0" collapsed="false">
      <c r="A187" s="69" t="s">
        <v>481</v>
      </c>
      <c r="B187" s="161" t="n">
        <v>18</v>
      </c>
      <c r="C187" s="161" t="n">
        <v>1</v>
      </c>
      <c r="D187" s="161" t="n">
        <v>1</v>
      </c>
      <c r="E187" s="161" t="n">
        <v>0</v>
      </c>
      <c r="F187" s="161" t="n">
        <v>0</v>
      </c>
      <c r="G187" s="161"/>
      <c r="H187" s="161" t="n">
        <v>0</v>
      </c>
      <c r="I187" s="161" t="n">
        <v>1</v>
      </c>
    </row>
    <row r="188" customFormat="false" ht="9" hidden="false" customHeight="true" outlineLevel="0" collapsed="false">
      <c r="A188" s="69" t="s">
        <v>482</v>
      </c>
      <c r="B188" s="161" t="n">
        <v>1</v>
      </c>
      <c r="C188" s="161" t="n">
        <v>1</v>
      </c>
      <c r="D188" s="161" t="n">
        <v>0</v>
      </c>
      <c r="E188" s="161" t="n">
        <v>0</v>
      </c>
      <c r="F188" s="161" t="n">
        <v>0</v>
      </c>
      <c r="G188" s="161"/>
      <c r="H188" s="161" t="n">
        <v>0</v>
      </c>
      <c r="I188" s="161" t="n">
        <v>0</v>
      </c>
    </row>
    <row r="189" customFormat="false" ht="9" hidden="false" customHeight="true" outlineLevel="0" collapsed="false">
      <c r="A189" s="69" t="s">
        <v>304</v>
      </c>
      <c r="B189" s="161" t="n">
        <v>13</v>
      </c>
      <c r="C189" s="161" t="n">
        <v>1</v>
      </c>
      <c r="D189" s="161" t="n">
        <v>2</v>
      </c>
      <c r="E189" s="161" t="n">
        <v>1</v>
      </c>
      <c r="F189" s="161" t="n">
        <v>0</v>
      </c>
      <c r="G189" s="161"/>
      <c r="H189" s="161" t="n">
        <v>0</v>
      </c>
      <c r="I189" s="161" t="n">
        <v>0</v>
      </c>
    </row>
    <row r="190" customFormat="false" ht="9" hidden="false" customHeight="true" outlineLevel="0" collapsed="false">
      <c r="A190" s="69" t="s">
        <v>483</v>
      </c>
      <c r="B190" s="161" t="n">
        <v>0</v>
      </c>
      <c r="C190" s="161" t="n">
        <v>1</v>
      </c>
      <c r="D190" s="161" t="n">
        <v>0</v>
      </c>
      <c r="E190" s="161" t="n">
        <v>0</v>
      </c>
      <c r="F190" s="161" t="n">
        <v>0</v>
      </c>
      <c r="G190" s="161"/>
      <c r="H190" s="161" t="n">
        <v>0</v>
      </c>
      <c r="I190" s="161" t="n">
        <v>0</v>
      </c>
    </row>
    <row r="191" customFormat="false" ht="9" hidden="false" customHeight="true" outlineLevel="0" collapsed="false">
      <c r="A191" s="69" t="s">
        <v>484</v>
      </c>
      <c r="B191" s="161" t="n">
        <v>5</v>
      </c>
      <c r="C191" s="161" t="n">
        <v>1</v>
      </c>
      <c r="D191" s="161" t="n">
        <v>0</v>
      </c>
      <c r="E191" s="161" t="n">
        <v>0</v>
      </c>
      <c r="F191" s="161" t="n">
        <v>0</v>
      </c>
      <c r="G191" s="161"/>
      <c r="H191" s="161" t="n">
        <v>0</v>
      </c>
      <c r="I191" s="161" t="n">
        <v>0</v>
      </c>
    </row>
    <row r="192" customFormat="false" ht="9" hidden="false" customHeight="true" outlineLevel="0" collapsed="false">
      <c r="A192" s="69" t="s">
        <v>485</v>
      </c>
      <c r="B192" s="161" t="n">
        <v>3</v>
      </c>
      <c r="C192" s="161" t="n">
        <v>1</v>
      </c>
      <c r="D192" s="161" t="n">
        <v>1</v>
      </c>
      <c r="E192" s="161" t="n">
        <v>0</v>
      </c>
      <c r="F192" s="161" t="n">
        <v>0</v>
      </c>
      <c r="G192" s="161"/>
      <c r="H192" s="161" t="n">
        <v>0</v>
      </c>
      <c r="I192" s="161" t="n">
        <v>0</v>
      </c>
    </row>
    <row r="193" customFormat="false" ht="9" hidden="false" customHeight="true" outlineLevel="0" collapsed="false">
      <c r="A193" s="69" t="s">
        <v>486</v>
      </c>
      <c r="B193" s="161" t="n">
        <v>9</v>
      </c>
      <c r="C193" s="161" t="n">
        <v>1</v>
      </c>
      <c r="D193" s="161" t="n">
        <v>0</v>
      </c>
      <c r="E193" s="161" t="n">
        <v>0</v>
      </c>
      <c r="F193" s="161" t="n">
        <v>0</v>
      </c>
      <c r="G193" s="161"/>
      <c r="H193" s="161" t="n">
        <v>0</v>
      </c>
      <c r="I193" s="161" t="n">
        <v>0</v>
      </c>
    </row>
    <row r="194" customFormat="false" ht="9" hidden="false" customHeight="true" outlineLevel="0" collapsed="false">
      <c r="A194" s="69" t="s">
        <v>487</v>
      </c>
      <c r="B194" s="161" t="n">
        <v>5</v>
      </c>
      <c r="C194" s="161" t="n">
        <v>1</v>
      </c>
      <c r="D194" s="161" t="n">
        <v>1</v>
      </c>
      <c r="E194" s="161" t="n">
        <v>0</v>
      </c>
      <c r="F194" s="161" t="n">
        <v>0</v>
      </c>
      <c r="G194" s="161"/>
      <c r="H194" s="161" t="n">
        <v>0</v>
      </c>
      <c r="I194" s="161" t="n">
        <v>0</v>
      </c>
    </row>
    <row r="195" customFormat="false" ht="9" hidden="false" customHeight="true" outlineLevel="0" collapsed="false">
      <c r="A195" s="69" t="s">
        <v>488</v>
      </c>
      <c r="B195" s="161" t="n">
        <v>4</v>
      </c>
      <c r="C195" s="161" t="n">
        <v>2</v>
      </c>
      <c r="D195" s="161" t="n">
        <v>0</v>
      </c>
      <c r="E195" s="161" t="n">
        <v>0</v>
      </c>
      <c r="F195" s="161" t="n">
        <v>0</v>
      </c>
      <c r="G195" s="161"/>
      <c r="H195" s="161" t="n">
        <v>0</v>
      </c>
      <c r="I195" s="161" t="n">
        <v>0</v>
      </c>
    </row>
    <row r="196" customFormat="false" ht="9" hidden="false" customHeight="true" outlineLevel="0" collapsed="false">
      <c r="A196" s="69" t="s">
        <v>489</v>
      </c>
      <c r="B196" s="161" t="n">
        <v>0</v>
      </c>
      <c r="C196" s="161" t="n">
        <v>1</v>
      </c>
      <c r="D196" s="161" t="n">
        <v>0</v>
      </c>
      <c r="E196" s="161" t="n">
        <v>0</v>
      </c>
      <c r="F196" s="161" t="n">
        <v>0</v>
      </c>
      <c r="G196" s="161"/>
      <c r="H196" s="161" t="n">
        <v>0</v>
      </c>
      <c r="I196" s="161" t="n">
        <v>0</v>
      </c>
    </row>
    <row r="197" customFormat="false" ht="9" hidden="false" customHeight="true" outlineLevel="0" collapsed="false">
      <c r="A197" s="69" t="s">
        <v>490</v>
      </c>
      <c r="B197" s="161" t="n">
        <v>1</v>
      </c>
      <c r="C197" s="161" t="n">
        <v>1</v>
      </c>
      <c r="D197" s="161" t="n">
        <v>0</v>
      </c>
      <c r="E197" s="161" t="n">
        <v>0</v>
      </c>
      <c r="F197" s="161" t="n">
        <v>0</v>
      </c>
      <c r="G197" s="161"/>
      <c r="H197" s="161" t="n">
        <v>0</v>
      </c>
      <c r="I197" s="161" t="n">
        <v>0</v>
      </c>
    </row>
    <row r="198" customFormat="false" ht="9" hidden="false" customHeight="true" outlineLevel="0" collapsed="false">
      <c r="A198" s="69" t="s">
        <v>491</v>
      </c>
      <c r="B198" s="161" t="n">
        <v>9</v>
      </c>
      <c r="C198" s="161" t="n">
        <v>2</v>
      </c>
      <c r="D198" s="161" t="n">
        <v>1</v>
      </c>
      <c r="E198" s="161" t="n">
        <v>0</v>
      </c>
      <c r="F198" s="161" t="n">
        <v>0</v>
      </c>
      <c r="G198" s="161"/>
      <c r="H198" s="161" t="n">
        <v>0</v>
      </c>
      <c r="I198" s="161" t="n">
        <v>0</v>
      </c>
    </row>
    <row r="199" customFormat="false" ht="9" hidden="false" customHeight="true" outlineLevel="0" collapsed="false">
      <c r="A199" s="69" t="s">
        <v>492</v>
      </c>
      <c r="B199" s="161" t="n">
        <v>3</v>
      </c>
      <c r="C199" s="161" t="n">
        <v>1</v>
      </c>
      <c r="D199" s="161" t="n">
        <v>0</v>
      </c>
      <c r="E199" s="161" t="n">
        <v>0</v>
      </c>
      <c r="F199" s="161" t="n">
        <v>0</v>
      </c>
      <c r="G199" s="161"/>
      <c r="H199" s="161" t="n">
        <v>0</v>
      </c>
      <c r="I199" s="161" t="n">
        <v>0</v>
      </c>
    </row>
    <row r="200" customFormat="false" ht="9" hidden="false" customHeight="true" outlineLevel="0" collapsed="false">
      <c r="A200" s="69" t="s">
        <v>493</v>
      </c>
      <c r="B200" s="161" t="n">
        <v>0</v>
      </c>
      <c r="C200" s="161" t="n">
        <v>1</v>
      </c>
      <c r="D200" s="161" t="n">
        <v>1</v>
      </c>
      <c r="E200" s="161" t="n">
        <v>0</v>
      </c>
      <c r="F200" s="161" t="n">
        <v>0</v>
      </c>
      <c r="G200" s="161"/>
      <c r="H200" s="161" t="n">
        <v>0</v>
      </c>
      <c r="I200" s="161" t="n">
        <v>0</v>
      </c>
    </row>
    <row r="201" customFormat="false" ht="9" hidden="false" customHeight="true" outlineLevel="0" collapsed="false">
      <c r="A201" s="69" t="s">
        <v>494</v>
      </c>
      <c r="B201" s="161" t="n">
        <v>26</v>
      </c>
      <c r="C201" s="161" t="n">
        <v>1</v>
      </c>
      <c r="D201" s="161" t="n">
        <v>1</v>
      </c>
      <c r="E201" s="161" t="n">
        <v>0</v>
      </c>
      <c r="F201" s="161" t="n">
        <v>0</v>
      </c>
      <c r="G201" s="161"/>
      <c r="H201" s="161" t="n">
        <v>0</v>
      </c>
      <c r="I201" s="161" t="n">
        <v>0</v>
      </c>
    </row>
    <row r="202" customFormat="false" ht="9" hidden="false" customHeight="true" outlineLevel="0" collapsed="false">
      <c r="A202" s="69" t="s">
        <v>495</v>
      </c>
      <c r="B202" s="161" t="n">
        <v>5</v>
      </c>
      <c r="C202" s="161" t="n">
        <v>1</v>
      </c>
      <c r="D202" s="161" t="n">
        <v>0</v>
      </c>
      <c r="E202" s="161" t="n">
        <v>0</v>
      </c>
      <c r="F202" s="161" t="n">
        <v>0</v>
      </c>
      <c r="G202" s="161"/>
      <c r="H202" s="161" t="n">
        <v>0</v>
      </c>
      <c r="I202" s="161" t="n">
        <v>0</v>
      </c>
    </row>
    <row r="203" customFormat="false" ht="9" hidden="false" customHeight="true" outlineLevel="0" collapsed="false">
      <c r="A203" s="69" t="s">
        <v>496</v>
      </c>
      <c r="B203" s="161" t="n">
        <v>0</v>
      </c>
      <c r="C203" s="161" t="n">
        <v>2</v>
      </c>
      <c r="D203" s="161" t="n">
        <v>0</v>
      </c>
      <c r="E203" s="161" t="n">
        <v>0</v>
      </c>
      <c r="F203" s="161" t="n">
        <v>0</v>
      </c>
      <c r="G203" s="161"/>
      <c r="H203" s="161" t="n">
        <v>0</v>
      </c>
      <c r="I203" s="161" t="n">
        <v>0</v>
      </c>
    </row>
    <row r="204" customFormat="false" ht="9" hidden="false" customHeight="true" outlineLevel="0" collapsed="false">
      <c r="A204" s="69" t="s">
        <v>497</v>
      </c>
      <c r="B204" s="161" t="n">
        <v>2</v>
      </c>
      <c r="C204" s="161" t="n">
        <v>1</v>
      </c>
      <c r="D204" s="161" t="n">
        <v>0</v>
      </c>
      <c r="E204" s="161" t="n">
        <v>0</v>
      </c>
      <c r="F204" s="161" t="n">
        <v>0</v>
      </c>
      <c r="G204" s="161"/>
      <c r="H204" s="161" t="n">
        <v>0</v>
      </c>
      <c r="I204" s="161" t="n">
        <v>0</v>
      </c>
    </row>
    <row r="205" customFormat="false" ht="9" hidden="false" customHeight="true" outlineLevel="0" collapsed="false">
      <c r="A205" s="69" t="s">
        <v>498</v>
      </c>
      <c r="B205" s="161" t="n">
        <v>0</v>
      </c>
      <c r="C205" s="161" t="n">
        <v>1</v>
      </c>
      <c r="D205" s="161" t="n">
        <v>0</v>
      </c>
      <c r="E205" s="161" t="n">
        <v>0</v>
      </c>
      <c r="F205" s="161" t="n">
        <v>0</v>
      </c>
      <c r="G205" s="161"/>
      <c r="H205" s="161" t="n">
        <v>0</v>
      </c>
      <c r="I205" s="161" t="n">
        <v>0</v>
      </c>
    </row>
    <row r="206" customFormat="false" ht="9" hidden="false" customHeight="true" outlineLevel="0" collapsed="false">
      <c r="A206" s="69" t="s">
        <v>499</v>
      </c>
      <c r="B206" s="161" t="n">
        <v>7</v>
      </c>
      <c r="C206" s="161" t="n">
        <v>1</v>
      </c>
      <c r="D206" s="161" t="n">
        <v>1</v>
      </c>
      <c r="E206" s="161" t="n">
        <v>0</v>
      </c>
      <c r="F206" s="161" t="n">
        <v>0</v>
      </c>
      <c r="G206" s="161"/>
      <c r="H206" s="161" t="n">
        <v>0</v>
      </c>
      <c r="I206" s="161" t="n">
        <v>0</v>
      </c>
    </row>
    <row r="207" customFormat="false" ht="9" hidden="false" customHeight="true" outlineLevel="0" collapsed="false">
      <c r="A207" s="69" t="s">
        <v>500</v>
      </c>
      <c r="B207" s="161" t="n">
        <v>7</v>
      </c>
      <c r="C207" s="161" t="n">
        <v>1</v>
      </c>
      <c r="D207" s="161" t="n">
        <v>0</v>
      </c>
      <c r="E207" s="161" t="n">
        <v>0</v>
      </c>
      <c r="F207" s="161" t="n">
        <v>0</v>
      </c>
      <c r="G207" s="161"/>
      <c r="H207" s="161" t="n">
        <v>0</v>
      </c>
      <c r="I207" s="161" t="n">
        <v>0</v>
      </c>
    </row>
    <row r="208" customFormat="false" ht="9" hidden="false" customHeight="true" outlineLevel="0" collapsed="false">
      <c r="A208" s="69" t="s">
        <v>501</v>
      </c>
      <c r="B208" s="161" t="n">
        <v>1</v>
      </c>
      <c r="C208" s="161" t="n">
        <v>1</v>
      </c>
      <c r="D208" s="161" t="n">
        <v>0</v>
      </c>
      <c r="E208" s="161" t="n">
        <v>0</v>
      </c>
      <c r="F208" s="161" t="n">
        <v>0</v>
      </c>
      <c r="G208" s="161"/>
      <c r="H208" s="161" t="n">
        <v>0</v>
      </c>
      <c r="I208" s="161" t="n">
        <v>0</v>
      </c>
    </row>
    <row r="209" customFormat="false" ht="9" hidden="false" customHeight="true" outlineLevel="0" collapsed="false">
      <c r="A209" s="69" t="s">
        <v>502</v>
      </c>
      <c r="B209" s="161" t="n">
        <v>1</v>
      </c>
      <c r="C209" s="161" t="n">
        <v>1</v>
      </c>
      <c r="D209" s="161" t="n">
        <v>2</v>
      </c>
      <c r="E209" s="161" t="n">
        <v>0</v>
      </c>
      <c r="F209" s="161" t="n">
        <v>0</v>
      </c>
      <c r="G209" s="161"/>
      <c r="H209" s="161" t="n">
        <v>0</v>
      </c>
      <c r="I209" s="161" t="n">
        <v>0</v>
      </c>
    </row>
    <row r="210" customFormat="false" ht="9" hidden="false" customHeight="true" outlineLevel="0" collapsed="false">
      <c r="A210" s="69" t="s">
        <v>503</v>
      </c>
      <c r="B210" s="161" t="n">
        <v>12</v>
      </c>
      <c r="C210" s="161" t="n">
        <v>1</v>
      </c>
      <c r="D210" s="161" t="n">
        <v>0</v>
      </c>
      <c r="E210" s="161" t="n">
        <v>0</v>
      </c>
      <c r="F210" s="161" t="n">
        <v>0</v>
      </c>
      <c r="G210" s="161"/>
      <c r="H210" s="161" t="n">
        <v>0</v>
      </c>
      <c r="I210" s="161" t="n">
        <v>0</v>
      </c>
    </row>
    <row r="211" customFormat="false" ht="9.95" hidden="false" customHeight="true" outlineLevel="0" collapsed="false">
      <c r="A211" s="69" t="s">
        <v>504</v>
      </c>
      <c r="B211" s="161" t="n">
        <v>2</v>
      </c>
      <c r="C211" s="161" t="n">
        <v>1</v>
      </c>
      <c r="D211" s="161" t="n">
        <v>0</v>
      </c>
      <c r="E211" s="161" t="n">
        <v>0</v>
      </c>
      <c r="F211" s="161" t="n">
        <v>0</v>
      </c>
      <c r="G211" s="161"/>
      <c r="H211" s="161" t="n">
        <v>0</v>
      </c>
      <c r="I211" s="161" t="n">
        <v>0</v>
      </c>
    </row>
    <row r="212" customFormat="false" ht="9" hidden="false" customHeight="true" outlineLevel="0" collapsed="false">
      <c r="A212" s="69" t="s">
        <v>505</v>
      </c>
      <c r="B212" s="161" t="n">
        <v>7</v>
      </c>
      <c r="C212" s="161" t="n">
        <v>2</v>
      </c>
      <c r="D212" s="161" t="n">
        <v>2</v>
      </c>
      <c r="E212" s="161" t="n">
        <v>0</v>
      </c>
      <c r="F212" s="161" t="n">
        <v>0</v>
      </c>
      <c r="G212" s="161"/>
      <c r="H212" s="161" t="n">
        <v>0</v>
      </c>
      <c r="I212" s="161" t="n">
        <v>0</v>
      </c>
    </row>
    <row r="213" customFormat="false" ht="9" hidden="false" customHeight="true" outlineLevel="0" collapsed="false">
      <c r="A213" s="69" t="s">
        <v>506</v>
      </c>
      <c r="B213" s="161" t="n">
        <v>2</v>
      </c>
      <c r="C213" s="161" t="n">
        <v>1</v>
      </c>
      <c r="D213" s="161" t="n">
        <v>0</v>
      </c>
      <c r="E213" s="161" t="n">
        <v>0</v>
      </c>
      <c r="F213" s="161" t="n">
        <v>0</v>
      </c>
      <c r="G213" s="161"/>
      <c r="H213" s="161" t="n">
        <v>0</v>
      </c>
      <c r="I213" s="161" t="n">
        <v>0</v>
      </c>
    </row>
    <row r="214" customFormat="false" ht="9" hidden="false" customHeight="true" outlineLevel="0" collapsed="false">
      <c r="A214" s="69" t="s">
        <v>507</v>
      </c>
      <c r="B214" s="161" t="n">
        <v>4</v>
      </c>
      <c r="C214" s="161" t="n">
        <v>1</v>
      </c>
      <c r="D214" s="161" t="n">
        <v>0</v>
      </c>
      <c r="E214" s="161" t="n">
        <v>0</v>
      </c>
      <c r="F214" s="161" t="n">
        <v>0</v>
      </c>
      <c r="G214" s="161"/>
      <c r="H214" s="161" t="n">
        <v>0</v>
      </c>
      <c r="I214" s="161" t="n">
        <v>0</v>
      </c>
    </row>
    <row r="215" customFormat="false" ht="9" hidden="false" customHeight="true" outlineLevel="0" collapsed="false">
      <c r="A215" s="69" t="s">
        <v>508</v>
      </c>
      <c r="B215" s="161" t="n">
        <v>8</v>
      </c>
      <c r="C215" s="161" t="n">
        <v>1</v>
      </c>
      <c r="D215" s="161" t="n">
        <v>0</v>
      </c>
      <c r="E215" s="161" t="n">
        <v>0</v>
      </c>
      <c r="F215" s="161" t="n">
        <v>0</v>
      </c>
      <c r="G215" s="161"/>
      <c r="H215" s="161" t="n">
        <v>0</v>
      </c>
      <c r="I215" s="161" t="n">
        <v>0</v>
      </c>
    </row>
    <row r="216" customFormat="false" ht="9" hidden="false" customHeight="true" outlineLevel="0" collapsed="false">
      <c r="A216" s="69" t="s">
        <v>509</v>
      </c>
      <c r="B216" s="161" t="n">
        <v>0</v>
      </c>
      <c r="C216" s="161" t="n">
        <v>1</v>
      </c>
      <c r="D216" s="161" t="n">
        <v>0</v>
      </c>
      <c r="E216" s="161" t="n">
        <v>0</v>
      </c>
      <c r="F216" s="161" t="n">
        <v>0</v>
      </c>
      <c r="G216" s="161"/>
      <c r="H216" s="161" t="n">
        <v>0</v>
      </c>
      <c r="I216" s="161" t="n">
        <v>0</v>
      </c>
    </row>
    <row r="217" customFormat="false" ht="9" hidden="false" customHeight="true" outlineLevel="0" collapsed="false">
      <c r="A217" s="69" t="s">
        <v>510</v>
      </c>
      <c r="B217" s="161" t="n">
        <v>9</v>
      </c>
      <c r="C217" s="161" t="n">
        <v>1</v>
      </c>
      <c r="D217" s="161" t="n">
        <v>0</v>
      </c>
      <c r="E217" s="161" t="n">
        <v>0</v>
      </c>
      <c r="F217" s="161" t="n">
        <v>0</v>
      </c>
      <c r="G217" s="161"/>
      <c r="H217" s="161" t="n">
        <v>0</v>
      </c>
      <c r="I217" s="161" t="n">
        <v>0</v>
      </c>
    </row>
    <row r="218" customFormat="false" ht="9" hidden="false" customHeight="true" outlineLevel="0" collapsed="false">
      <c r="A218" s="69" t="s">
        <v>511</v>
      </c>
      <c r="B218" s="161" t="n">
        <v>0</v>
      </c>
      <c r="C218" s="161" t="n">
        <v>1</v>
      </c>
      <c r="D218" s="161" t="n">
        <v>0</v>
      </c>
      <c r="E218" s="161" t="n">
        <v>0</v>
      </c>
      <c r="F218" s="161" t="n">
        <v>0</v>
      </c>
      <c r="G218" s="161"/>
      <c r="H218" s="161" t="n">
        <v>0</v>
      </c>
      <c r="I218" s="161" t="n">
        <v>0</v>
      </c>
    </row>
    <row r="219" customFormat="false" ht="9" hidden="false" customHeight="true" outlineLevel="0" collapsed="false">
      <c r="A219" s="69" t="s">
        <v>512</v>
      </c>
      <c r="B219" s="161" t="n">
        <v>5</v>
      </c>
      <c r="C219" s="161" t="n">
        <v>1</v>
      </c>
      <c r="D219" s="161" t="n">
        <v>1</v>
      </c>
      <c r="E219" s="161" t="n">
        <v>0</v>
      </c>
      <c r="F219" s="161" t="n">
        <v>0</v>
      </c>
      <c r="G219" s="161"/>
      <c r="H219" s="161" t="n">
        <v>0</v>
      </c>
      <c r="I219" s="161" t="n">
        <v>0</v>
      </c>
    </row>
    <row r="220" customFormat="false" ht="9" hidden="false" customHeight="true" outlineLevel="0" collapsed="false">
      <c r="A220" s="69" t="s">
        <v>513</v>
      </c>
      <c r="B220" s="161" t="n">
        <v>0</v>
      </c>
      <c r="C220" s="161" t="n">
        <v>1</v>
      </c>
      <c r="D220" s="161" t="n">
        <v>0</v>
      </c>
      <c r="E220" s="161" t="n">
        <v>0</v>
      </c>
      <c r="F220" s="161" t="n">
        <v>0</v>
      </c>
      <c r="G220" s="161"/>
      <c r="H220" s="161" t="n">
        <v>0</v>
      </c>
      <c r="I220" s="161" t="n">
        <v>0</v>
      </c>
    </row>
    <row r="221" customFormat="false" ht="9" hidden="false" customHeight="true" outlineLevel="0" collapsed="false">
      <c r="A221" s="69" t="s">
        <v>514</v>
      </c>
      <c r="B221" s="161" t="n">
        <v>3</v>
      </c>
      <c r="C221" s="161" t="n">
        <v>1</v>
      </c>
      <c r="D221" s="161" t="n">
        <v>0</v>
      </c>
      <c r="E221" s="161" t="n">
        <v>0</v>
      </c>
      <c r="F221" s="161" t="n">
        <v>0</v>
      </c>
      <c r="G221" s="161"/>
      <c r="H221" s="161" t="n">
        <v>0</v>
      </c>
      <c r="I221" s="161" t="n">
        <v>0</v>
      </c>
    </row>
    <row r="222" customFormat="false" ht="9" hidden="false" customHeight="true" outlineLevel="0" collapsed="false">
      <c r="A222" s="69" t="s">
        <v>515</v>
      </c>
      <c r="B222" s="161" t="n">
        <v>19</v>
      </c>
      <c r="C222" s="161" t="n">
        <v>1</v>
      </c>
      <c r="D222" s="161" t="n">
        <v>1</v>
      </c>
      <c r="E222" s="161" t="n">
        <v>0</v>
      </c>
      <c r="F222" s="161" t="n">
        <v>0</v>
      </c>
      <c r="G222" s="161"/>
      <c r="H222" s="161" t="n">
        <v>0</v>
      </c>
      <c r="I222" s="161" t="n">
        <v>1</v>
      </c>
    </row>
    <row r="223" customFormat="false" ht="9" hidden="false" customHeight="true" outlineLevel="0" collapsed="false">
      <c r="A223" s="69" t="s">
        <v>516</v>
      </c>
      <c r="B223" s="161" t="n">
        <v>19</v>
      </c>
      <c r="C223" s="161" t="n">
        <v>2</v>
      </c>
      <c r="D223" s="161" t="n">
        <v>1</v>
      </c>
      <c r="E223" s="161" t="n">
        <v>0</v>
      </c>
      <c r="F223" s="161" t="n">
        <v>0</v>
      </c>
      <c r="G223" s="161"/>
      <c r="H223" s="161" t="n">
        <v>0</v>
      </c>
      <c r="I223" s="161" t="n">
        <v>0</v>
      </c>
    </row>
    <row r="224" customFormat="false" ht="9" hidden="false" customHeight="true" outlineLevel="0" collapsed="false">
      <c r="A224" s="69" t="s">
        <v>517</v>
      </c>
      <c r="B224" s="161" t="n">
        <v>7</v>
      </c>
      <c r="C224" s="161" t="n">
        <v>1</v>
      </c>
      <c r="D224" s="161" t="n">
        <v>0</v>
      </c>
      <c r="E224" s="161" t="n">
        <v>0</v>
      </c>
      <c r="F224" s="161" t="n">
        <v>0</v>
      </c>
      <c r="G224" s="161"/>
      <c r="H224" s="161" t="n">
        <v>0</v>
      </c>
      <c r="I224" s="161" t="n">
        <v>0</v>
      </c>
    </row>
    <row r="225" customFormat="false" ht="9" hidden="false" customHeight="true" outlineLevel="0" collapsed="false">
      <c r="A225" s="69" t="s">
        <v>518</v>
      </c>
      <c r="B225" s="161" t="n">
        <v>5</v>
      </c>
      <c r="C225" s="161" t="n">
        <v>1</v>
      </c>
      <c r="D225" s="161" t="n">
        <v>0</v>
      </c>
      <c r="E225" s="161" t="n">
        <v>0</v>
      </c>
      <c r="F225" s="161" t="n">
        <v>0</v>
      </c>
      <c r="G225" s="161"/>
      <c r="H225" s="161" t="n">
        <v>0</v>
      </c>
      <c r="I225" s="161" t="n">
        <v>0</v>
      </c>
    </row>
    <row r="226" customFormat="false" ht="9" hidden="false" customHeight="true" outlineLevel="0" collapsed="false">
      <c r="A226" s="69" t="s">
        <v>519</v>
      </c>
      <c r="B226" s="161" t="n">
        <v>3</v>
      </c>
      <c r="C226" s="161" t="n">
        <v>1</v>
      </c>
      <c r="D226" s="161" t="n">
        <v>1</v>
      </c>
      <c r="E226" s="161" t="n">
        <v>0</v>
      </c>
      <c r="F226" s="161" t="n">
        <v>0</v>
      </c>
      <c r="G226" s="161"/>
      <c r="H226" s="161" t="n">
        <v>0</v>
      </c>
      <c r="I226" s="161" t="n">
        <v>0</v>
      </c>
    </row>
    <row r="227" customFormat="false" ht="9" hidden="false" customHeight="true" outlineLevel="0" collapsed="false">
      <c r="A227" s="69" t="s">
        <v>520</v>
      </c>
      <c r="B227" s="161" t="n">
        <v>16</v>
      </c>
      <c r="C227" s="161" t="n">
        <v>1</v>
      </c>
      <c r="D227" s="161" t="n">
        <v>0</v>
      </c>
      <c r="E227" s="161" t="n">
        <v>0</v>
      </c>
      <c r="F227" s="161" t="n">
        <v>0</v>
      </c>
      <c r="G227" s="161"/>
      <c r="H227" s="161" t="n">
        <v>0</v>
      </c>
      <c r="I227" s="161" t="n">
        <v>0</v>
      </c>
    </row>
    <row r="228" customFormat="false" ht="9" hidden="false" customHeight="true" outlineLevel="0" collapsed="false">
      <c r="A228" s="69" t="s">
        <v>521</v>
      </c>
      <c r="B228" s="161" t="n">
        <v>3</v>
      </c>
      <c r="C228" s="161" t="n">
        <v>1</v>
      </c>
      <c r="D228" s="161" t="n">
        <v>0</v>
      </c>
      <c r="E228" s="161" t="n">
        <v>0</v>
      </c>
      <c r="F228" s="161" t="n">
        <v>0</v>
      </c>
      <c r="G228" s="161"/>
      <c r="H228" s="161" t="n">
        <v>0</v>
      </c>
      <c r="I228" s="161" t="n">
        <v>0</v>
      </c>
    </row>
    <row r="229" customFormat="false" ht="9" hidden="false" customHeight="true" outlineLevel="0" collapsed="false">
      <c r="A229" s="69" t="s">
        <v>522</v>
      </c>
      <c r="B229" s="161" t="n">
        <v>1</v>
      </c>
      <c r="C229" s="161" t="n">
        <v>1</v>
      </c>
      <c r="D229" s="161" t="n">
        <v>0</v>
      </c>
      <c r="E229" s="161" t="n">
        <v>0</v>
      </c>
      <c r="F229" s="161" t="n">
        <v>0</v>
      </c>
      <c r="G229" s="161"/>
      <c r="H229" s="161" t="n">
        <v>0</v>
      </c>
      <c r="I229" s="161" t="n">
        <v>0</v>
      </c>
    </row>
    <row r="230" customFormat="false" ht="9" hidden="false" customHeight="true" outlineLevel="0" collapsed="false">
      <c r="A230" s="69" t="s">
        <v>523</v>
      </c>
      <c r="B230" s="161" t="n">
        <v>2</v>
      </c>
      <c r="C230" s="161" t="n">
        <v>1</v>
      </c>
      <c r="D230" s="161" t="n">
        <v>0</v>
      </c>
      <c r="E230" s="161" t="n">
        <v>0</v>
      </c>
      <c r="F230" s="161" t="n">
        <v>0</v>
      </c>
      <c r="G230" s="161"/>
      <c r="H230" s="161" t="n">
        <v>0</v>
      </c>
      <c r="I230" s="161" t="n">
        <v>0</v>
      </c>
    </row>
    <row r="231" customFormat="false" ht="9" hidden="false" customHeight="true" outlineLevel="0" collapsed="false">
      <c r="A231" s="69" t="s">
        <v>524</v>
      </c>
      <c r="B231" s="161" t="n">
        <v>2</v>
      </c>
      <c r="C231" s="161" t="n">
        <v>1</v>
      </c>
      <c r="D231" s="161" t="n">
        <v>0</v>
      </c>
      <c r="E231" s="161" t="n">
        <v>0</v>
      </c>
      <c r="F231" s="161" t="n">
        <v>0</v>
      </c>
      <c r="G231" s="161"/>
      <c r="H231" s="161" t="n">
        <v>0</v>
      </c>
      <c r="I231" s="161" t="n">
        <v>0</v>
      </c>
    </row>
    <row r="232" customFormat="false" ht="9" hidden="false" customHeight="true" outlineLevel="0" collapsed="false">
      <c r="A232" s="69" t="s">
        <v>525</v>
      </c>
      <c r="B232" s="161" t="n">
        <v>9</v>
      </c>
      <c r="C232" s="161" t="n">
        <v>1</v>
      </c>
      <c r="D232" s="161" t="n">
        <v>0</v>
      </c>
      <c r="E232" s="161" t="n">
        <v>0</v>
      </c>
      <c r="F232" s="161" t="n">
        <v>0</v>
      </c>
      <c r="G232" s="161"/>
      <c r="H232" s="161" t="n">
        <v>0</v>
      </c>
      <c r="I232" s="161" t="n">
        <v>0</v>
      </c>
    </row>
    <row r="233" customFormat="false" ht="9" hidden="false" customHeight="true" outlineLevel="0" collapsed="false">
      <c r="A233" s="69"/>
      <c r="B233" s="161"/>
      <c r="C233" s="161"/>
      <c r="D233" s="161"/>
      <c r="E233" s="161"/>
      <c r="F233" s="161"/>
      <c r="G233" s="161"/>
      <c r="H233" s="161"/>
      <c r="I233" s="161"/>
    </row>
    <row r="234" customFormat="false" ht="9" hidden="false" customHeight="true" outlineLevel="0" collapsed="false">
      <c r="A234" s="69"/>
      <c r="B234" s="161"/>
      <c r="C234" s="161"/>
      <c r="D234" s="161"/>
      <c r="E234" s="161"/>
      <c r="F234" s="161"/>
      <c r="G234" s="161"/>
      <c r="H234" s="161"/>
      <c r="I234" s="161"/>
    </row>
    <row r="235" customFormat="false" ht="9" hidden="false" customHeight="true" outlineLevel="0" collapsed="false">
      <c r="A235" s="68"/>
      <c r="B235" s="163"/>
      <c r="C235" s="163"/>
      <c r="D235" s="163"/>
      <c r="E235" s="163"/>
      <c r="F235" s="163"/>
      <c r="G235" s="163"/>
      <c r="H235" s="163"/>
      <c r="I235" s="163"/>
    </row>
    <row r="236" customFormat="false" ht="9" hidden="false" customHeight="true" outlineLevel="0" collapsed="false">
      <c r="A236" s="90" t="s">
        <v>526</v>
      </c>
      <c r="B236" s="161"/>
      <c r="C236" s="161"/>
      <c r="D236" s="161"/>
      <c r="E236" s="161"/>
      <c r="F236" s="161"/>
      <c r="G236" s="161"/>
      <c r="H236" s="161"/>
      <c r="I236" s="161"/>
    </row>
    <row r="237" customFormat="false" ht="9" hidden="false" customHeight="true" outlineLevel="0" collapsed="false">
      <c r="A237" s="69" t="s">
        <v>527</v>
      </c>
      <c r="B237" s="161"/>
      <c r="C237" s="161"/>
      <c r="D237" s="161"/>
      <c r="E237" s="161"/>
      <c r="F237" s="161"/>
      <c r="G237" s="161"/>
      <c r="H237" s="161"/>
      <c r="I237" s="161"/>
    </row>
    <row r="238" customFormat="false" ht="9" hidden="false" customHeight="true" outlineLevel="0" collapsed="false">
      <c r="A238" s="164" t="s">
        <v>528</v>
      </c>
      <c r="B238" s="161"/>
      <c r="C238" s="161"/>
      <c r="D238" s="161"/>
      <c r="E238" s="161"/>
      <c r="F238" s="161"/>
      <c r="G238" s="161"/>
      <c r="H238" s="161"/>
      <c r="I238" s="165"/>
    </row>
    <row r="239" customFormat="false" ht="9" hidden="true" customHeight="true" outlineLevel="0" collapsed="false">
      <c r="A239" s="162" t="s">
        <v>44</v>
      </c>
      <c r="B239" s="161"/>
      <c r="C239" s="161"/>
      <c r="D239" s="161"/>
      <c r="E239" s="161"/>
      <c r="F239" s="161"/>
      <c r="G239" s="161"/>
      <c r="H239" s="161"/>
      <c r="I239" s="165"/>
    </row>
    <row r="240" customFormat="false" ht="9" hidden="true" customHeight="false" outlineLevel="0" collapsed="false">
      <c r="A240" s="69"/>
      <c r="B240" s="161"/>
      <c r="C240" s="161"/>
      <c r="D240" s="161"/>
      <c r="E240" s="161"/>
      <c r="F240" s="161"/>
      <c r="G240" s="161"/>
      <c r="H240" s="161"/>
      <c r="I240" s="165"/>
    </row>
    <row r="241" customFormat="false" ht="9" hidden="true" customHeight="false" outlineLevel="0" collapsed="false">
      <c r="A241" s="69"/>
      <c r="B241" s="161"/>
      <c r="C241" s="161"/>
      <c r="D241" s="161"/>
      <c r="E241" s="161"/>
      <c r="F241" s="161"/>
      <c r="G241" s="161"/>
      <c r="H241" s="161"/>
      <c r="I241" s="165"/>
    </row>
    <row r="242" customFormat="false" ht="9" hidden="true" customHeight="false" outlineLevel="0" collapsed="false">
      <c r="A242" s="69"/>
      <c r="B242" s="161"/>
      <c r="C242" s="161"/>
      <c r="D242" s="161"/>
      <c r="E242" s="161"/>
      <c r="F242" s="161"/>
      <c r="G242" s="161"/>
      <c r="H242" s="161"/>
      <c r="I242" s="165"/>
    </row>
    <row r="243" customFormat="false" ht="9" hidden="true" customHeight="false" outlineLevel="0" collapsed="false">
      <c r="A243" s="69"/>
      <c r="B243" s="161"/>
      <c r="C243" s="161"/>
      <c r="D243" s="161"/>
      <c r="E243" s="161"/>
      <c r="F243" s="161"/>
      <c r="G243" s="161"/>
      <c r="H243" s="161"/>
      <c r="I243" s="165"/>
    </row>
    <row r="244" customFormat="false" ht="9" hidden="true" customHeight="false" outlineLevel="0" collapsed="false">
      <c r="A244" s="69"/>
      <c r="B244" s="161"/>
      <c r="C244" s="161"/>
      <c r="D244" s="161"/>
      <c r="E244" s="161"/>
      <c r="F244" s="161"/>
      <c r="G244" s="161"/>
      <c r="H244" s="161"/>
      <c r="I244" s="165"/>
    </row>
    <row r="245" customFormat="false" ht="9" hidden="true" customHeight="false" outlineLevel="0" collapsed="false">
      <c r="A245" s="69"/>
      <c r="B245" s="161"/>
      <c r="C245" s="161"/>
      <c r="D245" s="161"/>
      <c r="E245" s="161"/>
      <c r="F245" s="161"/>
      <c r="G245" s="161"/>
      <c r="H245" s="161"/>
      <c r="I245" s="165"/>
    </row>
    <row r="246" customFormat="false" ht="9" hidden="true" customHeight="false" outlineLevel="0" collapsed="false">
      <c r="A246" s="69"/>
      <c r="B246" s="161"/>
      <c r="C246" s="161"/>
      <c r="D246" s="161"/>
      <c r="E246" s="161"/>
      <c r="F246" s="161"/>
      <c r="G246" s="161"/>
      <c r="H246" s="161"/>
      <c r="I246" s="165"/>
    </row>
    <row r="247" customFormat="false" ht="9" hidden="true" customHeight="false" outlineLevel="0" collapsed="false">
      <c r="A247" s="69"/>
      <c r="B247" s="161"/>
      <c r="C247" s="161"/>
      <c r="D247" s="161"/>
      <c r="E247" s="161"/>
      <c r="F247" s="161"/>
      <c r="G247" s="161"/>
      <c r="H247" s="161"/>
      <c r="I247" s="165"/>
    </row>
    <row r="248" customFormat="false" ht="9" hidden="true" customHeight="false" outlineLevel="0" collapsed="false">
      <c r="A248" s="69"/>
      <c r="B248" s="161"/>
      <c r="C248" s="161"/>
      <c r="D248" s="161"/>
      <c r="E248" s="161"/>
      <c r="F248" s="161"/>
      <c r="G248" s="161"/>
      <c r="H248" s="161"/>
      <c r="I248" s="165"/>
    </row>
    <row r="249" customFormat="false" ht="9" hidden="true" customHeight="false" outlineLevel="0" collapsed="false">
      <c r="A249" s="69"/>
      <c r="B249" s="161"/>
      <c r="C249" s="161"/>
      <c r="D249" s="161"/>
      <c r="E249" s="161"/>
      <c r="F249" s="161"/>
      <c r="G249" s="161"/>
      <c r="H249" s="161"/>
      <c r="I249" s="165"/>
    </row>
    <row r="250" customFormat="false" ht="9" hidden="true" customHeight="false" outlineLevel="0" collapsed="false">
      <c r="A250" s="69"/>
      <c r="B250" s="161"/>
      <c r="C250" s="161"/>
      <c r="D250" s="161"/>
      <c r="E250" s="161"/>
      <c r="F250" s="161"/>
      <c r="G250" s="161"/>
      <c r="H250" s="161"/>
      <c r="I250" s="165"/>
    </row>
    <row r="251" customFormat="false" ht="9" hidden="true" customHeight="false" outlineLevel="0" collapsed="false">
      <c r="A251" s="69"/>
      <c r="B251" s="161"/>
      <c r="C251" s="161"/>
      <c r="D251" s="161"/>
      <c r="E251" s="161"/>
      <c r="F251" s="161"/>
      <c r="G251" s="161"/>
      <c r="H251" s="161"/>
      <c r="I251" s="165"/>
    </row>
  </sheetData>
  <mergeCells count="10">
    <mergeCell ref="A1:E1"/>
    <mergeCell ref="A2:E2"/>
    <mergeCell ref="A3:E3"/>
    <mergeCell ref="A6:A9"/>
    <mergeCell ref="B6:B9"/>
    <mergeCell ref="C6:C9"/>
    <mergeCell ref="D6:D9"/>
    <mergeCell ref="E6:E9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32.19"/>
    <col collapsed="false" customWidth="true" hidden="false" outlineLevel="0" max="2" min="2" style="58" width="47.59"/>
    <col collapsed="false" customWidth="true" hidden="false" outlineLevel="0" max="3" min="3" style="57" width="51.19"/>
    <col collapsed="false" customWidth="false" hidden="true" outlineLevel="0" max="257" min="4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529</v>
      </c>
      <c r="B1" s="59"/>
      <c r="C1" s="60" t="s">
        <v>530</v>
      </c>
      <c r="D1" s="57" t="s">
        <v>44</v>
      </c>
    </row>
    <row r="2" customFormat="false" ht="12" hidden="false" customHeight="false" outlineLevel="0" collapsed="false">
      <c r="A2" s="59" t="s">
        <v>531</v>
      </c>
      <c r="B2" s="59"/>
      <c r="C2" s="60"/>
    </row>
    <row r="3" customFormat="false" ht="12" hidden="false" customHeight="false" outlineLevel="0" collapsed="false">
      <c r="A3" s="59" t="s">
        <v>532</v>
      </c>
      <c r="B3" s="59"/>
      <c r="C3" s="60"/>
    </row>
    <row r="4" customFormat="false" ht="12" hidden="false" customHeight="false" outlineLevel="0" collapsed="false">
      <c r="A4" s="59" t="s">
        <v>533</v>
      </c>
      <c r="B4" s="59"/>
      <c r="C4" s="60"/>
    </row>
    <row r="5" customFormat="false" ht="12" hidden="false" customHeight="false" outlineLevel="0" collapsed="false">
      <c r="A5" s="62" t="n">
        <v>2003</v>
      </c>
      <c r="B5" s="62"/>
      <c r="C5" s="60"/>
    </row>
    <row r="6" customFormat="false" ht="9" hidden="false" customHeight="false" outlineLevel="0" collapsed="false">
      <c r="A6" s="64"/>
      <c r="B6" s="65"/>
      <c r="C6" s="65"/>
    </row>
    <row r="7" customFormat="false" ht="2.1" hidden="false" customHeight="true" outlineLevel="0" collapsed="false">
      <c r="C7" s="58"/>
    </row>
    <row r="8" customFormat="false" ht="18" hidden="false" customHeight="true" outlineLevel="0" collapsed="false">
      <c r="A8" s="166" t="s">
        <v>534</v>
      </c>
      <c r="B8" s="67" t="s">
        <v>535</v>
      </c>
      <c r="C8" s="67" t="s">
        <v>536</v>
      </c>
    </row>
    <row r="9" customFormat="false" ht="2.1" hidden="false" customHeight="true" outlineLevel="0" collapsed="false">
      <c r="A9" s="64"/>
      <c r="B9" s="65"/>
      <c r="C9" s="65"/>
    </row>
    <row r="10" customFormat="false" ht="9" hidden="false" customHeight="false" outlineLevel="0" collapsed="false">
      <c r="A10" s="68"/>
      <c r="C10" s="58"/>
    </row>
    <row r="11" customFormat="false" ht="9" hidden="false" customHeight="false" outlineLevel="0" collapsed="false"/>
    <row r="12" customFormat="false" ht="9" hidden="false" customHeight="true" outlineLevel="0" collapsed="false">
      <c r="A12" s="167" t="s">
        <v>60</v>
      </c>
      <c r="B12" s="168" t="s">
        <v>537</v>
      </c>
      <c r="C12" s="168" t="s">
        <v>538</v>
      </c>
    </row>
    <row r="13" customFormat="false" ht="9" hidden="false" customHeight="false" outlineLevel="0" collapsed="false"/>
    <row r="14" customFormat="false" ht="9" hidden="false" customHeight="false" outlineLevel="0" collapsed="false">
      <c r="A14" s="96"/>
    </row>
    <row r="15" customFormat="false" ht="9" hidden="false" customHeight="false" outlineLevel="0" collapsed="false">
      <c r="A15" s="57" t="s">
        <v>539</v>
      </c>
      <c r="B15" s="58" t="n">
        <v>127</v>
      </c>
      <c r="C15" s="169" t="n">
        <v>10164</v>
      </c>
    </row>
    <row r="16" customFormat="false" ht="9" hidden="false" customHeight="false" outlineLevel="0" collapsed="false">
      <c r="C16" s="170"/>
    </row>
    <row r="17" customFormat="false" ht="9" hidden="false" customHeight="false" outlineLevel="0" collapsed="false">
      <c r="A17" s="57" t="s">
        <v>540</v>
      </c>
      <c r="B17" s="58" t="n">
        <v>58</v>
      </c>
      <c r="C17" s="169" t="n">
        <v>2320</v>
      </c>
    </row>
    <row r="18" customFormat="false" ht="9" hidden="false" customHeight="false" outlineLevel="0" collapsed="false">
      <c r="C18" s="169"/>
    </row>
    <row r="19" customFormat="false" ht="9" hidden="false" customHeight="false" outlineLevel="0" collapsed="false">
      <c r="A19" s="57" t="s">
        <v>541</v>
      </c>
      <c r="B19" s="58" t="n">
        <v>81</v>
      </c>
      <c r="C19" s="169" t="n">
        <v>4043</v>
      </c>
    </row>
    <row r="20" customFormat="false" ht="9" hidden="false" customHeight="false" outlineLevel="0" collapsed="false">
      <c r="C20" s="169"/>
    </row>
    <row r="21" customFormat="false" ht="9" hidden="false" customHeight="false" outlineLevel="0" collapsed="false">
      <c r="A21" s="57" t="s">
        <v>542</v>
      </c>
      <c r="B21" s="58" t="n">
        <v>69</v>
      </c>
      <c r="C21" s="169" t="n">
        <v>6900</v>
      </c>
    </row>
    <row r="22" customFormat="false" ht="9" hidden="false" customHeight="false" outlineLevel="0" collapsed="false">
      <c r="C22" s="169"/>
    </row>
    <row r="23" customFormat="false" ht="9" hidden="false" customHeight="false" outlineLevel="0" collapsed="false">
      <c r="A23" s="57" t="s">
        <v>543</v>
      </c>
      <c r="B23" s="58" t="n">
        <v>69</v>
      </c>
      <c r="C23" s="169" t="n">
        <v>1610</v>
      </c>
    </row>
    <row r="24" customFormat="false" ht="9" hidden="false" customHeight="false" outlineLevel="0" collapsed="false">
      <c r="C24" s="171"/>
    </row>
    <row r="25" customFormat="false" ht="9" hidden="false" customHeight="false" outlineLevel="0" collapsed="false">
      <c r="A25" s="57" t="s">
        <v>544</v>
      </c>
      <c r="B25" s="58" t="s">
        <v>538</v>
      </c>
      <c r="C25" s="172" t="s">
        <v>538</v>
      </c>
    </row>
    <row r="26" customFormat="false" ht="9" hidden="false" customHeight="false" outlineLevel="0" collapsed="false"/>
    <row r="27" customFormat="false" ht="9" hidden="false" customHeight="true" outlineLevel="0" collapsed="false">
      <c r="A27" s="64"/>
      <c r="B27" s="65"/>
      <c r="C27" s="65"/>
    </row>
    <row r="28" customFormat="false" ht="9" hidden="false" customHeight="true" outlineLevel="0" collapsed="false"/>
    <row r="29" customFormat="false" ht="9" hidden="false" customHeight="false" outlineLevel="0" collapsed="false">
      <c r="A29" s="57" t="s">
        <v>545</v>
      </c>
    </row>
    <row r="30" customFormat="false" ht="9" hidden="true" customHeight="false" outlineLevel="0" collapsed="false">
      <c r="A30" s="57" t="s">
        <v>44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19"/>
    <col collapsed="false" customWidth="true" hidden="false" outlineLevel="0" max="2" min="2" style="8" width="43.99"/>
    <col collapsed="false" customWidth="true" hidden="false" outlineLevel="0" max="3" min="3" style="9" width="14.2"/>
    <col collapsed="false" customWidth="true" hidden="false" outlineLevel="0" max="4" min="4" style="9" width="2.59"/>
    <col collapsed="false" customWidth="true" hidden="false" outlineLevel="0" max="5" min="5" style="8" width="11.59"/>
    <col collapsed="false" customWidth="true" hidden="false" outlineLevel="0" max="6" min="6" style="8" width="2.59"/>
    <col collapsed="false" customWidth="true" hidden="false" outlineLevel="0" max="7" min="7" style="8" width="12.39"/>
    <col collapsed="false" customWidth="true" hidden="false" outlineLevel="0" max="8" min="8" style="8" width="13.98"/>
    <col collapsed="false" customWidth="true" hidden="false" outlineLevel="0" max="9" min="9" style="8" width="12.59"/>
    <col collapsed="false" customWidth="true" hidden="false" outlineLevel="0" max="10" min="10" style="8" width="12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5</v>
      </c>
      <c r="B1" s="10"/>
      <c r="J1" s="11" t="s">
        <v>46</v>
      </c>
      <c r="K1" s="12" t="s">
        <v>44</v>
      </c>
    </row>
    <row r="2" customFormat="false" ht="12" hidden="false" customHeight="true" outlineLevel="0" collapsed="false">
      <c r="A2" s="10" t="s">
        <v>47</v>
      </c>
      <c r="B2" s="10"/>
      <c r="J2" s="11"/>
    </row>
    <row r="3" customFormat="false" ht="12" hidden="false" customHeight="true" outlineLevel="0" collapsed="false">
      <c r="A3" s="10" t="s">
        <v>48</v>
      </c>
      <c r="B3" s="10"/>
    </row>
    <row r="4" customFormat="false" ht="14.1" hidden="false" customHeight="true" outlineLevel="0" collapsed="false">
      <c r="A4" s="13" t="s">
        <v>49</v>
      </c>
      <c r="B4" s="13"/>
    </row>
    <row r="5" customFormat="false" ht="9" hidden="false" customHeight="fals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</row>
    <row r="6" customFormat="false" ht="2.1" hidden="false" customHeight="true" outlineLevel="0" collapsed="false"/>
    <row r="7" s="19" customFormat="true" ht="9" hidden="false" customHeight="true" outlineLevel="0" collapsed="false">
      <c r="A7" s="16"/>
      <c r="B7" s="16"/>
      <c r="C7" s="17" t="s">
        <v>50</v>
      </c>
      <c r="D7" s="18"/>
      <c r="E7" s="17" t="s">
        <v>51</v>
      </c>
      <c r="F7" s="18"/>
      <c r="G7" s="17" t="s">
        <v>52</v>
      </c>
      <c r="H7" s="17" t="s">
        <v>53</v>
      </c>
      <c r="I7" s="17" t="s">
        <v>54</v>
      </c>
      <c r="J7" s="17" t="s">
        <v>55</v>
      </c>
    </row>
    <row r="8" s="19" customFormat="true" ht="9.95" hidden="false" customHeight="true" outlineLevel="0" collapsed="false">
      <c r="A8" s="16"/>
      <c r="B8" s="16"/>
      <c r="C8" s="17"/>
      <c r="D8" s="20" t="s">
        <v>56</v>
      </c>
      <c r="E8" s="17"/>
      <c r="F8" s="20" t="s">
        <v>57</v>
      </c>
      <c r="G8" s="17"/>
      <c r="H8" s="17"/>
      <c r="I8" s="17"/>
      <c r="J8" s="17"/>
    </row>
    <row r="9" s="19" customFormat="true" ht="9" hidden="false" customHeight="false" outlineLevel="0" collapsed="false">
      <c r="A9" s="16" t="s">
        <v>58</v>
      </c>
      <c r="B9" s="16"/>
      <c r="C9" s="17"/>
      <c r="D9" s="18"/>
      <c r="E9" s="17"/>
      <c r="F9" s="18"/>
      <c r="G9" s="17"/>
      <c r="H9" s="17"/>
      <c r="I9" s="17"/>
      <c r="J9" s="17"/>
    </row>
    <row r="10" s="19" customFormat="true" ht="9" hidden="false" customHeight="false" outlineLevel="0" collapsed="false">
      <c r="A10" s="16"/>
      <c r="B10" s="16" t="s">
        <v>59</v>
      </c>
      <c r="C10" s="17"/>
      <c r="D10" s="18"/>
      <c r="E10" s="17"/>
      <c r="F10" s="18"/>
      <c r="G10" s="17"/>
      <c r="H10" s="17"/>
      <c r="I10" s="17"/>
      <c r="J10" s="17"/>
    </row>
    <row r="11" s="19" customFormat="true" ht="9" hidden="false" customHeight="false" outlineLevel="0" collapsed="false">
      <c r="A11" s="16"/>
      <c r="B11" s="16"/>
      <c r="C11" s="17"/>
      <c r="D11" s="18"/>
      <c r="E11" s="17"/>
      <c r="F11" s="18"/>
      <c r="G11" s="17"/>
      <c r="H11" s="17"/>
      <c r="I11" s="17"/>
      <c r="J11" s="17"/>
    </row>
    <row r="12" s="19" customFormat="true" ht="9" hidden="false" customHeight="false" outlineLevel="0" collapsed="false">
      <c r="A12" s="16"/>
      <c r="B12" s="16"/>
      <c r="C12" s="17"/>
      <c r="D12" s="18"/>
      <c r="E12" s="17"/>
      <c r="F12" s="18"/>
      <c r="G12" s="17"/>
      <c r="H12" s="17"/>
      <c r="I12" s="17"/>
      <c r="J12" s="17"/>
    </row>
    <row r="13" customFormat="false" ht="2.1" hidden="false" customHeight="true" outlineLevel="0" collapsed="false">
      <c r="A13" s="14"/>
      <c r="B13" s="14"/>
      <c r="C13" s="15"/>
      <c r="D13" s="15"/>
      <c r="E13" s="14"/>
      <c r="F13" s="14"/>
      <c r="G13" s="14"/>
      <c r="H13" s="14"/>
      <c r="I13" s="14"/>
      <c r="J13" s="14"/>
    </row>
    <row r="14" customFormat="false" ht="9" hidden="false" customHeight="true" outlineLevel="0" collapsed="false"/>
    <row r="15" customFormat="false" ht="9" hidden="false" customHeight="true" outlineLevel="0" collapsed="false">
      <c r="A15" s="21"/>
      <c r="B15" s="21"/>
    </row>
    <row r="16" customFormat="false" ht="9" hidden="false" customHeight="true" outlineLevel="0" collapsed="false">
      <c r="A16" s="21" t="s">
        <v>60</v>
      </c>
      <c r="B16" s="21"/>
      <c r="C16" s="22" t="n">
        <f aca="false">SUM(C19,C37)</f>
        <v>78238</v>
      </c>
      <c r="D16" s="22"/>
      <c r="E16" s="22" t="n">
        <f aca="false">SUM(E19,E37)</f>
        <v>161958</v>
      </c>
      <c r="F16" s="22"/>
      <c r="G16" s="23" t="n">
        <f aca="false">SUM(G19,G37)</f>
        <v>2012765</v>
      </c>
      <c r="H16" s="23" t="n">
        <f aca="false">SUM(H19,H37)</f>
        <v>14220623</v>
      </c>
      <c r="I16" s="23" t="n">
        <f aca="false">SUM(I19,I37)</f>
        <v>4430826</v>
      </c>
      <c r="J16" s="23" t="n">
        <f aca="false">SUM(J19,J37)</f>
        <v>9789797</v>
      </c>
    </row>
    <row r="17" customFormat="false" ht="9" hidden="false" customHeight="true" outlineLevel="0" collapsed="false">
      <c r="C17" s="24"/>
      <c r="D17" s="24"/>
      <c r="E17" s="24"/>
      <c r="F17" s="24"/>
      <c r="G17" s="25"/>
      <c r="H17" s="25"/>
      <c r="I17" s="25"/>
      <c r="J17" s="25"/>
    </row>
    <row r="18" customFormat="false" ht="9" hidden="false" customHeight="true" outlineLevel="0" collapsed="false">
      <c r="A18" s="12"/>
      <c r="B18" s="12"/>
      <c r="C18" s="24"/>
      <c r="D18" s="24"/>
      <c r="E18" s="24"/>
      <c r="F18" s="24"/>
      <c r="G18" s="25"/>
      <c r="H18" s="25"/>
      <c r="I18" s="25"/>
      <c r="J18" s="25"/>
    </row>
    <row r="19" customFormat="false" ht="9" hidden="false" customHeight="true" outlineLevel="0" collapsed="false">
      <c r="A19" s="26" t="s">
        <v>61</v>
      </c>
      <c r="B19" s="26"/>
      <c r="C19" s="24" t="n">
        <f aca="false">SUM(C22:C34)</f>
        <v>6892</v>
      </c>
      <c r="D19" s="24"/>
      <c r="E19" s="24" t="n">
        <f aca="false">SUM(E22:E34)</f>
        <v>32026</v>
      </c>
      <c r="F19" s="24"/>
      <c r="G19" s="25" t="n">
        <f aca="false">SUM(G22:G34)</f>
        <v>911159</v>
      </c>
      <c r="H19" s="25" t="n">
        <f aca="false">SUM(H22:H34)</f>
        <v>6339521</v>
      </c>
      <c r="I19" s="25" t="n">
        <f aca="false">SUM(I22:I34)</f>
        <v>1953685</v>
      </c>
      <c r="J19" s="25" t="n">
        <f aca="false">SUM(J22:J34)</f>
        <v>4385836</v>
      </c>
    </row>
    <row r="20" customFormat="false" ht="9" hidden="false" customHeight="false" outlineLevel="0" collapsed="false">
      <c r="A20" s="27"/>
      <c r="B20" s="27"/>
      <c r="C20" s="24"/>
      <c r="D20" s="24"/>
      <c r="E20" s="24"/>
      <c r="F20" s="24"/>
      <c r="G20" s="25"/>
      <c r="H20" s="25"/>
      <c r="I20" s="25"/>
      <c r="J20" s="25"/>
    </row>
    <row r="21" customFormat="false" ht="9" hidden="false" customHeight="true" outlineLevel="0" collapsed="false">
      <c r="A21" s="12"/>
      <c r="B21" s="12"/>
      <c r="C21" s="24"/>
      <c r="D21" s="24"/>
      <c r="E21" s="24"/>
      <c r="F21" s="24"/>
      <c r="G21" s="25"/>
      <c r="H21" s="25"/>
      <c r="I21" s="25"/>
      <c r="J21" s="25"/>
    </row>
    <row r="22" customFormat="false" ht="18" hidden="false" customHeight="false" outlineLevel="0" collapsed="false">
      <c r="A22" s="12"/>
      <c r="B22" s="27" t="s">
        <v>62</v>
      </c>
      <c r="C22" s="24" t="n">
        <v>1594</v>
      </c>
      <c r="D22" s="24"/>
      <c r="E22" s="24" t="n">
        <v>11987</v>
      </c>
      <c r="F22" s="24"/>
      <c r="G22" s="25" t="n">
        <v>448071</v>
      </c>
      <c r="H22" s="25" t="n">
        <v>2455854</v>
      </c>
      <c r="I22" s="25" t="n">
        <v>779775</v>
      </c>
      <c r="J22" s="25" t="n">
        <v>1676079</v>
      </c>
    </row>
    <row r="23" customFormat="false" ht="9" hidden="false" customHeight="true" outlineLevel="0" collapsed="false">
      <c r="A23" s="12"/>
      <c r="B23" s="12"/>
      <c r="C23" s="24"/>
      <c r="D23" s="24"/>
      <c r="E23" s="24"/>
      <c r="F23" s="24"/>
      <c r="G23" s="25"/>
      <c r="H23" s="25"/>
      <c r="I23" s="25"/>
      <c r="J23" s="25"/>
    </row>
    <row r="24" customFormat="false" ht="18" hidden="false" customHeight="true" outlineLevel="0" collapsed="false">
      <c r="A24" s="12"/>
      <c r="B24" s="27" t="s">
        <v>63</v>
      </c>
      <c r="C24" s="24" t="n">
        <v>1140</v>
      </c>
      <c r="D24" s="24"/>
      <c r="E24" s="24" t="n">
        <v>3432</v>
      </c>
      <c r="F24" s="24"/>
      <c r="G24" s="25" t="n">
        <v>28579</v>
      </c>
      <c r="H24" s="25" t="n">
        <v>273476</v>
      </c>
      <c r="I24" s="25" t="n">
        <v>100302</v>
      </c>
      <c r="J24" s="25" t="n">
        <v>173174</v>
      </c>
    </row>
    <row r="25" customFormat="false" ht="9" hidden="false" customHeight="true" outlineLevel="0" collapsed="false">
      <c r="A25" s="12"/>
      <c r="B25" s="12"/>
      <c r="C25" s="24"/>
      <c r="D25" s="24"/>
      <c r="E25" s="24"/>
      <c r="F25" s="24"/>
      <c r="G25" s="25"/>
      <c r="H25" s="25"/>
      <c r="I25" s="25"/>
      <c r="J25" s="25"/>
    </row>
    <row r="26" customFormat="false" ht="36" hidden="false" customHeight="true" outlineLevel="0" collapsed="false">
      <c r="A26" s="12"/>
      <c r="B26" s="27" t="s">
        <v>64</v>
      </c>
      <c r="C26" s="24" t="n">
        <v>200</v>
      </c>
      <c r="D26" s="24"/>
      <c r="E26" s="24" t="n">
        <v>1465</v>
      </c>
      <c r="F26" s="24"/>
      <c r="G26" s="25" t="n">
        <v>48106</v>
      </c>
      <c r="H26" s="25" t="n">
        <v>347315</v>
      </c>
      <c r="I26" s="25" t="n">
        <v>74360</v>
      </c>
      <c r="J26" s="25" t="n">
        <v>272955</v>
      </c>
    </row>
    <row r="27" customFormat="false" ht="9" hidden="false" customHeight="true" outlineLevel="0" collapsed="false">
      <c r="A27" s="12"/>
      <c r="B27" s="12"/>
      <c r="C27" s="24"/>
      <c r="D27" s="24"/>
      <c r="E27" s="24"/>
      <c r="F27" s="24"/>
      <c r="G27" s="25"/>
      <c r="H27" s="25"/>
      <c r="I27" s="25"/>
      <c r="J27" s="25"/>
    </row>
    <row r="28" customFormat="false" ht="27" hidden="false" customHeight="false" outlineLevel="0" collapsed="false">
      <c r="A28" s="12"/>
      <c r="B28" s="27" t="s">
        <v>65</v>
      </c>
      <c r="C28" s="24" t="n">
        <v>3449</v>
      </c>
      <c r="D28" s="24"/>
      <c r="E28" s="24" t="n">
        <v>11039</v>
      </c>
      <c r="F28" s="24"/>
      <c r="G28" s="25" t="n">
        <v>214301</v>
      </c>
      <c r="H28" s="25" t="n">
        <v>2125458</v>
      </c>
      <c r="I28" s="25" t="n">
        <v>568202</v>
      </c>
      <c r="J28" s="25" t="n">
        <v>1557256</v>
      </c>
    </row>
    <row r="29" customFormat="false" ht="9" hidden="false" customHeight="true" outlineLevel="0" collapsed="false">
      <c r="A29" s="12"/>
      <c r="B29" s="12"/>
      <c r="C29" s="24"/>
      <c r="D29" s="24"/>
      <c r="E29" s="24"/>
      <c r="F29" s="24"/>
      <c r="G29" s="25"/>
      <c r="H29" s="25"/>
      <c r="I29" s="25"/>
      <c r="J29" s="25"/>
    </row>
    <row r="30" customFormat="false" ht="36" hidden="false" customHeight="false" outlineLevel="0" collapsed="false">
      <c r="A30" s="12"/>
      <c r="B30" s="27" t="s">
        <v>66</v>
      </c>
      <c r="C30" s="24" t="n">
        <v>462</v>
      </c>
      <c r="D30" s="24"/>
      <c r="E30" s="24" t="n">
        <v>2800</v>
      </c>
      <c r="F30" s="24"/>
      <c r="G30" s="25" t="n">
        <v>112018</v>
      </c>
      <c r="H30" s="25" t="n">
        <v>983585</v>
      </c>
      <c r="I30" s="25" t="n">
        <v>394101</v>
      </c>
      <c r="J30" s="25" t="n">
        <v>589484</v>
      </c>
    </row>
    <row r="31" customFormat="false" ht="9" hidden="false" customHeight="false" outlineLevel="0" collapsed="false">
      <c r="A31" s="12"/>
      <c r="B31" s="27"/>
      <c r="C31" s="24"/>
      <c r="D31" s="24"/>
      <c r="E31" s="24"/>
      <c r="F31" s="24"/>
      <c r="G31" s="25"/>
      <c r="H31" s="25"/>
      <c r="I31" s="25"/>
      <c r="J31" s="25"/>
    </row>
    <row r="32" customFormat="false" ht="9" hidden="false" customHeight="true" outlineLevel="0" collapsed="false">
      <c r="A32" s="12"/>
      <c r="B32" s="12" t="s">
        <v>67</v>
      </c>
      <c r="C32" s="24" t="n">
        <v>12</v>
      </c>
      <c r="D32" s="24"/>
      <c r="E32" s="24" t="n">
        <v>199</v>
      </c>
      <c r="F32" s="24"/>
      <c r="G32" s="25" t="n">
        <v>9817</v>
      </c>
      <c r="H32" s="25" t="n">
        <v>61184</v>
      </c>
      <c r="I32" s="25" t="n">
        <v>11816</v>
      </c>
      <c r="J32" s="25" t="n">
        <v>49368</v>
      </c>
    </row>
    <row r="33" customFormat="false" ht="9" hidden="false" customHeight="true" outlineLevel="0" collapsed="false">
      <c r="A33" s="12"/>
      <c r="B33" s="12"/>
      <c r="C33" s="24"/>
      <c r="D33" s="24"/>
      <c r="E33" s="24"/>
      <c r="F33" s="24"/>
      <c r="G33" s="25"/>
      <c r="H33" s="25"/>
      <c r="I33" s="25"/>
      <c r="J33" s="25"/>
    </row>
    <row r="34" customFormat="false" ht="27" hidden="false" customHeight="false" outlineLevel="0" collapsed="false">
      <c r="A34" s="12"/>
      <c r="B34" s="27" t="s">
        <v>68</v>
      </c>
      <c r="C34" s="24" t="n">
        <v>35</v>
      </c>
      <c r="D34" s="24"/>
      <c r="E34" s="24" t="n">
        <v>1104</v>
      </c>
      <c r="F34" s="24"/>
      <c r="G34" s="25" t="n">
        <v>50267</v>
      </c>
      <c r="H34" s="25" t="n">
        <v>92649</v>
      </c>
      <c r="I34" s="25" t="n">
        <v>25129</v>
      </c>
      <c r="J34" s="25" t="n">
        <v>67520</v>
      </c>
    </row>
    <row r="35" customFormat="false" ht="9" hidden="false" customHeight="false" outlineLevel="0" collapsed="false">
      <c r="A35" s="12"/>
      <c r="B35" s="27"/>
      <c r="C35" s="24"/>
      <c r="D35" s="24"/>
      <c r="E35" s="24"/>
      <c r="F35" s="24"/>
      <c r="G35" s="25"/>
      <c r="H35" s="25"/>
      <c r="I35" s="25"/>
      <c r="J35" s="25"/>
    </row>
    <row r="36" customFormat="false" ht="9" hidden="false" customHeight="true" outlineLevel="0" collapsed="false">
      <c r="A36" s="12"/>
      <c r="B36" s="12"/>
      <c r="C36" s="24"/>
      <c r="D36" s="24"/>
      <c r="E36" s="24"/>
      <c r="F36" s="24"/>
      <c r="G36" s="25"/>
      <c r="H36" s="25"/>
      <c r="I36" s="25"/>
      <c r="J36" s="25"/>
    </row>
    <row r="37" customFormat="false" ht="9" hidden="false" customHeight="true" outlineLevel="0" collapsed="false">
      <c r="A37" s="26" t="s">
        <v>69</v>
      </c>
      <c r="B37" s="26"/>
      <c r="C37" s="24" t="n">
        <f aca="false">SUM(C40:C56)</f>
        <v>71346</v>
      </c>
      <c r="D37" s="24"/>
      <c r="E37" s="24" t="n">
        <f aca="false">SUM(E40:E56)</f>
        <v>129932</v>
      </c>
      <c r="F37" s="24"/>
      <c r="G37" s="25" t="n">
        <f aca="false">SUM(G40:G56)</f>
        <v>1101606</v>
      </c>
      <c r="H37" s="25" t="n">
        <f aca="false">SUM(H40:H56)</f>
        <v>7881102</v>
      </c>
      <c r="I37" s="25" t="n">
        <f aca="false">SUM(I40:I56)</f>
        <v>2477141</v>
      </c>
      <c r="J37" s="25" t="n">
        <f aca="false">SUM(J40:J56)</f>
        <v>5403961</v>
      </c>
    </row>
    <row r="38" customFormat="false" ht="9" hidden="false" customHeight="false" outlineLevel="0" collapsed="false">
      <c r="A38" s="27"/>
      <c r="B38" s="27"/>
      <c r="C38" s="24"/>
      <c r="D38" s="24"/>
      <c r="E38" s="24"/>
      <c r="F38" s="24"/>
      <c r="G38" s="25"/>
      <c r="H38" s="25"/>
      <c r="I38" s="25"/>
      <c r="J38" s="25"/>
    </row>
    <row r="39" customFormat="false" ht="9" hidden="false" customHeight="false" outlineLevel="0" collapsed="false">
      <c r="A39" s="27"/>
      <c r="B39" s="27"/>
      <c r="C39" s="24"/>
      <c r="D39" s="24"/>
      <c r="E39" s="24"/>
      <c r="F39" s="24"/>
      <c r="G39" s="25"/>
      <c r="H39" s="25"/>
      <c r="I39" s="25"/>
      <c r="J39" s="25"/>
    </row>
    <row r="40" customFormat="false" ht="18" hidden="false" customHeight="false" outlineLevel="0" collapsed="false">
      <c r="A40" s="12"/>
      <c r="B40" s="27" t="s">
        <v>70</v>
      </c>
      <c r="C40" s="24" t="n">
        <v>43834</v>
      </c>
      <c r="D40" s="24"/>
      <c r="E40" s="24" t="n">
        <v>62666</v>
      </c>
      <c r="F40" s="24"/>
      <c r="G40" s="25" t="n">
        <v>76166</v>
      </c>
      <c r="H40" s="25" t="n">
        <v>1568070</v>
      </c>
      <c r="I40" s="25" t="n">
        <v>304176</v>
      </c>
      <c r="J40" s="25" t="n">
        <v>1263894</v>
      </c>
    </row>
    <row r="41" customFormat="false" ht="9" hidden="false" customHeight="false" outlineLevel="0" collapsed="false">
      <c r="A41" s="12"/>
      <c r="B41" s="12"/>
      <c r="C41" s="24"/>
      <c r="D41" s="24"/>
      <c r="E41" s="24"/>
      <c r="F41" s="24"/>
      <c r="G41" s="25"/>
      <c r="H41" s="25"/>
      <c r="I41" s="25"/>
      <c r="J41" s="25"/>
    </row>
    <row r="42" customFormat="false" ht="18" hidden="false" customHeight="false" outlineLevel="0" collapsed="false">
      <c r="A42" s="12"/>
      <c r="B42" s="27" t="s">
        <v>71</v>
      </c>
      <c r="C42" s="24" t="n">
        <v>357</v>
      </c>
      <c r="D42" s="24"/>
      <c r="E42" s="24" t="n">
        <v>8147</v>
      </c>
      <c r="F42" s="24"/>
      <c r="G42" s="25" t="n">
        <v>283527</v>
      </c>
      <c r="H42" s="25" t="n">
        <v>1157120</v>
      </c>
      <c r="I42" s="25" t="n">
        <v>445515</v>
      </c>
      <c r="J42" s="25" t="n">
        <v>711605</v>
      </c>
    </row>
    <row r="43" customFormat="false" ht="9" hidden="false" customHeight="false" outlineLevel="0" collapsed="false">
      <c r="A43" s="12"/>
      <c r="B43" s="12"/>
      <c r="C43" s="24"/>
      <c r="D43" s="24"/>
      <c r="E43" s="24"/>
      <c r="F43" s="24"/>
      <c r="G43" s="25"/>
      <c r="H43" s="25"/>
      <c r="I43" s="25"/>
      <c r="J43" s="25"/>
    </row>
    <row r="44" customFormat="false" ht="18" hidden="false" customHeight="true" outlineLevel="0" collapsed="false">
      <c r="A44" s="12"/>
      <c r="B44" s="27" t="s">
        <v>72</v>
      </c>
      <c r="C44" s="24" t="n">
        <v>7891</v>
      </c>
      <c r="D44" s="24"/>
      <c r="E44" s="24" t="n">
        <v>13798</v>
      </c>
      <c r="F44" s="24"/>
      <c r="G44" s="25" t="n">
        <v>85089</v>
      </c>
      <c r="H44" s="25" t="n">
        <v>593093</v>
      </c>
      <c r="I44" s="25" t="n">
        <v>178067</v>
      </c>
      <c r="J44" s="25" t="n">
        <v>415026</v>
      </c>
    </row>
    <row r="45" customFormat="false" ht="9" hidden="false" customHeight="false" outlineLevel="0" collapsed="false">
      <c r="A45" s="12"/>
      <c r="B45" s="12"/>
      <c r="C45" s="24"/>
      <c r="D45" s="24"/>
      <c r="E45" s="24"/>
      <c r="F45" s="24"/>
      <c r="G45" s="25"/>
      <c r="H45" s="25"/>
      <c r="I45" s="25"/>
      <c r="J45" s="25"/>
    </row>
    <row r="46" customFormat="false" ht="18" hidden="false" customHeight="false" outlineLevel="0" collapsed="false">
      <c r="A46" s="12"/>
      <c r="B46" s="27" t="s">
        <v>73</v>
      </c>
      <c r="C46" s="24" t="n">
        <v>2415</v>
      </c>
      <c r="D46" s="24"/>
      <c r="E46" s="24" t="n">
        <v>5463</v>
      </c>
      <c r="F46" s="24"/>
      <c r="G46" s="25" t="n">
        <v>58008</v>
      </c>
      <c r="H46" s="25" t="n">
        <v>513329</v>
      </c>
      <c r="I46" s="25" t="n">
        <v>88964</v>
      </c>
      <c r="J46" s="25" t="n">
        <v>424365</v>
      </c>
    </row>
    <row r="47" customFormat="false" ht="9" hidden="false" customHeight="false" outlineLevel="0" collapsed="false">
      <c r="A47" s="12"/>
      <c r="B47" s="12"/>
      <c r="C47" s="24"/>
      <c r="D47" s="24"/>
      <c r="E47" s="24"/>
      <c r="F47" s="24"/>
      <c r="G47" s="25"/>
      <c r="H47" s="25"/>
      <c r="I47" s="25"/>
      <c r="J47" s="25"/>
    </row>
    <row r="48" customFormat="false" ht="27" hidden="false" customHeight="false" outlineLevel="0" collapsed="false">
      <c r="A48" s="12"/>
      <c r="B48" s="27" t="s">
        <v>74</v>
      </c>
      <c r="C48" s="24" t="n">
        <v>7518</v>
      </c>
      <c r="D48" s="24"/>
      <c r="E48" s="24" t="n">
        <v>12247</v>
      </c>
      <c r="F48" s="24"/>
      <c r="G48" s="25" t="n">
        <v>72376</v>
      </c>
      <c r="H48" s="25" t="n">
        <v>480524</v>
      </c>
      <c r="I48" s="25" t="n">
        <v>143929</v>
      </c>
      <c r="J48" s="25" t="n">
        <v>336595</v>
      </c>
    </row>
    <row r="49" customFormat="false" ht="9" hidden="false" customHeight="false" outlineLevel="0" collapsed="false">
      <c r="A49" s="12"/>
      <c r="B49" s="27"/>
      <c r="C49" s="24"/>
      <c r="D49" s="24"/>
      <c r="E49" s="24"/>
      <c r="F49" s="24"/>
      <c r="G49" s="25"/>
      <c r="H49" s="25"/>
      <c r="I49" s="25"/>
      <c r="J49" s="25"/>
    </row>
    <row r="50" customFormat="false" ht="36" hidden="false" customHeight="false" outlineLevel="0" collapsed="false">
      <c r="A50" s="12"/>
      <c r="B50" s="27" t="s">
        <v>75</v>
      </c>
      <c r="C50" s="24" t="n">
        <v>3414</v>
      </c>
      <c r="D50" s="24"/>
      <c r="E50" s="24" t="n">
        <v>7730</v>
      </c>
      <c r="F50" s="24"/>
      <c r="G50" s="25" t="n">
        <v>91446</v>
      </c>
      <c r="H50" s="25" t="n">
        <v>729886</v>
      </c>
      <c r="I50" s="25" t="n">
        <v>250369</v>
      </c>
      <c r="J50" s="25" t="n">
        <v>479517</v>
      </c>
    </row>
    <row r="51" customFormat="false" ht="9" hidden="false" customHeight="false" outlineLevel="0" collapsed="false">
      <c r="B51" s="12"/>
      <c r="C51" s="24"/>
      <c r="D51" s="24"/>
      <c r="E51" s="24"/>
      <c r="F51" s="24"/>
      <c r="G51" s="25"/>
      <c r="H51" s="25"/>
      <c r="I51" s="25"/>
      <c r="J51" s="25"/>
    </row>
    <row r="52" customFormat="false" ht="18" hidden="false" customHeight="true" outlineLevel="0" collapsed="false">
      <c r="A52" s="12"/>
      <c r="B52" s="27" t="s">
        <v>76</v>
      </c>
      <c r="C52" s="24" t="n">
        <v>3180</v>
      </c>
      <c r="D52" s="24"/>
      <c r="E52" s="24" t="n">
        <v>7139</v>
      </c>
      <c r="F52" s="24"/>
      <c r="G52" s="25" t="n">
        <v>99643</v>
      </c>
      <c r="H52" s="25" t="n">
        <v>685557</v>
      </c>
      <c r="I52" s="25" t="n">
        <v>206620</v>
      </c>
      <c r="J52" s="25" t="n">
        <v>478937</v>
      </c>
    </row>
    <row r="53" customFormat="false" ht="9" hidden="false" customHeight="false" outlineLevel="0" collapsed="false">
      <c r="A53" s="12"/>
      <c r="B53" s="27"/>
      <c r="C53" s="24"/>
      <c r="D53" s="24"/>
      <c r="E53" s="24"/>
      <c r="F53" s="24"/>
      <c r="G53" s="25"/>
      <c r="H53" s="25"/>
      <c r="I53" s="25"/>
      <c r="J53" s="25"/>
    </row>
    <row r="54" customFormat="false" ht="27" hidden="false" customHeight="false" outlineLevel="0" collapsed="false">
      <c r="A54" s="12"/>
      <c r="B54" s="27" t="s">
        <v>77</v>
      </c>
      <c r="C54" s="24" t="n">
        <v>2504</v>
      </c>
      <c r="D54" s="24"/>
      <c r="E54" s="24" t="n">
        <v>12207</v>
      </c>
      <c r="F54" s="24"/>
      <c r="G54" s="25" t="n">
        <v>325945</v>
      </c>
      <c r="H54" s="25" t="n">
        <v>2032656</v>
      </c>
      <c r="I54" s="25" t="n">
        <v>764489</v>
      </c>
      <c r="J54" s="25" t="n">
        <v>1268167</v>
      </c>
    </row>
    <row r="55" customFormat="false" ht="9" hidden="false" customHeight="false" outlineLevel="0" collapsed="false">
      <c r="A55" s="12"/>
      <c r="B55" s="27"/>
      <c r="C55" s="24"/>
      <c r="D55" s="24"/>
      <c r="E55" s="24"/>
      <c r="F55" s="24"/>
      <c r="G55" s="25"/>
      <c r="H55" s="25"/>
      <c r="I55" s="25"/>
      <c r="J55" s="25"/>
    </row>
    <row r="56" customFormat="false" ht="27" hidden="false" customHeight="false" outlineLevel="0" collapsed="false">
      <c r="A56" s="12"/>
      <c r="B56" s="27" t="s">
        <v>78</v>
      </c>
      <c r="C56" s="24" t="n">
        <v>233</v>
      </c>
      <c r="D56" s="24"/>
      <c r="E56" s="24" t="n">
        <v>535</v>
      </c>
      <c r="F56" s="24"/>
      <c r="G56" s="25" t="n">
        <v>9406</v>
      </c>
      <c r="H56" s="25" t="n">
        <v>120867</v>
      </c>
      <c r="I56" s="25" t="n">
        <v>95012</v>
      </c>
      <c r="J56" s="25" t="n">
        <v>25855</v>
      </c>
    </row>
    <row r="57" customFormat="false" ht="9" hidden="false" customHeight="true" outlineLevel="0" collapsed="false">
      <c r="A57" s="12"/>
      <c r="B57" s="12"/>
      <c r="C57" s="28"/>
      <c r="D57" s="28"/>
      <c r="J57" s="12"/>
    </row>
    <row r="58" customFormat="false" ht="9" hidden="false" customHeight="true" outlineLevel="0" collapsed="false">
      <c r="A58" s="14"/>
      <c r="B58" s="14"/>
      <c r="C58" s="15"/>
      <c r="D58" s="15"/>
      <c r="E58" s="14"/>
      <c r="F58" s="14"/>
      <c r="G58" s="14"/>
      <c r="H58" s="14"/>
      <c r="I58" s="14"/>
      <c r="J58" s="14"/>
    </row>
    <row r="59" customFormat="false" ht="9" hidden="false" customHeight="true" outlineLevel="0" collapsed="false">
      <c r="A59" s="29"/>
      <c r="B59" s="29"/>
    </row>
    <row r="60" customFormat="false" ht="9" hidden="false" customHeight="true" outlineLevel="0" collapsed="false">
      <c r="A60" s="8" t="s">
        <v>79</v>
      </c>
      <c r="B60" s="30"/>
      <c r="C60" s="8"/>
      <c r="D60" s="8"/>
    </row>
    <row r="61" customFormat="false" ht="9" hidden="false" customHeight="true" outlineLevel="0" collapsed="false">
      <c r="A61" s="31" t="s">
        <v>80</v>
      </c>
      <c r="B61" s="30"/>
    </row>
    <row r="62" customFormat="false" ht="9" hidden="false" customHeight="true" outlineLevel="0" collapsed="false">
      <c r="A62" s="31" t="s">
        <v>81</v>
      </c>
      <c r="B62" s="30"/>
    </row>
    <row r="63" customFormat="false" ht="9" hidden="false" customHeight="true" outlineLevel="0" collapsed="false">
      <c r="A63" s="31" t="s">
        <v>82</v>
      </c>
      <c r="B63" s="30"/>
    </row>
    <row r="64" customFormat="false" ht="9" hidden="false" customHeight="true" outlineLevel="0" collapsed="false">
      <c r="A64" s="32" t="s">
        <v>83</v>
      </c>
      <c r="B64" s="30"/>
    </row>
    <row r="65" customFormat="false" ht="9" hidden="false" customHeight="true" outlineLevel="0" collapsed="false">
      <c r="A65" s="33" t="s">
        <v>84</v>
      </c>
      <c r="B65" s="34"/>
    </row>
    <row r="66" customFormat="false" ht="9" hidden="false" customHeight="true" outlineLevel="0" collapsed="false">
      <c r="A66" s="33" t="s">
        <v>85</v>
      </c>
      <c r="B66" s="30"/>
    </row>
    <row r="67" customFormat="false" ht="9" hidden="false" customHeight="true" outlineLevel="0" collapsed="false">
      <c r="A67" s="33" t="s">
        <v>86</v>
      </c>
      <c r="B67" s="34"/>
    </row>
    <row r="68" customFormat="false" ht="9" hidden="false" customHeight="true" outlineLevel="0" collapsed="false">
      <c r="A68" s="33" t="s">
        <v>87</v>
      </c>
      <c r="B68" s="34"/>
    </row>
    <row r="69" customFormat="false" ht="9" hidden="false" customHeight="true" outlineLevel="0" collapsed="false">
      <c r="A69" s="33" t="s">
        <v>88</v>
      </c>
      <c r="B69" s="30"/>
    </row>
    <row r="70" customFormat="false" ht="9" hidden="true" customHeight="false" outlineLevel="0" collapsed="false">
      <c r="A70" s="12" t="s">
        <v>44</v>
      </c>
    </row>
  </sheetData>
  <mergeCells count="8">
    <mergeCell ref="C7:C12"/>
    <mergeCell ref="E7:E12"/>
    <mergeCell ref="G7:G12"/>
    <mergeCell ref="H7:H12"/>
    <mergeCell ref="I7:I12"/>
    <mergeCell ref="J7:J12"/>
    <mergeCell ref="A19:B19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6.99"/>
    <col collapsed="false" customWidth="true" hidden="false" outlineLevel="0" max="3" min="3" style="35" width="23.59"/>
    <col collapsed="false" customWidth="true" hidden="false" outlineLevel="0" max="4" min="4" style="35" width="4.59"/>
    <col collapsed="false" customWidth="true" hidden="false" outlineLevel="0" max="5" min="5" style="36" width="19.78"/>
    <col collapsed="false" customWidth="true" hidden="false" outlineLevel="0" max="6" min="6" style="36" width="19.38"/>
    <col collapsed="false" customWidth="true" hidden="false" outlineLevel="0" max="7" min="7" style="36" width="18.59"/>
    <col collapsed="false" customWidth="true" hidden="false" outlineLevel="0" max="8" min="8" style="36" width="14.59"/>
    <col collapsed="false" customWidth="false" hidden="false" outlineLevel="0" max="257" min="9" style="36" width="8.98"/>
  </cols>
  <sheetData>
    <row r="1" customFormat="false" ht="3" hidden="false" customHeight="true" outlineLevel="0" collapsed="false">
      <c r="A1" s="37"/>
      <c r="B1" s="38"/>
      <c r="C1" s="38"/>
      <c r="D1" s="38"/>
      <c r="E1" s="36" t="s">
        <v>44</v>
      </c>
    </row>
    <row r="2" customFormat="false" ht="12" hidden="false" customHeight="true" outlineLevel="0" collapsed="false">
      <c r="A2" s="38"/>
      <c r="B2" s="39" t="s">
        <v>89</v>
      </c>
      <c r="C2" s="40" t="s">
        <v>90</v>
      </c>
      <c r="D2" s="38"/>
    </row>
    <row r="3" customFormat="false" ht="12" hidden="false" customHeight="true" outlineLevel="0" collapsed="false">
      <c r="A3" s="38"/>
      <c r="B3" s="39" t="s">
        <v>91</v>
      </c>
      <c r="C3" s="41"/>
      <c r="D3" s="38"/>
    </row>
    <row r="4" customFormat="false" ht="12" hidden="false" customHeight="true" outlineLevel="0" collapsed="false">
      <c r="A4" s="38"/>
      <c r="B4" s="39" t="s">
        <v>92</v>
      </c>
      <c r="C4" s="41"/>
      <c r="D4" s="38"/>
      <c r="G4" s="42" t="s">
        <v>93</v>
      </c>
      <c r="H4" s="42" t="s">
        <v>94</v>
      </c>
    </row>
    <row r="5" customFormat="false" ht="12" hidden="false" customHeight="true" outlineLevel="0" collapsed="false">
      <c r="A5" s="38"/>
      <c r="B5" s="39" t="n">
        <v>1998</v>
      </c>
      <c r="C5" s="41"/>
      <c r="D5" s="38"/>
      <c r="F5" s="42" t="s">
        <v>95</v>
      </c>
      <c r="G5" s="43" t="n">
        <v>50.1</v>
      </c>
      <c r="H5" s="44" t="n">
        <v>34.5</v>
      </c>
    </row>
    <row r="6" customFormat="false" ht="12" hidden="false" customHeight="true" outlineLevel="0" collapsed="false">
      <c r="A6" s="38"/>
      <c r="B6" s="45" t="s">
        <v>29</v>
      </c>
      <c r="C6" s="46"/>
      <c r="D6" s="38"/>
      <c r="F6" s="42" t="s">
        <v>96</v>
      </c>
      <c r="G6" s="43" t="n">
        <v>23.1</v>
      </c>
      <c r="H6" s="44" t="n">
        <v>37.4</v>
      </c>
    </row>
    <row r="7" customFormat="false" ht="12" hidden="false" customHeight="true" outlineLevel="0" collapsed="false">
      <c r="A7" s="38"/>
      <c r="B7" s="47"/>
      <c r="C7" s="47"/>
      <c r="D7" s="38"/>
      <c r="F7" s="42" t="s">
        <v>97</v>
      </c>
      <c r="G7" s="43" t="n">
        <v>16.5</v>
      </c>
      <c r="H7" s="44" t="n">
        <v>10.7</v>
      </c>
    </row>
    <row r="8" customFormat="false" ht="12" hidden="false" customHeight="true" outlineLevel="0" collapsed="false">
      <c r="A8" s="38"/>
      <c r="B8" s="47"/>
      <c r="C8" s="47"/>
      <c r="D8" s="38"/>
      <c r="F8" s="42" t="s">
        <v>98</v>
      </c>
      <c r="G8" s="43" t="n">
        <v>6.7</v>
      </c>
      <c r="H8" s="44" t="n">
        <v>8.7</v>
      </c>
    </row>
    <row r="9" customFormat="false" ht="12" hidden="false" customHeight="true" outlineLevel="0" collapsed="false">
      <c r="A9" s="38"/>
      <c r="B9" s="47"/>
      <c r="C9" s="47"/>
      <c r="D9" s="38"/>
      <c r="F9" s="42" t="s">
        <v>99</v>
      </c>
      <c r="G9" s="43" t="n">
        <v>3.6</v>
      </c>
      <c r="H9" s="44" t="n">
        <v>8.7</v>
      </c>
    </row>
    <row r="10" customFormat="false" ht="12" hidden="false" customHeight="true" outlineLevel="0" collapsed="false">
      <c r="A10" s="38"/>
      <c r="B10" s="47"/>
      <c r="C10" s="47"/>
      <c r="D10" s="38"/>
    </row>
    <row r="11" customFormat="false" ht="12" hidden="false" customHeight="true" outlineLevel="0" collapsed="false">
      <c r="A11" s="38"/>
      <c r="B11" s="47"/>
      <c r="C11" s="47"/>
      <c r="D11" s="38"/>
      <c r="F11" s="42"/>
      <c r="G11" s="48"/>
    </row>
    <row r="12" customFormat="false" ht="12" hidden="false" customHeight="true" outlineLevel="0" collapsed="false">
      <c r="A12" s="38"/>
      <c r="B12" s="47"/>
      <c r="C12" s="47"/>
      <c r="D12" s="38"/>
      <c r="F12" s="42"/>
      <c r="G12" s="48"/>
    </row>
    <row r="13" customFormat="false" ht="12" hidden="false" customHeight="true" outlineLevel="0" collapsed="false">
      <c r="A13" s="38"/>
      <c r="B13" s="47"/>
      <c r="C13" s="47"/>
      <c r="D13" s="38"/>
      <c r="F13" s="49"/>
      <c r="G13" s="43"/>
      <c r="H13" s="44"/>
    </row>
    <row r="14" customFormat="false" ht="12" hidden="false" customHeight="true" outlineLevel="0" collapsed="false">
      <c r="A14" s="38"/>
      <c r="B14" s="47"/>
      <c r="C14" s="47"/>
      <c r="D14" s="38"/>
      <c r="F14" s="49"/>
      <c r="G14" s="43"/>
      <c r="H14" s="44"/>
    </row>
    <row r="15" customFormat="false" ht="12" hidden="false" customHeight="true" outlineLevel="0" collapsed="false">
      <c r="A15" s="38"/>
      <c r="B15" s="47"/>
      <c r="C15" s="47"/>
      <c r="D15" s="38"/>
      <c r="F15" s="49"/>
      <c r="G15" s="43"/>
      <c r="H15" s="44"/>
    </row>
    <row r="16" customFormat="false" ht="12" hidden="false" customHeight="true" outlineLevel="0" collapsed="false">
      <c r="A16" s="38"/>
      <c r="B16" s="47"/>
      <c r="C16" s="47"/>
      <c r="D16" s="38"/>
      <c r="F16" s="49"/>
      <c r="G16" s="43"/>
      <c r="H16" s="44"/>
    </row>
    <row r="17" customFormat="false" ht="12" hidden="false" customHeight="true" outlineLevel="0" collapsed="false">
      <c r="A17" s="38"/>
      <c r="B17" s="47"/>
      <c r="C17" s="47"/>
      <c r="D17" s="38"/>
      <c r="F17" s="44"/>
      <c r="G17" s="43"/>
      <c r="H17" s="44"/>
    </row>
    <row r="18" customFormat="false" ht="12" hidden="false" customHeight="true" outlineLevel="0" collapsed="false">
      <c r="A18" s="38"/>
      <c r="B18" s="47"/>
      <c r="C18" s="47"/>
      <c r="D18" s="38"/>
    </row>
    <row r="19" customFormat="false" ht="12" hidden="false" customHeight="true" outlineLevel="0" collapsed="false">
      <c r="A19" s="38"/>
      <c r="B19" s="47"/>
      <c r="C19" s="47"/>
      <c r="D19" s="38"/>
    </row>
    <row r="20" customFormat="false" ht="12" hidden="false" customHeight="true" outlineLevel="0" collapsed="false">
      <c r="A20" s="38"/>
      <c r="B20" s="47"/>
      <c r="C20" s="47"/>
      <c r="D20" s="38"/>
    </row>
    <row r="21" customFormat="false" ht="12" hidden="false" customHeight="true" outlineLevel="0" collapsed="false">
      <c r="A21" s="38"/>
      <c r="B21" s="47"/>
      <c r="C21" s="47"/>
      <c r="D21" s="38"/>
    </row>
    <row r="22" customFormat="false" ht="12" hidden="false" customHeight="true" outlineLevel="0" collapsed="false">
      <c r="A22" s="38"/>
      <c r="B22" s="47"/>
      <c r="C22" s="47"/>
      <c r="D22" s="38"/>
      <c r="F22" s="50"/>
      <c r="G22" s="51"/>
    </row>
    <row r="23" customFormat="false" ht="12" hidden="false" customHeight="true" outlineLevel="0" collapsed="false">
      <c r="A23" s="38"/>
      <c r="B23" s="47"/>
      <c r="C23" s="47"/>
      <c r="D23" s="38"/>
      <c r="F23" s="52"/>
      <c r="G23" s="51"/>
    </row>
    <row r="24" customFormat="false" ht="12" hidden="false" customHeight="true" outlineLevel="0" collapsed="false">
      <c r="A24" s="38"/>
      <c r="B24" s="47"/>
      <c r="C24" s="47"/>
      <c r="D24" s="38"/>
      <c r="F24" s="52"/>
      <c r="G24" s="51"/>
    </row>
    <row r="25" customFormat="false" ht="12" hidden="false" customHeight="true" outlineLevel="0" collapsed="false">
      <c r="A25" s="38"/>
      <c r="B25" s="47"/>
      <c r="C25" s="47"/>
      <c r="D25" s="38"/>
      <c r="F25" s="50"/>
      <c r="G25" s="51"/>
    </row>
    <row r="26" customFormat="false" ht="12" hidden="false" customHeight="true" outlineLevel="0" collapsed="false">
      <c r="A26" s="38"/>
      <c r="B26" s="47"/>
      <c r="C26" s="47"/>
      <c r="D26" s="38"/>
      <c r="F26" s="50"/>
      <c r="G26" s="51"/>
    </row>
    <row r="27" customFormat="false" ht="12" hidden="false" customHeight="true" outlineLevel="0" collapsed="false">
      <c r="A27" s="38"/>
      <c r="B27" s="47"/>
      <c r="C27" s="47"/>
      <c r="D27" s="38"/>
    </row>
    <row r="28" customFormat="false" ht="12" hidden="false" customHeight="true" outlineLevel="0" collapsed="false">
      <c r="A28" s="38"/>
      <c r="B28" s="47"/>
      <c r="C28" s="47"/>
      <c r="D28" s="38"/>
    </row>
    <row r="29" customFormat="false" ht="12" hidden="false" customHeight="true" outlineLevel="0" collapsed="false">
      <c r="A29" s="38"/>
      <c r="B29" s="47"/>
      <c r="C29" s="47"/>
      <c r="D29" s="38"/>
    </row>
    <row r="30" customFormat="false" ht="12" hidden="false" customHeight="true" outlineLevel="0" collapsed="false">
      <c r="A30" s="38"/>
      <c r="B30" s="47"/>
      <c r="C30" s="47"/>
      <c r="D30" s="38"/>
      <c r="F30" s="50"/>
      <c r="G30" s="51"/>
    </row>
    <row r="31" customFormat="false" ht="12" hidden="false" customHeight="true" outlineLevel="0" collapsed="false">
      <c r="A31" s="38"/>
      <c r="B31" s="47"/>
      <c r="C31" s="47"/>
      <c r="D31" s="38"/>
      <c r="F31" s="50"/>
      <c r="G31" s="51"/>
    </row>
    <row r="32" customFormat="false" ht="12" hidden="false" customHeight="true" outlineLevel="0" collapsed="false">
      <c r="A32" s="38"/>
      <c r="B32" s="47"/>
      <c r="C32" s="47"/>
      <c r="D32" s="38"/>
      <c r="F32" s="52"/>
      <c r="G32" s="51"/>
    </row>
    <row r="33" customFormat="false" ht="12" hidden="false" customHeight="true" outlineLevel="0" collapsed="false">
      <c r="A33" s="38"/>
      <c r="B33" s="47"/>
      <c r="C33" s="47"/>
      <c r="D33" s="38"/>
      <c r="F33" s="52"/>
      <c r="G33" s="51"/>
    </row>
    <row r="34" customFormat="false" ht="12" hidden="false" customHeight="true" outlineLevel="0" collapsed="false">
      <c r="A34" s="38"/>
      <c r="B34" s="47"/>
      <c r="C34" s="47"/>
      <c r="D34" s="38"/>
      <c r="F34" s="50"/>
      <c r="G34" s="51"/>
    </row>
    <row r="35" customFormat="false" ht="12" hidden="false" customHeight="true" outlineLevel="0" collapsed="false">
      <c r="A35" s="38"/>
      <c r="B35" s="47"/>
      <c r="C35" s="47"/>
      <c r="D35" s="38"/>
      <c r="F35" s="50"/>
      <c r="G35" s="51"/>
    </row>
    <row r="36" customFormat="false" ht="12" hidden="false" customHeight="true" outlineLevel="0" collapsed="false">
      <c r="A36" s="38"/>
      <c r="B36" s="47"/>
      <c r="C36" s="47"/>
      <c r="D36" s="38"/>
      <c r="G36" s="51"/>
    </row>
    <row r="37" customFormat="false" ht="12" hidden="false" customHeight="true" outlineLevel="0" collapsed="false">
      <c r="A37" s="38"/>
      <c r="B37" s="47"/>
      <c r="C37" s="47"/>
      <c r="D37" s="38"/>
    </row>
    <row r="38" customFormat="false" ht="12" hidden="false" customHeight="true" outlineLevel="0" collapsed="false">
      <c r="A38" s="38"/>
      <c r="B38" s="47"/>
      <c r="C38" s="47"/>
      <c r="D38" s="38"/>
    </row>
    <row r="39" customFormat="false" ht="12" hidden="false" customHeight="true" outlineLevel="0" collapsed="false">
      <c r="A39" s="38"/>
      <c r="B39" s="47"/>
      <c r="C39" s="47"/>
      <c r="D39" s="38"/>
      <c r="G39" s="42" t="s">
        <v>93</v>
      </c>
      <c r="H39" s="42" t="s">
        <v>94</v>
      </c>
    </row>
    <row r="40" customFormat="false" ht="12" hidden="false" customHeight="true" outlineLevel="0" collapsed="false">
      <c r="A40" s="38"/>
      <c r="B40" s="47"/>
      <c r="C40" s="47"/>
      <c r="D40" s="38"/>
      <c r="F40" s="42" t="s">
        <v>95</v>
      </c>
      <c r="G40" s="43" t="n">
        <v>61.4</v>
      </c>
      <c r="H40" s="44" t="n">
        <v>48.2</v>
      </c>
    </row>
    <row r="41" customFormat="false" ht="12" hidden="false" customHeight="true" outlineLevel="0" collapsed="false">
      <c r="A41" s="38"/>
      <c r="B41" s="47"/>
      <c r="C41" s="47"/>
      <c r="D41" s="38"/>
      <c r="F41" s="42" t="s">
        <v>100</v>
      </c>
      <c r="G41" s="43" t="n">
        <v>11.1</v>
      </c>
      <c r="H41" s="44" t="n">
        <v>10.6</v>
      </c>
    </row>
    <row r="42" customFormat="false" ht="12" hidden="false" customHeight="true" outlineLevel="0" collapsed="false">
      <c r="A42" s="38"/>
      <c r="B42" s="47"/>
      <c r="C42" s="47"/>
      <c r="D42" s="38"/>
      <c r="F42" s="42" t="s">
        <v>101</v>
      </c>
      <c r="G42" s="43" t="n">
        <v>10.5</v>
      </c>
      <c r="H42" s="44" t="n">
        <v>9.4</v>
      </c>
    </row>
    <row r="43" customFormat="false" ht="12" hidden="false" customHeight="true" outlineLevel="0" collapsed="false">
      <c r="A43" s="38"/>
      <c r="B43" s="47"/>
      <c r="C43" s="47"/>
      <c r="D43" s="38"/>
      <c r="F43" s="42" t="s">
        <v>102</v>
      </c>
      <c r="G43" s="43" t="n">
        <v>4.8</v>
      </c>
      <c r="H43" s="53" t="n">
        <v>6</v>
      </c>
    </row>
    <row r="44" customFormat="false" ht="12" hidden="false" customHeight="true" outlineLevel="0" collapsed="false">
      <c r="A44" s="38"/>
      <c r="B44" s="47"/>
      <c r="C44" s="47"/>
      <c r="D44" s="38"/>
      <c r="F44" s="42" t="s">
        <v>99</v>
      </c>
      <c r="G44" s="43" t="n">
        <v>12.2</v>
      </c>
      <c r="H44" s="44" t="n">
        <v>25.8</v>
      </c>
    </row>
    <row r="45" customFormat="false" ht="12" hidden="false" customHeight="true" outlineLevel="0" collapsed="false">
      <c r="A45" s="38"/>
      <c r="B45" s="47"/>
      <c r="C45" s="47"/>
      <c r="D45" s="38"/>
    </row>
    <row r="46" customFormat="false" ht="12" hidden="false" customHeight="true" outlineLevel="0" collapsed="false">
      <c r="A46" s="38"/>
      <c r="B46" s="47"/>
      <c r="C46" s="47"/>
      <c r="D46" s="38"/>
      <c r="F46" s="50"/>
      <c r="G46" s="51"/>
    </row>
    <row r="47" customFormat="false" ht="12" hidden="false" customHeight="true" outlineLevel="0" collapsed="false">
      <c r="A47" s="38"/>
      <c r="B47" s="47"/>
      <c r="C47" s="47"/>
      <c r="D47" s="38"/>
    </row>
    <row r="48" customFormat="false" ht="12" hidden="false" customHeight="true" outlineLevel="0" collapsed="false">
      <c r="A48" s="38"/>
      <c r="B48" s="47"/>
      <c r="C48" s="47"/>
      <c r="D48" s="38"/>
      <c r="F48" s="49"/>
      <c r="G48" s="43"/>
      <c r="H48" s="44"/>
    </row>
    <row r="49" customFormat="false" ht="12" hidden="false" customHeight="true" outlineLevel="0" collapsed="false">
      <c r="A49" s="38"/>
      <c r="B49" s="47"/>
      <c r="C49" s="47"/>
      <c r="D49" s="38"/>
      <c r="F49" s="49"/>
      <c r="G49" s="43"/>
      <c r="H49" s="44"/>
    </row>
    <row r="50" customFormat="false" ht="12" hidden="false" customHeight="true" outlineLevel="0" collapsed="false">
      <c r="A50" s="38"/>
      <c r="B50" s="47"/>
      <c r="C50" s="47"/>
      <c r="D50" s="38"/>
      <c r="F50" s="49"/>
      <c r="G50" s="43"/>
      <c r="H50" s="44"/>
    </row>
    <row r="51" customFormat="false" ht="12" hidden="false" customHeight="true" outlineLevel="0" collapsed="false">
      <c r="A51" s="38"/>
      <c r="B51" s="47"/>
      <c r="C51" s="47"/>
      <c r="D51" s="38"/>
      <c r="F51" s="49"/>
      <c r="G51" s="43"/>
      <c r="H51" s="44"/>
    </row>
    <row r="52" customFormat="false" ht="12" hidden="false" customHeight="true" outlineLevel="0" collapsed="false">
      <c r="A52" s="38"/>
      <c r="B52" s="47"/>
      <c r="C52" s="47"/>
      <c r="D52" s="38"/>
      <c r="F52" s="49"/>
      <c r="G52" s="43"/>
      <c r="H52" s="44"/>
    </row>
    <row r="53" customFormat="false" ht="12" hidden="false" customHeight="true" outlineLevel="0" collapsed="false">
      <c r="A53" s="38"/>
      <c r="B53" s="47"/>
      <c r="C53" s="47"/>
      <c r="D53" s="38"/>
    </row>
    <row r="54" customFormat="false" ht="12" hidden="false" customHeight="true" outlineLevel="0" collapsed="false">
      <c r="A54" s="38"/>
      <c r="B54" s="47"/>
      <c r="C54" s="47"/>
      <c r="D54" s="38"/>
    </row>
    <row r="55" customFormat="false" ht="12" hidden="false" customHeight="true" outlineLevel="0" collapsed="false">
      <c r="A55" s="38"/>
      <c r="B55" s="54"/>
      <c r="C55" s="38"/>
      <c r="D55" s="38"/>
    </row>
    <row r="56" customFormat="false" ht="12" hidden="false" customHeight="true" outlineLevel="0" collapsed="false">
      <c r="A56" s="38"/>
      <c r="B56" s="54"/>
      <c r="C56" s="38"/>
      <c r="D56" s="38"/>
    </row>
    <row r="57" customFormat="false" ht="12" hidden="false" customHeight="true" outlineLevel="0" collapsed="false">
      <c r="A57" s="38"/>
      <c r="B57" s="54"/>
      <c r="C57" s="38"/>
      <c r="D57" s="38"/>
    </row>
    <row r="58" customFormat="false" ht="9" hidden="false" customHeight="true" outlineLevel="0" collapsed="false">
      <c r="A58" s="35" t="s">
        <v>44</v>
      </c>
      <c r="B58" s="5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56"/>
    </row>
    <row r="65" customFormat="false" ht="9" hidden="false" customHeight="true" outlineLevel="0" collapsed="false">
      <c r="G65" s="56"/>
    </row>
    <row r="66" customFormat="false" ht="9" hidden="false" customHeight="true" outlineLevel="0" collapsed="false">
      <c r="G66" s="56"/>
    </row>
    <row r="67" customFormat="false" ht="9" hidden="false" customHeight="true" outlineLevel="0" collapsed="false">
      <c r="G67" s="56"/>
    </row>
    <row r="68" customFormat="false" ht="9" hidden="false" customHeight="true" outlineLevel="0" collapsed="false">
      <c r="G68" s="56"/>
    </row>
    <row r="69" customFormat="false" ht="9" hidden="false" customHeight="true" outlineLevel="0" collapsed="false">
      <c r="G69" s="56"/>
    </row>
    <row r="70" customFormat="false" ht="9" hidden="false" customHeight="true" outlineLevel="0" collapsed="false">
      <c r="G70" s="56"/>
    </row>
    <row r="71" customFormat="false" ht="9" hidden="false" customHeight="true" outlineLevel="0" collapsed="false">
      <c r="G71" s="56"/>
    </row>
    <row r="72" customFormat="false" ht="9" hidden="false" customHeight="true" outlineLevel="0" collapsed="false">
      <c r="G72" s="56"/>
    </row>
    <row r="73" customFormat="false" ht="9" hidden="false" customHeight="true" outlineLevel="0" collapsed="false">
      <c r="G73" s="56"/>
    </row>
    <row r="74" customFormat="false" ht="9" hidden="false" customHeight="true" outlineLevel="0" collapsed="false">
      <c r="G74" s="56"/>
    </row>
    <row r="75" customFormat="false" ht="9" hidden="false" customHeight="true" outlineLevel="0" collapsed="false">
      <c r="G75" s="56"/>
    </row>
    <row r="76" customFormat="false" ht="9" hidden="false" customHeight="true" outlineLevel="0" collapsed="false">
      <c r="G76" s="56"/>
    </row>
    <row r="77" customFormat="false" ht="9" hidden="false" customHeight="true" outlineLevel="0" collapsed="false">
      <c r="G77" s="56"/>
    </row>
    <row r="78" customFormat="false" ht="9" hidden="false" customHeight="true" outlineLevel="0" collapsed="false">
      <c r="G78" s="56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9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2" min="7" style="57" width="7.59"/>
    <col collapsed="false" customWidth="true" hidden="false" outlineLevel="0" max="13" min="13" style="57" width="6.78"/>
    <col collapsed="false" customWidth="true" hidden="false" outlineLevel="0" max="14" min="14" style="57" width="7.59"/>
    <col collapsed="false" customWidth="true" hidden="false" outlineLevel="0" max="15" min="15" style="57" width="8.19"/>
    <col collapsed="false" customWidth="true" hidden="false" outlineLevel="0" max="16" min="16" style="57" width="7.5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04</v>
      </c>
      <c r="Q1" s="57" t="s">
        <v>44</v>
      </c>
    </row>
    <row r="2" customFormat="false" ht="12" hidden="false" customHeight="false" outlineLevel="0" collapsed="false">
      <c r="A2" s="59" t="s">
        <v>1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4" hidden="false" customHeight="true" outlineLevel="0" collapsed="false">
      <c r="A3" s="61" t="s">
        <v>1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" hidden="false" customHeight="false" outlineLevel="0" collapsed="false">
      <c r="A4" s="62" t="n">
        <v>200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2" hidden="false" customHeight="false" outlineLevel="0" collapsed="false">
      <c r="A5" s="63" t="s">
        <v>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9" hidden="false" customHeight="false" outlineLevel="0" collapsed="false">
      <c r="A6" s="64"/>
      <c r="B6" s="64"/>
      <c r="C6" s="64"/>
      <c r="D6" s="64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2.1" hidden="false" customHeight="true" outlineLevel="0" collapsed="false"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7" hidden="false" customHeight="true" outlineLevel="0" collapsed="false">
      <c r="A8" s="66" t="s">
        <v>107</v>
      </c>
      <c r="B8" s="66"/>
      <c r="C8" s="66"/>
      <c r="D8" s="66"/>
      <c r="E8" s="67" t="s">
        <v>108</v>
      </c>
      <c r="F8" s="67" t="s">
        <v>109</v>
      </c>
      <c r="G8" s="67" t="s">
        <v>110</v>
      </c>
      <c r="H8" s="67" t="s">
        <v>111</v>
      </c>
      <c r="I8" s="67" t="s">
        <v>112</v>
      </c>
      <c r="J8" s="67" t="s">
        <v>113</v>
      </c>
      <c r="K8" s="67" t="s">
        <v>114</v>
      </c>
      <c r="L8" s="67" t="s">
        <v>115</v>
      </c>
      <c r="M8" s="67" t="s">
        <v>116</v>
      </c>
      <c r="N8" s="67" t="s">
        <v>117</v>
      </c>
      <c r="O8" s="67" t="s">
        <v>118</v>
      </c>
      <c r="P8" s="67" t="s">
        <v>119</v>
      </c>
    </row>
    <row r="9" customFormat="false" ht="2.1" hidden="false" customHeight="true" outlineLevel="0" collapsed="false">
      <c r="A9" s="64"/>
      <c r="B9" s="64"/>
      <c r="C9" s="64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9" hidden="false" customHeight="false" outlineLevel="0" collapsed="false">
      <c r="A10" s="68"/>
      <c r="B10" s="68"/>
      <c r="C10" s="68"/>
      <c r="D10" s="68"/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9" hidden="false" customHeight="false" outlineLevel="0" collapsed="false">
      <c r="A11" s="69"/>
      <c r="B11" s="69"/>
      <c r="C11" s="69"/>
      <c r="D11" s="69"/>
    </row>
    <row r="12" customFormat="false" ht="27" hidden="false" customHeight="true" outlineLevel="0" collapsed="false">
      <c r="A12" s="70" t="s">
        <v>120</v>
      </c>
      <c r="B12" s="70"/>
      <c r="C12" s="70"/>
      <c r="D12" s="70"/>
      <c r="G12" s="71"/>
      <c r="H12" s="71"/>
      <c r="I12" s="71"/>
      <c r="J12" s="71"/>
      <c r="K12" s="71"/>
      <c r="L12" s="71"/>
      <c r="M12" s="71"/>
      <c r="N12" s="71"/>
      <c r="O12" s="71"/>
      <c r="P12" s="71"/>
    </row>
    <row r="13" customFormat="false" ht="9" hidden="false" customHeight="false" outlineLevel="0" collapsed="false">
      <c r="A13" s="72"/>
      <c r="B13" s="72"/>
      <c r="C13" s="72"/>
      <c r="D13" s="72"/>
      <c r="G13" s="71"/>
      <c r="H13" s="71"/>
      <c r="I13" s="71"/>
      <c r="J13" s="71"/>
      <c r="K13" s="71"/>
      <c r="L13" s="71"/>
      <c r="M13" s="71"/>
      <c r="N13" s="71"/>
      <c r="O13" s="71"/>
      <c r="P13" s="71"/>
    </row>
    <row r="14" customFormat="false" ht="9" hidden="false" customHeight="false" outlineLevel="0" collapsed="false">
      <c r="A14" s="72"/>
      <c r="B14" s="72"/>
      <c r="C14" s="72"/>
      <c r="D14" s="72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customFormat="false" ht="9" hidden="false" customHeight="false" outlineLevel="0" collapsed="false">
      <c r="A15" s="72" t="s">
        <v>121</v>
      </c>
      <c r="B15" s="72"/>
      <c r="C15" s="72"/>
      <c r="D15" s="72"/>
      <c r="E15" s="73" t="n">
        <v>99.21</v>
      </c>
      <c r="F15" s="73" t="n">
        <v>92.92</v>
      </c>
      <c r="G15" s="73" t="n">
        <v>100.3</v>
      </c>
      <c r="H15" s="73" t="n">
        <v>96.09</v>
      </c>
      <c r="I15" s="73" t="n">
        <v>95.5</v>
      </c>
      <c r="J15" s="73" t="n">
        <v>90.77</v>
      </c>
      <c r="K15" s="73" t="n">
        <v>97.64</v>
      </c>
      <c r="L15" s="73" t="n">
        <v>104.07</v>
      </c>
      <c r="M15" s="73" t="n">
        <v>95.42</v>
      </c>
      <c r="N15" s="73" t="n">
        <v>98.56</v>
      </c>
      <c r="O15" s="73" t="n">
        <v>95.53</v>
      </c>
      <c r="P15" s="73" t="n">
        <v>101.54</v>
      </c>
    </row>
    <row r="16" customFormat="false" ht="9" hidden="false" customHeight="false" outlineLevel="0" collapsed="false">
      <c r="A16" s="72"/>
      <c r="B16" s="72"/>
      <c r="C16" s="72"/>
      <c r="D16" s="72"/>
      <c r="E16" s="73"/>
      <c r="F16" s="73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9" hidden="false" customHeight="false" outlineLevel="0" collapsed="false">
      <c r="A17" s="75" t="s">
        <v>122</v>
      </c>
      <c r="B17" s="75"/>
      <c r="C17" s="75"/>
      <c r="D17" s="75"/>
      <c r="E17" s="73" t="n">
        <v>106.95</v>
      </c>
      <c r="F17" s="73" t="n">
        <v>94.63</v>
      </c>
      <c r="G17" s="73" t="n">
        <v>98.13</v>
      </c>
      <c r="H17" s="73" t="n">
        <v>95.83</v>
      </c>
      <c r="I17" s="73" t="n">
        <v>102.66</v>
      </c>
      <c r="J17" s="73" t="n">
        <v>102.61</v>
      </c>
      <c r="K17" s="73" t="n">
        <v>111.54</v>
      </c>
      <c r="L17" s="73" t="n">
        <v>103.72</v>
      </c>
      <c r="M17" s="73" t="n">
        <v>100.82</v>
      </c>
      <c r="N17" s="73" t="n">
        <v>103.09</v>
      </c>
      <c r="O17" s="73" t="n">
        <v>105.8</v>
      </c>
      <c r="P17" s="73" t="n">
        <v>149.68</v>
      </c>
    </row>
    <row r="18" customFormat="false" ht="9" hidden="false" customHeight="false" outlineLevel="0" collapsed="false">
      <c r="A18" s="72"/>
      <c r="B18" s="72"/>
      <c r="C18" s="72"/>
      <c r="D18" s="72"/>
      <c r="E18" s="73"/>
      <c r="F18" s="73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9" hidden="false" customHeight="false" outlineLevel="0" collapsed="false">
      <c r="A19" s="72"/>
      <c r="B19" s="72"/>
      <c r="C19" s="72"/>
      <c r="D19" s="72"/>
      <c r="E19" s="73"/>
      <c r="F19" s="73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36" hidden="false" customHeight="true" outlineLevel="0" collapsed="false">
      <c r="A20" s="70" t="s">
        <v>123</v>
      </c>
      <c r="B20" s="70"/>
      <c r="C20" s="70"/>
      <c r="D20" s="70"/>
      <c r="E20" s="73"/>
      <c r="F20" s="73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72"/>
      <c r="B21" s="72"/>
      <c r="C21" s="72"/>
      <c r="D21" s="72"/>
      <c r="E21" s="73"/>
      <c r="F21" s="73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9" hidden="false" customHeight="false" outlineLevel="0" collapsed="false">
      <c r="A22" s="72"/>
      <c r="B22" s="72"/>
      <c r="C22" s="72"/>
      <c r="D22" s="72"/>
      <c r="E22" s="73"/>
      <c r="F22" s="73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72" t="s">
        <v>121</v>
      </c>
      <c r="B23" s="72"/>
      <c r="C23" s="72"/>
      <c r="D23" s="72"/>
      <c r="E23" s="73" t="n">
        <v>85.42</v>
      </c>
      <c r="F23" s="73" t="n">
        <v>93.76</v>
      </c>
      <c r="G23" s="73" t="n">
        <v>100.74</v>
      </c>
      <c r="H23" s="73" t="n">
        <v>91.05</v>
      </c>
      <c r="I23" s="73" t="n">
        <v>93.35</v>
      </c>
      <c r="J23" s="73" t="n">
        <v>93.2</v>
      </c>
      <c r="K23" s="73" t="n">
        <v>96.21</v>
      </c>
      <c r="L23" s="73" t="n">
        <v>100.6</v>
      </c>
      <c r="M23" s="73" t="n">
        <v>97.07</v>
      </c>
      <c r="N23" s="73" t="n">
        <v>101.55</v>
      </c>
      <c r="O23" s="73" t="n">
        <v>102.79</v>
      </c>
      <c r="P23" s="73" t="n">
        <v>100.42</v>
      </c>
    </row>
    <row r="24" customFormat="false" ht="9" hidden="false" customHeight="false" outlineLevel="0" collapsed="false">
      <c r="A24" s="72"/>
      <c r="B24" s="72"/>
      <c r="C24" s="72"/>
      <c r="D24" s="72"/>
      <c r="E24" s="73"/>
      <c r="F24" s="73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75" t="s">
        <v>122</v>
      </c>
      <c r="B25" s="75"/>
      <c r="C25" s="75"/>
      <c r="D25" s="75"/>
      <c r="E25" s="73" t="n">
        <v>76.37</v>
      </c>
      <c r="F25" s="73" t="n">
        <v>75.74</v>
      </c>
      <c r="G25" s="73" t="n">
        <v>83.23</v>
      </c>
      <c r="H25" s="73" t="n">
        <v>83.47</v>
      </c>
      <c r="I25" s="73" t="n">
        <v>85.99</v>
      </c>
      <c r="J25" s="73" t="n">
        <v>81.25</v>
      </c>
      <c r="K25" s="73" t="n">
        <v>95.81</v>
      </c>
      <c r="L25" s="73" t="n">
        <v>89.42</v>
      </c>
      <c r="M25" s="73" t="n">
        <v>89.91</v>
      </c>
      <c r="N25" s="73" t="n">
        <v>104.78</v>
      </c>
      <c r="O25" s="73" t="n">
        <v>101.48</v>
      </c>
      <c r="P25" s="73" t="n">
        <v>114.67</v>
      </c>
    </row>
    <row r="26" customFormat="false" ht="9" hidden="false" customHeight="false" outlineLevel="0" collapsed="false">
      <c r="A26" s="72"/>
      <c r="B26" s="72"/>
      <c r="C26" s="72"/>
      <c r="D26" s="72"/>
      <c r="E26" s="73"/>
      <c r="F26" s="73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72"/>
      <c r="B27" s="72"/>
      <c r="C27" s="72"/>
      <c r="D27" s="72"/>
      <c r="E27" s="73"/>
      <c r="F27" s="73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36" hidden="false" customHeight="true" outlineLevel="0" collapsed="false">
      <c r="A28" s="70" t="s">
        <v>124</v>
      </c>
      <c r="B28" s="70"/>
      <c r="C28" s="70"/>
      <c r="D28" s="70"/>
      <c r="E28" s="73"/>
      <c r="F28" s="73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9" hidden="false" customHeight="false" outlineLevel="0" collapsed="false">
      <c r="A29" s="72"/>
      <c r="B29" s="72"/>
      <c r="C29" s="72"/>
      <c r="D29" s="72"/>
      <c r="E29" s="73"/>
      <c r="F29" s="73"/>
      <c r="G29" s="74"/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9" hidden="false" customHeight="false" outlineLevel="0" collapsed="false">
      <c r="A30" s="72"/>
      <c r="B30" s="72"/>
      <c r="C30" s="72"/>
      <c r="D30" s="72"/>
      <c r="E30" s="73"/>
      <c r="F30" s="73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9" hidden="false" customHeight="false" outlineLevel="0" collapsed="false">
      <c r="A31" s="72" t="s">
        <v>121</v>
      </c>
      <c r="B31" s="72"/>
      <c r="C31" s="72"/>
      <c r="D31" s="72"/>
      <c r="E31" s="73" t="n">
        <v>101.5</v>
      </c>
      <c r="F31" s="73" t="n">
        <v>100.07</v>
      </c>
      <c r="G31" s="73" t="n">
        <v>102.74</v>
      </c>
      <c r="H31" s="73" t="n">
        <v>106.14</v>
      </c>
      <c r="I31" s="73" t="n">
        <v>106.2</v>
      </c>
      <c r="J31" s="73" t="n">
        <v>107.6</v>
      </c>
      <c r="K31" s="73" t="n">
        <v>107.25</v>
      </c>
      <c r="L31" s="73" t="n">
        <v>109.16</v>
      </c>
      <c r="M31" s="73" t="n">
        <v>107.8</v>
      </c>
      <c r="N31" s="73" t="n">
        <v>105.5</v>
      </c>
      <c r="O31" s="73" t="n">
        <v>105.71</v>
      </c>
      <c r="P31" s="73" t="n">
        <v>105.58</v>
      </c>
    </row>
    <row r="32" customFormat="false" ht="9" hidden="false" customHeight="false" outlineLevel="0" collapsed="false">
      <c r="A32" s="72"/>
      <c r="B32" s="72"/>
      <c r="C32" s="72"/>
      <c r="D32" s="72"/>
      <c r="E32" s="73"/>
      <c r="F32" s="73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false" outlineLevel="0" collapsed="false">
      <c r="A33" s="75" t="s">
        <v>122</v>
      </c>
      <c r="B33" s="75"/>
      <c r="C33" s="75"/>
      <c r="D33" s="75"/>
      <c r="E33" s="73" t="n">
        <v>118.5</v>
      </c>
      <c r="F33" s="73" t="n">
        <v>117.9</v>
      </c>
      <c r="G33" s="73" t="n">
        <v>117.29</v>
      </c>
      <c r="H33" s="73" t="n">
        <v>117.77</v>
      </c>
      <c r="I33" s="73" t="n">
        <v>117.14</v>
      </c>
      <c r="J33" s="73" t="n">
        <v>116.81</v>
      </c>
      <c r="K33" s="73" t="n">
        <v>117.62</v>
      </c>
      <c r="L33" s="73" t="n">
        <v>117.57</v>
      </c>
      <c r="M33" s="73" t="n">
        <v>118.09</v>
      </c>
      <c r="N33" s="73" t="n">
        <v>119.21</v>
      </c>
      <c r="O33" s="73" t="n">
        <v>120.41</v>
      </c>
      <c r="P33" s="73" t="n">
        <v>123.19</v>
      </c>
    </row>
    <row r="34" customFormat="false" ht="9" hidden="false" customHeight="false" outlineLevel="0" collapsed="false">
      <c r="A34" s="72"/>
      <c r="B34" s="72"/>
      <c r="C34" s="72"/>
      <c r="D34" s="72"/>
      <c r="E34" s="73"/>
      <c r="F34" s="73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9" hidden="false" customHeight="false" outlineLevel="0" collapsed="false">
      <c r="A35" s="72"/>
      <c r="B35" s="72"/>
      <c r="C35" s="72"/>
      <c r="D35" s="72"/>
      <c r="E35" s="73"/>
      <c r="F35" s="73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45" hidden="false" customHeight="true" outlineLevel="0" collapsed="false">
      <c r="A36" s="70" t="s">
        <v>125</v>
      </c>
      <c r="B36" s="70"/>
      <c r="C36" s="70"/>
      <c r="D36" s="70"/>
      <c r="E36" s="73"/>
      <c r="F36" s="73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9" hidden="false" customHeight="false" outlineLevel="0" collapsed="false">
      <c r="A37" s="72"/>
      <c r="B37" s="72"/>
      <c r="C37" s="72"/>
      <c r="D37" s="72"/>
      <c r="E37" s="73"/>
      <c r="F37" s="73"/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9" hidden="false" customHeight="false" outlineLevel="0" collapsed="false">
      <c r="A38" s="72"/>
      <c r="B38" s="72"/>
      <c r="C38" s="72"/>
      <c r="D38" s="72"/>
      <c r="E38" s="73"/>
      <c r="F38" s="73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72" t="s">
        <v>121</v>
      </c>
      <c r="B39" s="72"/>
      <c r="C39" s="72"/>
      <c r="D39" s="72"/>
      <c r="E39" s="73" t="n">
        <v>88.58</v>
      </c>
      <c r="F39" s="73" t="n">
        <v>82.24</v>
      </c>
      <c r="G39" s="73" t="n">
        <v>84.28</v>
      </c>
      <c r="H39" s="73" t="n">
        <v>86.44</v>
      </c>
      <c r="I39" s="73" t="n">
        <v>103.25</v>
      </c>
      <c r="J39" s="73" t="n">
        <v>87.84</v>
      </c>
      <c r="K39" s="73" t="n">
        <v>87.63</v>
      </c>
      <c r="L39" s="73" t="n">
        <v>85.37</v>
      </c>
      <c r="M39" s="73" t="n">
        <v>84.16</v>
      </c>
      <c r="N39" s="73" t="n">
        <v>87.89</v>
      </c>
      <c r="O39" s="73" t="n">
        <v>81.98</v>
      </c>
      <c r="P39" s="73" t="n">
        <v>130.4</v>
      </c>
    </row>
    <row r="40" customFormat="false" ht="9" hidden="false" customHeight="false" outlineLevel="0" collapsed="false">
      <c r="A40" s="72"/>
      <c r="B40" s="72"/>
      <c r="C40" s="72"/>
      <c r="D40" s="72"/>
      <c r="E40" s="73"/>
      <c r="F40" s="73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9" hidden="false" customHeight="false" outlineLevel="0" collapsed="false">
      <c r="A41" s="75" t="s">
        <v>122</v>
      </c>
      <c r="B41" s="75"/>
      <c r="C41" s="75"/>
      <c r="D41" s="75"/>
      <c r="E41" s="73" t="n">
        <v>96.01</v>
      </c>
      <c r="F41" s="73" t="n">
        <v>101.01</v>
      </c>
      <c r="G41" s="73" t="n">
        <v>100.89</v>
      </c>
      <c r="H41" s="73" t="n">
        <v>100.68</v>
      </c>
      <c r="I41" s="73" t="n">
        <v>117.95</v>
      </c>
      <c r="J41" s="73" t="n">
        <v>94.4</v>
      </c>
      <c r="K41" s="73" t="n">
        <v>95.84</v>
      </c>
      <c r="L41" s="73" t="n">
        <v>96.45</v>
      </c>
      <c r="M41" s="73" t="n">
        <v>96.16</v>
      </c>
      <c r="N41" s="73" t="n">
        <v>94.83</v>
      </c>
      <c r="O41" s="73" t="n">
        <v>94.28</v>
      </c>
      <c r="P41" s="73" t="n">
        <v>151.65</v>
      </c>
    </row>
    <row r="42" customFormat="false" ht="9" hidden="false" customHeight="false" outlineLevel="0" collapsed="false">
      <c r="A42" s="72"/>
      <c r="B42" s="72"/>
      <c r="C42" s="72"/>
      <c r="D42" s="72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9" hidden="false" customHeight="true" outlineLevel="0" collapsed="false">
      <c r="A43" s="76"/>
      <c r="B43" s="76"/>
      <c r="C43" s="76"/>
      <c r="D43" s="76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customFormat="false" ht="9" hidden="false" customHeight="true" outlineLevel="0" collapsed="false">
      <c r="A44" s="71"/>
      <c r="B44" s="71"/>
      <c r="C44" s="71"/>
      <c r="D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9" hidden="false" customHeight="true" outlineLevel="0" collapsed="false">
      <c r="A45" s="77" t="s">
        <v>126</v>
      </c>
      <c r="B45" s="78"/>
      <c r="C45" s="79" t="s">
        <v>12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9" hidden="false" customHeight="false" outlineLevel="0" collapsed="false">
      <c r="A46" s="71"/>
      <c r="B46" s="71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</row>
    <row r="47" customFormat="false" ht="9" hidden="false" customHeight="false" outlineLevel="0" collapsed="false">
      <c r="A47" s="71"/>
      <c r="B47" s="71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9" hidden="false" customHeight="false" outlineLevel="0" collapsed="false">
      <c r="A48" s="71"/>
      <c r="B48" s="71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9" hidden="false" customHeight="false" outlineLevel="0" collapsed="false">
      <c r="A49" s="71"/>
      <c r="B49" s="71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9.95" hidden="false" customHeight="true" outlineLevel="0" collapsed="false">
      <c r="A50" s="71"/>
      <c r="B50" s="71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9" hidden="true" customHeight="true" outlineLevel="0" collapsed="false">
      <c r="A51" s="71"/>
      <c r="B51" s="71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9" hidden="false" customHeight="true" outlineLevel="0" collapsed="false">
      <c r="A52" s="71"/>
      <c r="B52" s="71"/>
      <c r="C52" s="80" t="s">
        <v>128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</row>
    <row r="53" customFormat="false" ht="9.95" hidden="false" customHeight="true" outlineLevel="0" collapsed="false">
      <c r="A53" s="71"/>
      <c r="B53" s="71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</row>
    <row r="54" customFormat="false" ht="9" hidden="false" customHeight="false" outlineLevel="0" collapsed="false">
      <c r="A54" s="71"/>
      <c r="B54" s="71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</row>
    <row r="55" customFormat="false" ht="25.5" hidden="false" customHeight="true" outlineLevel="0" collapsed="false">
      <c r="A55" s="71"/>
      <c r="B55" s="71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</row>
    <row r="56" customFormat="false" ht="9" hidden="true" customHeight="false" outlineLevel="0" collapsed="false">
      <c r="A56" s="71"/>
      <c r="B56" s="71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s="83" customFormat="true" ht="9" hidden="false" customHeight="false" outlineLevel="0" collapsed="false">
      <c r="A57" s="81" t="s">
        <v>129</v>
      </c>
      <c r="B57" s="82" t="s">
        <v>13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</row>
    <row r="58" customFormat="false" ht="9" hidden="false" customHeight="false" outlineLevel="0" collapsed="false">
      <c r="A58" s="7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</row>
    <row r="59" s="83" customFormat="true" ht="9" hidden="false" customHeight="false" outlineLevel="0" collapsed="false">
      <c r="A59" s="81" t="s">
        <v>56</v>
      </c>
      <c r="B59" s="82" t="s">
        <v>131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0" customFormat="false" ht="9" hidden="false" customHeight="false" outlineLevel="0" collapsed="false">
      <c r="A60" s="7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</row>
    <row r="61" customFormat="false" ht="9" hidden="false" customHeight="false" outlineLevel="0" collapsed="false">
      <c r="A61" s="57" t="s">
        <v>132</v>
      </c>
      <c r="B61" s="71"/>
      <c r="C61" s="71"/>
      <c r="D61" s="84"/>
      <c r="G61" s="71"/>
      <c r="H61" s="71"/>
      <c r="I61" s="71"/>
      <c r="J61" s="71"/>
      <c r="K61" s="71"/>
      <c r="L61" s="71"/>
      <c r="M61" s="71"/>
      <c r="N61" s="71"/>
      <c r="O61" s="71"/>
      <c r="P61" s="71"/>
    </row>
    <row r="62" customFormat="false" ht="9" hidden="true" customHeight="false" outlineLevel="0" collapsed="false">
      <c r="A62" s="57" t="s">
        <v>44</v>
      </c>
    </row>
  </sheetData>
  <mergeCells count="45">
    <mergeCell ref="A1:M1"/>
    <mergeCell ref="A2:M2"/>
    <mergeCell ref="A3:M3"/>
    <mergeCell ref="A4:M4"/>
    <mergeCell ref="A5:M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C45:P51"/>
    <mergeCell ref="C52:P56"/>
    <mergeCell ref="B57:P58"/>
    <mergeCell ref="B59:P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7.9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4" min="7" style="57" width="7.59"/>
    <col collapsed="false" customWidth="true" hidden="false" outlineLevel="0" max="15" min="15" style="57" width="7.99"/>
    <col collapsed="false" customWidth="true" hidden="false" outlineLevel="0" max="16" min="16" style="57" width="8.98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3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34</v>
      </c>
      <c r="Q1" s="57" t="s">
        <v>44</v>
      </c>
    </row>
    <row r="2" customFormat="false" ht="12" hidden="false" customHeight="false" outlineLevel="0" collapsed="false">
      <c r="A2" s="59" t="s">
        <v>13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false" outlineLevel="0" collapsed="false">
      <c r="A3" s="59" t="s">
        <v>1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4" hidden="false" customHeight="true" outlineLevel="0" collapsed="false">
      <c r="A4" s="61" t="s">
        <v>13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0.7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9" hidden="false" customHeight="fals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9" hidden="false" customHeight="false" outlineLevel="0" collapsed="false">
      <c r="A13" s="69"/>
      <c r="B13" s="69"/>
      <c r="C13" s="69"/>
      <c r="D13" s="69"/>
    </row>
    <row r="14" customFormat="false" ht="38.1" hidden="false" customHeight="true" outlineLevel="0" collapsed="false">
      <c r="A14" s="70" t="s">
        <v>138</v>
      </c>
      <c r="B14" s="70"/>
      <c r="C14" s="70"/>
      <c r="D14" s="70"/>
      <c r="E14" s="85" t="n">
        <v>99.21</v>
      </c>
      <c r="F14" s="85" t="n">
        <v>92.92</v>
      </c>
      <c r="G14" s="86" t="n">
        <v>100.3</v>
      </c>
      <c r="H14" s="86" t="n">
        <v>96.09</v>
      </c>
      <c r="I14" s="86" t="n">
        <v>95.5</v>
      </c>
      <c r="J14" s="86" t="n">
        <v>90.77</v>
      </c>
      <c r="K14" s="86" t="n">
        <v>97.64</v>
      </c>
      <c r="L14" s="86" t="n">
        <v>104.07</v>
      </c>
      <c r="M14" s="86" t="n">
        <v>95.42</v>
      </c>
      <c r="N14" s="86" t="n">
        <v>98.56</v>
      </c>
      <c r="O14" s="86" t="n">
        <v>95.53</v>
      </c>
      <c r="P14" s="86" t="n">
        <v>101.54</v>
      </c>
    </row>
    <row r="15" customFormat="false" ht="9" hidden="false" customHeight="false" outlineLevel="0" collapsed="false">
      <c r="A15" s="69"/>
      <c r="B15" s="69"/>
      <c r="C15" s="69"/>
      <c r="D15" s="69"/>
      <c r="E15" s="87"/>
      <c r="F15" s="87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9" hidden="false" customHeight="false" outlineLevel="0" collapsed="false">
      <c r="A16" s="69"/>
      <c r="B16" s="69"/>
      <c r="C16" s="69"/>
      <c r="D16" s="69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114</v>
      </c>
      <c r="F17" s="73" t="n">
        <v>104.02</v>
      </c>
      <c r="G17" s="73" t="n">
        <v>113.81</v>
      </c>
      <c r="H17" s="73" t="n">
        <v>109.91</v>
      </c>
      <c r="I17" s="73" t="n">
        <v>117.46</v>
      </c>
      <c r="J17" s="73" t="n">
        <v>95.59</v>
      </c>
      <c r="K17" s="73" t="n">
        <v>108.64</v>
      </c>
      <c r="L17" s="73" t="n">
        <v>112.47</v>
      </c>
      <c r="M17" s="73" t="n">
        <v>102.67</v>
      </c>
      <c r="N17" s="73" t="n">
        <v>112.68</v>
      </c>
      <c r="O17" s="73" t="n">
        <v>101.57</v>
      </c>
      <c r="P17" s="73" t="n">
        <v>114.27</v>
      </c>
    </row>
    <row r="18" customFormat="false" ht="9" hidden="false" customHeight="fals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9" hidden="false" customHeight="fals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75.64</v>
      </c>
      <c r="F21" s="73" t="n">
        <v>94.06</v>
      </c>
      <c r="G21" s="73" t="n">
        <v>116.15</v>
      </c>
      <c r="H21" s="73" t="n">
        <v>90.57</v>
      </c>
      <c r="I21" s="73" t="n">
        <v>94.51</v>
      </c>
      <c r="J21" s="73" t="n">
        <v>127.93</v>
      </c>
      <c r="K21" s="73" t="n">
        <v>105.48</v>
      </c>
      <c r="L21" s="73" t="n">
        <v>166.77</v>
      </c>
      <c r="M21" s="73" t="n">
        <v>158.66</v>
      </c>
      <c r="N21" s="73" t="n">
        <v>168.29</v>
      </c>
      <c r="O21" s="73" t="n">
        <v>196.9</v>
      </c>
      <c r="P21" s="73" t="n">
        <v>152.21</v>
      </c>
    </row>
    <row r="22" customFormat="false" ht="9" hidden="false" customHeight="fals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31.04</v>
      </c>
      <c r="F23" s="73" t="n">
        <v>27.97</v>
      </c>
      <c r="G23" s="73" t="n">
        <v>26.25</v>
      </c>
      <c r="H23" s="73" t="n">
        <v>25.44</v>
      </c>
      <c r="I23" s="73" t="n">
        <v>25.89</v>
      </c>
      <c r="J23" s="73" t="n">
        <v>23.05</v>
      </c>
      <c r="K23" s="73" t="n">
        <v>22.56</v>
      </c>
      <c r="L23" s="73" t="n">
        <v>27.96</v>
      </c>
      <c r="M23" s="73" t="n">
        <v>21.06</v>
      </c>
      <c r="N23" s="73" t="n">
        <v>26.96</v>
      </c>
      <c r="O23" s="73" t="n">
        <v>34.45</v>
      </c>
      <c r="P23" s="73" t="n">
        <v>30.88</v>
      </c>
    </row>
    <row r="24" customFormat="false" ht="9" hidden="false" customHeight="fals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73.4</v>
      </c>
      <c r="F25" s="73" t="n">
        <v>66.11</v>
      </c>
      <c r="G25" s="73" t="n">
        <v>69.52</v>
      </c>
      <c r="H25" s="73" t="n">
        <v>66.38</v>
      </c>
      <c r="I25" s="73" t="n">
        <v>66.45</v>
      </c>
      <c r="J25" s="73" t="n">
        <v>73.24</v>
      </c>
      <c r="K25" s="73" t="n">
        <v>71.33</v>
      </c>
      <c r="L25" s="73" t="n">
        <v>71.77</v>
      </c>
      <c r="M25" s="73" t="n">
        <v>64.58</v>
      </c>
      <c r="N25" s="73" t="n">
        <v>70.19</v>
      </c>
      <c r="O25" s="73" t="n">
        <v>64.08</v>
      </c>
      <c r="P25" s="73" t="n">
        <v>74.34</v>
      </c>
    </row>
    <row r="26" customFormat="false" ht="9" hidden="false" customHeight="fals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04.95</v>
      </c>
      <c r="F27" s="73" t="n">
        <v>115.19</v>
      </c>
      <c r="G27" s="73" t="n">
        <v>150.39</v>
      </c>
      <c r="H27" s="73" t="n">
        <v>98.12</v>
      </c>
      <c r="I27" s="73" t="n">
        <v>131.51</v>
      </c>
      <c r="J27" s="73" t="n">
        <v>127.68</v>
      </c>
      <c r="K27" s="73" t="n">
        <v>133.31</v>
      </c>
      <c r="L27" s="73" t="n">
        <v>100.39</v>
      </c>
      <c r="M27" s="73" t="n">
        <v>108.68</v>
      </c>
      <c r="N27" s="73" t="n">
        <v>108.69</v>
      </c>
      <c r="O27" s="73" t="n">
        <v>106.64</v>
      </c>
      <c r="P27" s="73" t="n">
        <v>127.35</v>
      </c>
    </row>
    <row r="28" customFormat="false" ht="9" hidden="false" customHeight="false" outlineLevel="0" collapsed="false">
      <c r="A28" s="90"/>
      <c r="B28" s="90"/>
      <c r="C28" s="90"/>
      <c r="D28" s="9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46.85</v>
      </c>
      <c r="F29" s="73" t="n">
        <v>35.93</v>
      </c>
      <c r="G29" s="73" t="n">
        <v>40.04</v>
      </c>
      <c r="H29" s="73" t="n">
        <v>45.05</v>
      </c>
      <c r="I29" s="73" t="n">
        <v>38.79</v>
      </c>
      <c r="J29" s="73" t="n">
        <v>37.59</v>
      </c>
      <c r="K29" s="73" t="n">
        <v>40.71</v>
      </c>
      <c r="L29" s="73" t="n">
        <v>43.92</v>
      </c>
      <c r="M29" s="73" t="n">
        <v>47.66</v>
      </c>
      <c r="N29" s="73" t="n">
        <v>43.44</v>
      </c>
      <c r="O29" s="73" t="n">
        <v>43.52</v>
      </c>
      <c r="P29" s="73" t="n">
        <v>46.32</v>
      </c>
    </row>
    <row r="30" customFormat="false" ht="9" hidden="false" customHeight="false" outlineLevel="0" collapsed="false">
      <c r="A30" s="90"/>
      <c r="B30" s="90"/>
      <c r="C30" s="90"/>
      <c r="D30" s="9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9" hidden="false" customHeight="fals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00.07</v>
      </c>
      <c r="F33" s="73" t="n">
        <v>103.21</v>
      </c>
      <c r="G33" s="73" t="n">
        <v>91.15</v>
      </c>
      <c r="H33" s="73" t="n">
        <v>95.65</v>
      </c>
      <c r="I33" s="73" t="n">
        <v>102.92</v>
      </c>
      <c r="J33" s="73" t="n">
        <v>104.92</v>
      </c>
      <c r="K33" s="73" t="n">
        <v>120.96</v>
      </c>
      <c r="L33" s="73" t="n">
        <v>182.73</v>
      </c>
      <c r="M33" s="73" t="n">
        <v>138.2</v>
      </c>
      <c r="N33" s="73" t="n">
        <v>106.56</v>
      </c>
      <c r="O33" s="73" t="n">
        <v>106.4</v>
      </c>
      <c r="P33" s="73" t="n">
        <v>107.16</v>
      </c>
    </row>
    <row r="34" customFormat="false" ht="9" hidden="false" customHeight="fals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161.96</v>
      </c>
      <c r="F35" s="73" t="n">
        <v>152.1</v>
      </c>
      <c r="G35" s="73" t="n">
        <v>142.63</v>
      </c>
      <c r="H35" s="73" t="n">
        <v>140.88</v>
      </c>
      <c r="I35" s="73" t="n">
        <v>90.25</v>
      </c>
      <c r="J35" s="73" t="n">
        <v>88.18</v>
      </c>
      <c r="K35" s="73" t="n">
        <v>90.89</v>
      </c>
      <c r="L35" s="73" t="n">
        <v>90.51</v>
      </c>
      <c r="M35" s="73" t="n">
        <v>86.7</v>
      </c>
      <c r="N35" s="73" t="n">
        <v>103.34</v>
      </c>
      <c r="O35" s="73" t="n">
        <v>105.49</v>
      </c>
      <c r="P35" s="73" t="n">
        <v>88.6</v>
      </c>
    </row>
    <row r="36" customFormat="false" ht="9" hidden="false" customHeight="fals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131.41</v>
      </c>
      <c r="F37" s="73" t="n">
        <v>128.77</v>
      </c>
      <c r="G37" s="73" t="n">
        <v>139.66</v>
      </c>
      <c r="H37" s="73" t="n">
        <v>131.66</v>
      </c>
      <c r="I37" s="73" t="n">
        <v>138.7</v>
      </c>
      <c r="J37" s="73" t="n">
        <v>143.7</v>
      </c>
      <c r="K37" s="73" t="n">
        <v>152.57</v>
      </c>
      <c r="L37" s="73" t="n">
        <v>141.54</v>
      </c>
      <c r="M37" s="73" t="n">
        <v>142.07</v>
      </c>
      <c r="N37" s="73" t="n">
        <v>159.72</v>
      </c>
      <c r="O37" s="73" t="n">
        <v>149.5</v>
      </c>
      <c r="P37" s="73" t="n">
        <v>138.63</v>
      </c>
    </row>
    <row r="38" customFormat="false" ht="9" hidden="false" customHeight="fals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55.55</v>
      </c>
      <c r="F39" s="73" t="n">
        <v>42.88</v>
      </c>
      <c r="G39" s="73" t="n">
        <v>37.17</v>
      </c>
      <c r="H39" s="73" t="n">
        <v>32.65</v>
      </c>
      <c r="I39" s="73" t="n">
        <v>36.01</v>
      </c>
      <c r="J39" s="73" t="n">
        <v>41.46</v>
      </c>
      <c r="K39" s="73" t="n">
        <v>60.52</v>
      </c>
      <c r="L39" s="73" t="n">
        <v>38.27</v>
      </c>
      <c r="M39" s="73" t="n">
        <v>37.96</v>
      </c>
      <c r="N39" s="73" t="n">
        <v>29.04</v>
      </c>
      <c r="O39" s="73" t="n">
        <v>35.98</v>
      </c>
      <c r="P39" s="73" t="n">
        <v>37.49</v>
      </c>
    </row>
    <row r="40" customFormat="false" ht="9" hidden="false" customHeight="fals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52</v>
      </c>
      <c r="B41" s="89"/>
      <c r="C41" s="89"/>
      <c r="D41" s="89"/>
      <c r="E41" s="73" t="n">
        <v>80.96</v>
      </c>
      <c r="F41" s="73" t="n">
        <v>81.28</v>
      </c>
      <c r="G41" s="73" t="n">
        <v>102.54</v>
      </c>
      <c r="H41" s="73" t="n">
        <v>85.17</v>
      </c>
      <c r="I41" s="73" t="n">
        <v>69.53</v>
      </c>
      <c r="J41" s="73" t="n">
        <v>73.98</v>
      </c>
      <c r="K41" s="73" t="n">
        <v>88.15</v>
      </c>
      <c r="L41" s="73" t="n">
        <v>81.02</v>
      </c>
      <c r="M41" s="73" t="n">
        <v>76.93</v>
      </c>
      <c r="N41" s="73" t="n">
        <v>79.2</v>
      </c>
      <c r="O41" s="73" t="n">
        <v>73.5</v>
      </c>
      <c r="P41" s="73" t="n">
        <v>88.94</v>
      </c>
    </row>
    <row r="42" customFormat="false" ht="9" hidden="false" customHeight="fals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89.91</v>
      </c>
      <c r="F43" s="73" t="n">
        <v>89.54</v>
      </c>
      <c r="G43" s="73" t="n">
        <v>74.01</v>
      </c>
      <c r="H43" s="73" t="n">
        <v>78.18</v>
      </c>
      <c r="I43" s="73" t="n">
        <v>83.17</v>
      </c>
      <c r="J43" s="73" t="n">
        <v>93.02</v>
      </c>
      <c r="K43" s="73" t="n">
        <v>92.05</v>
      </c>
      <c r="L43" s="73" t="n">
        <v>85.4</v>
      </c>
      <c r="M43" s="73" t="n">
        <v>86.37</v>
      </c>
      <c r="N43" s="73" t="n">
        <v>90.67</v>
      </c>
      <c r="O43" s="73" t="n">
        <v>83.52</v>
      </c>
      <c r="P43" s="73" t="n">
        <v>90.67</v>
      </c>
    </row>
    <row r="44" customFormat="false" ht="9" hidden="false" customHeight="fals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65.63</v>
      </c>
      <c r="F45" s="73" t="n">
        <v>72.72</v>
      </c>
      <c r="G45" s="73" t="n">
        <v>69.89</v>
      </c>
      <c r="H45" s="73" t="n">
        <v>73.69</v>
      </c>
      <c r="I45" s="73" t="n">
        <v>70.01</v>
      </c>
      <c r="J45" s="73" t="n">
        <v>68.73</v>
      </c>
      <c r="K45" s="73" t="n">
        <v>77.36</v>
      </c>
      <c r="L45" s="73" t="n">
        <v>80.72</v>
      </c>
      <c r="M45" s="73" t="n">
        <v>82.43</v>
      </c>
      <c r="N45" s="73" t="n">
        <v>82.18</v>
      </c>
      <c r="O45" s="73" t="n">
        <v>79.45</v>
      </c>
      <c r="P45" s="73" t="n">
        <v>77.81</v>
      </c>
    </row>
    <row r="46" customFormat="false" ht="9" hidden="false" customHeight="fals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9" hidden="false" customHeight="fals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9" hidden="false" customHeight="fals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86.2</v>
      </c>
      <c r="F51" s="73" t="n">
        <v>74.68</v>
      </c>
      <c r="G51" s="73" t="n">
        <v>81.7</v>
      </c>
      <c r="H51" s="73" t="n">
        <v>84.18</v>
      </c>
      <c r="I51" s="73" t="n">
        <v>66.1</v>
      </c>
      <c r="J51" s="73" t="n">
        <v>77.3</v>
      </c>
      <c r="K51" s="73" t="n">
        <v>70.88</v>
      </c>
      <c r="L51" s="73" t="n">
        <v>101.23</v>
      </c>
      <c r="M51" s="73" t="n">
        <v>72.39</v>
      </c>
      <c r="N51" s="73" t="n">
        <v>64.38</v>
      </c>
      <c r="O51" s="73" t="n">
        <v>85.18</v>
      </c>
      <c r="P51" s="73" t="n">
        <v>74.76</v>
      </c>
    </row>
    <row r="52" customFormat="false" ht="13.5" hidden="false" customHeight="true" outlineLevel="0" collapsed="false">
      <c r="A52" s="69"/>
      <c r="B52" s="69"/>
      <c r="C52" s="69"/>
      <c r="D52" s="69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9" hidden="false" customHeight="false" outlineLevel="0" collapsed="false">
      <c r="A53" s="91"/>
      <c r="B53" s="91"/>
      <c r="C53" s="91"/>
      <c r="D53" s="91"/>
      <c r="E53" s="87"/>
      <c r="F53" s="87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38.1" hidden="false" customHeight="true" outlineLevel="0" collapsed="false">
      <c r="A54" s="70" t="s">
        <v>158</v>
      </c>
      <c r="B54" s="70"/>
      <c r="C54" s="70"/>
      <c r="D54" s="70"/>
      <c r="E54" s="85" t="n">
        <v>106.95</v>
      </c>
      <c r="F54" s="85" t="n">
        <v>94.63</v>
      </c>
      <c r="G54" s="86" t="n">
        <v>98.13</v>
      </c>
      <c r="H54" s="86" t="n">
        <v>95.83</v>
      </c>
      <c r="I54" s="86" t="n">
        <v>102.66</v>
      </c>
      <c r="J54" s="86" t="n">
        <v>102.61</v>
      </c>
      <c r="K54" s="86" t="n">
        <v>111.54</v>
      </c>
      <c r="L54" s="86" t="n">
        <v>103.72</v>
      </c>
      <c r="M54" s="86" t="n">
        <v>100.82</v>
      </c>
      <c r="N54" s="86" t="n">
        <v>103.09</v>
      </c>
      <c r="O54" s="86" t="n">
        <v>105.8</v>
      </c>
      <c r="P54" s="86" t="n">
        <v>149.68</v>
      </c>
    </row>
    <row r="55" customFormat="false" ht="9" hidden="false" customHeight="false" outlineLevel="0" collapsed="false">
      <c r="A55" s="69"/>
      <c r="B55" s="69"/>
      <c r="C55" s="69"/>
      <c r="D55" s="69"/>
      <c r="E55" s="87"/>
      <c r="F55" s="87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customFormat="false" ht="9" hidden="false" customHeight="fals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77.99</v>
      </c>
      <c r="F57" s="73" t="n">
        <v>80.2</v>
      </c>
      <c r="G57" s="73" t="n">
        <v>72.67</v>
      </c>
      <c r="H57" s="73" t="n">
        <v>73.75</v>
      </c>
      <c r="I57" s="73" t="n">
        <v>70.03</v>
      </c>
      <c r="J57" s="73" t="n">
        <v>81.33</v>
      </c>
      <c r="K57" s="73" t="n">
        <v>98.55</v>
      </c>
      <c r="L57" s="73" t="n">
        <v>77.91</v>
      </c>
      <c r="M57" s="73" t="n">
        <v>97.62</v>
      </c>
      <c r="N57" s="73" t="n">
        <v>81.67</v>
      </c>
      <c r="O57" s="73" t="n">
        <v>77.45</v>
      </c>
      <c r="P57" s="73" t="n">
        <v>115.93</v>
      </c>
    </row>
    <row r="58" customFormat="false" ht="9" hidden="false" customHeight="fals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77.61</v>
      </c>
      <c r="F59" s="73" t="n">
        <v>64.78</v>
      </c>
      <c r="G59" s="73" t="n">
        <v>65.41</v>
      </c>
      <c r="H59" s="73" t="n">
        <v>66.39</v>
      </c>
      <c r="I59" s="73" t="n">
        <v>73.79</v>
      </c>
      <c r="J59" s="73" t="n">
        <v>83.69</v>
      </c>
      <c r="K59" s="73" t="n">
        <v>79.97</v>
      </c>
      <c r="L59" s="73" t="n">
        <v>82.49</v>
      </c>
      <c r="M59" s="73" t="n">
        <v>75.59</v>
      </c>
      <c r="N59" s="73" t="n">
        <v>69.99</v>
      </c>
      <c r="O59" s="73" t="n">
        <v>76.87</v>
      </c>
      <c r="P59" s="73" t="n">
        <v>104.34</v>
      </c>
    </row>
    <row r="60" customFormat="false" ht="9" hidden="false" customHeight="fals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54.9</v>
      </c>
      <c r="F61" s="73" t="n">
        <v>51.64</v>
      </c>
      <c r="G61" s="73" t="n">
        <v>59.21</v>
      </c>
      <c r="H61" s="73" t="n">
        <v>60.32</v>
      </c>
      <c r="I61" s="73" t="n">
        <v>65.99</v>
      </c>
      <c r="J61" s="73" t="n">
        <v>69.22</v>
      </c>
      <c r="K61" s="73" t="n">
        <v>68.55</v>
      </c>
      <c r="L61" s="73" t="n">
        <v>72.32</v>
      </c>
      <c r="M61" s="73" t="n">
        <v>57.39</v>
      </c>
      <c r="N61" s="73" t="n">
        <v>62.37</v>
      </c>
      <c r="O61" s="73" t="n">
        <v>71.05</v>
      </c>
      <c r="P61" s="73" t="n">
        <v>116.89</v>
      </c>
    </row>
    <row r="62" customFormat="false" ht="9" hidden="false" customHeight="fals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143.59</v>
      </c>
      <c r="F63" s="73" t="n">
        <v>118</v>
      </c>
      <c r="G63" s="73" t="n">
        <v>118.85</v>
      </c>
      <c r="H63" s="73" t="n">
        <v>123.04</v>
      </c>
      <c r="I63" s="73" t="n">
        <v>151.04</v>
      </c>
      <c r="J63" s="73" t="n">
        <v>128.46</v>
      </c>
      <c r="K63" s="73" t="n">
        <v>128.87</v>
      </c>
      <c r="L63" s="73" t="n">
        <v>128.92</v>
      </c>
      <c r="M63" s="73" t="n">
        <v>119.15</v>
      </c>
      <c r="N63" s="73" t="n">
        <v>118.73</v>
      </c>
      <c r="O63" s="73" t="n">
        <v>139.73</v>
      </c>
      <c r="P63" s="73" t="n">
        <v>220.92</v>
      </c>
    </row>
    <row r="64" customFormat="false" ht="9" hidden="false" customHeight="fals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123.34</v>
      </c>
      <c r="F65" s="73" t="n">
        <v>116.38</v>
      </c>
      <c r="G65" s="73" t="n">
        <v>120.98</v>
      </c>
      <c r="H65" s="73" t="n">
        <v>119.54</v>
      </c>
      <c r="I65" s="73" t="n">
        <v>120.02</v>
      </c>
      <c r="J65" s="73" t="n">
        <v>117.46</v>
      </c>
      <c r="K65" s="73" t="n">
        <v>133.53</v>
      </c>
      <c r="L65" s="73" t="n">
        <v>122.76</v>
      </c>
      <c r="M65" s="73" t="n">
        <v>116.24</v>
      </c>
      <c r="N65" s="73" t="n">
        <v>133.36</v>
      </c>
      <c r="O65" s="73" t="n">
        <v>125.37</v>
      </c>
      <c r="P65" s="73" t="n">
        <v>145.05</v>
      </c>
    </row>
    <row r="66" customFormat="false" ht="9" hidden="false" customHeight="fals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120.57</v>
      </c>
      <c r="F67" s="73" t="n">
        <v>103.17</v>
      </c>
      <c r="G67" s="73" t="n">
        <v>100.77</v>
      </c>
      <c r="H67" s="73" t="n">
        <v>85.54</v>
      </c>
      <c r="I67" s="73" t="n">
        <v>91.93</v>
      </c>
      <c r="J67" s="73" t="n">
        <v>96.3</v>
      </c>
      <c r="K67" s="73" t="n">
        <v>114.14</v>
      </c>
      <c r="L67" s="73" t="n">
        <v>97.88</v>
      </c>
      <c r="M67" s="73" t="n">
        <v>80.85</v>
      </c>
      <c r="N67" s="73" t="n">
        <v>96.07</v>
      </c>
      <c r="O67" s="73" t="n">
        <v>90.17</v>
      </c>
      <c r="P67" s="73" t="n">
        <v>118.88</v>
      </c>
    </row>
    <row r="68" customFormat="false" ht="9" hidden="false" customHeight="fals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96.66</v>
      </c>
      <c r="F69" s="73" t="n">
        <v>79.61</v>
      </c>
      <c r="G69" s="73" t="n">
        <v>80.94</v>
      </c>
      <c r="H69" s="73" t="n">
        <v>91.9</v>
      </c>
      <c r="I69" s="73" t="n">
        <v>88.81</v>
      </c>
      <c r="J69" s="73" t="n">
        <v>89.93</v>
      </c>
      <c r="K69" s="73" t="n">
        <v>101.49</v>
      </c>
      <c r="L69" s="73" t="n">
        <v>91.72</v>
      </c>
      <c r="M69" s="73" t="n">
        <v>93.36</v>
      </c>
      <c r="N69" s="73" t="n">
        <v>104.88</v>
      </c>
      <c r="O69" s="73" t="n">
        <v>93.45</v>
      </c>
      <c r="P69" s="73" t="n">
        <v>95.27</v>
      </c>
    </row>
    <row r="70" customFormat="false" ht="9" hidden="false" customHeight="fals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88.63</v>
      </c>
      <c r="F71" s="73" t="n">
        <v>178.26</v>
      </c>
      <c r="G71" s="73" t="n">
        <v>190.37</v>
      </c>
      <c r="H71" s="73" t="n">
        <v>184.68</v>
      </c>
      <c r="I71" s="73" t="n">
        <v>187.96</v>
      </c>
      <c r="J71" s="73" t="n">
        <v>176.15</v>
      </c>
      <c r="K71" s="73" t="n">
        <v>187.31</v>
      </c>
      <c r="L71" s="73" t="n">
        <v>178.4</v>
      </c>
      <c r="M71" s="73" t="n">
        <v>181.02</v>
      </c>
      <c r="N71" s="73" t="n">
        <v>195.42</v>
      </c>
      <c r="O71" s="73" t="n">
        <v>194.76</v>
      </c>
      <c r="P71" s="73" t="n">
        <v>233.22</v>
      </c>
    </row>
    <row r="72" customFormat="false" ht="9" hidden="false" customHeight="fals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38.24</v>
      </c>
      <c r="F73" s="73" t="n">
        <v>44.25</v>
      </c>
      <c r="G73" s="73" t="n">
        <v>43.63</v>
      </c>
      <c r="H73" s="73" t="n">
        <v>44.05</v>
      </c>
      <c r="I73" s="73" t="n">
        <v>30.57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9" hidden="false" customHeight="fals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51.2</v>
      </c>
      <c r="F75" s="73" t="n">
        <v>143.45</v>
      </c>
      <c r="G75" s="73" t="n">
        <v>145.45</v>
      </c>
      <c r="H75" s="73" t="n">
        <v>130.43</v>
      </c>
      <c r="I75" s="73" t="n">
        <v>121.87</v>
      </c>
      <c r="J75" s="73" t="n">
        <v>128.11</v>
      </c>
      <c r="K75" s="73" t="n">
        <v>143</v>
      </c>
      <c r="L75" s="73" t="n">
        <v>118.6</v>
      </c>
      <c r="M75" s="73" t="n">
        <v>125.75</v>
      </c>
      <c r="N75" s="73" t="n">
        <v>125.49</v>
      </c>
      <c r="O75" s="73" t="n">
        <v>115.9</v>
      </c>
      <c r="P75" s="73" t="n">
        <v>132.31</v>
      </c>
    </row>
    <row r="76" customFormat="false" ht="9" hidden="false" customHeight="fals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56.2</v>
      </c>
      <c r="F77" s="73" t="n">
        <v>51.84</v>
      </c>
      <c r="G77" s="73" t="n">
        <v>57.39</v>
      </c>
      <c r="H77" s="73" t="n">
        <v>54.97</v>
      </c>
      <c r="I77" s="73" t="n">
        <v>58.19</v>
      </c>
      <c r="J77" s="73" t="n">
        <v>54.24</v>
      </c>
      <c r="K77" s="73" t="n">
        <v>55.2</v>
      </c>
      <c r="L77" s="73" t="n">
        <v>55.38</v>
      </c>
      <c r="M77" s="73" t="n">
        <v>52.75</v>
      </c>
      <c r="N77" s="73" t="n">
        <v>55.54</v>
      </c>
      <c r="O77" s="73" t="n">
        <v>52.12</v>
      </c>
      <c r="P77" s="73" t="n">
        <v>55.21</v>
      </c>
    </row>
    <row r="78" customFormat="false" ht="9" hidden="false" customHeight="fals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209.71</v>
      </c>
      <c r="F79" s="73" t="n">
        <v>153.94</v>
      </c>
      <c r="G79" s="73" t="n">
        <v>170.23</v>
      </c>
      <c r="H79" s="73" t="n">
        <v>170.79</v>
      </c>
      <c r="I79" s="73" t="n">
        <v>206.18</v>
      </c>
      <c r="J79" s="73" t="n">
        <v>208.44</v>
      </c>
      <c r="K79" s="73" t="n">
        <v>220.81</v>
      </c>
      <c r="L79" s="73" t="n">
        <v>178.26</v>
      </c>
      <c r="M79" s="73" t="n">
        <v>178.45</v>
      </c>
      <c r="N79" s="73" t="n">
        <v>174.19</v>
      </c>
      <c r="O79" s="73" t="n">
        <v>228.84</v>
      </c>
      <c r="P79" s="73" t="n">
        <v>421.31</v>
      </c>
    </row>
    <row r="80" customFormat="false" ht="9" hidden="false" customHeight="fals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34.19</v>
      </c>
      <c r="F81" s="73" t="n">
        <v>115.9</v>
      </c>
      <c r="G81" s="73" t="n">
        <v>129.73</v>
      </c>
      <c r="H81" s="73" t="n">
        <v>125.52</v>
      </c>
      <c r="I81" s="73" t="n">
        <v>139.64</v>
      </c>
      <c r="J81" s="73" t="n">
        <v>134.13</v>
      </c>
      <c r="K81" s="73" t="n">
        <v>139.03</v>
      </c>
      <c r="L81" s="73" t="n">
        <v>142.62</v>
      </c>
      <c r="M81" s="73" t="n">
        <v>134.61</v>
      </c>
      <c r="N81" s="73" t="n">
        <v>140.49</v>
      </c>
      <c r="O81" s="73" t="n">
        <v>145.94</v>
      </c>
      <c r="P81" s="73" t="n">
        <v>208.91</v>
      </c>
    </row>
    <row r="82" customFormat="false" ht="9" hidden="false" customHeight="false" outlineLevel="0" collapsed="false">
      <c r="A82" s="69"/>
      <c r="B82" s="69"/>
      <c r="C82" s="69"/>
      <c r="D82" s="69"/>
      <c r="E82" s="87"/>
      <c r="F82" s="87"/>
      <c r="G82" s="88"/>
      <c r="H82" s="88"/>
      <c r="I82" s="88"/>
      <c r="J82" s="88"/>
      <c r="K82" s="88"/>
      <c r="L82" s="88"/>
      <c r="M82" s="88"/>
      <c r="N82" s="88"/>
      <c r="O82" s="88"/>
      <c r="P82" s="88"/>
    </row>
    <row r="83" customFormat="false" ht="9" hidden="false" customHeight="true" outlineLevel="0" collapsed="false">
      <c r="A83" s="64"/>
      <c r="B83" s="64"/>
      <c r="C83" s="64"/>
      <c r="D83" s="64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</row>
    <row r="84" customFormat="false" ht="9" hidden="false" customHeight="true" outlineLevel="0" collapsed="false"/>
    <row r="85" customFormat="false" ht="9" hidden="false" customHeight="true" outlineLevel="0" collapsed="false">
      <c r="A85" s="93" t="s">
        <v>165</v>
      </c>
    </row>
    <row r="86" customFormat="false" ht="9.75" hidden="true" customHeight="true" outlineLevel="0" collapsed="false"/>
    <row r="87" customFormat="false" ht="9.75" hidden="false" customHeight="true" outlineLevel="0" collapsed="false">
      <c r="A87" s="94" t="s">
        <v>166</v>
      </c>
    </row>
    <row r="88" customFormat="false" ht="9" hidden="false" customHeight="false" outlineLevel="0" collapsed="false">
      <c r="A88" s="57" t="s">
        <v>167</v>
      </c>
      <c r="D88" s="95" t="s">
        <v>168</v>
      </c>
    </row>
    <row r="89" customFormat="false" ht="9" hidden="true" customHeight="false" outlineLevel="0" collapsed="false">
      <c r="A89" s="93" t="s">
        <v>44</v>
      </c>
      <c r="B89" s="93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</row>
    <row r="90" customFormat="false" ht="9.75" hidden="true" customHeight="true" outlineLevel="0" collapsed="false"/>
    <row r="91" customFormat="false" ht="9" hidden="true" customHeight="false" outlineLevel="0" collapsed="false">
      <c r="D91" s="95"/>
    </row>
  </sheetData>
  <mergeCells count="80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6.99"/>
    <col collapsed="false" customWidth="true" hidden="false" outlineLevel="0" max="3" min="3" style="35" width="24.99"/>
    <col collapsed="false" customWidth="true" hidden="false" outlineLevel="0" max="4" min="4" style="35" width="3.59"/>
    <col collapsed="false" customWidth="true" hidden="false" outlineLevel="0" max="5" min="5" style="36" width="19.78"/>
    <col collapsed="false" customWidth="true" hidden="false" outlineLevel="0" max="6" min="6" style="36" width="32.78"/>
    <col collapsed="false" customWidth="true" hidden="false" outlineLevel="0" max="7" min="7" style="36" width="14.99"/>
    <col collapsed="false" customWidth="true" hidden="false" outlineLevel="0" max="8" min="8" style="36" width="23.38"/>
    <col collapsed="false" customWidth="false" hidden="false" outlineLevel="0" max="257" min="9" style="36" width="8.98"/>
  </cols>
  <sheetData>
    <row r="1" customFormat="false" ht="3" hidden="false" customHeight="true" outlineLevel="0" collapsed="false">
      <c r="A1" s="37"/>
      <c r="B1" s="38"/>
      <c r="C1" s="38"/>
      <c r="D1" s="38"/>
      <c r="E1" s="36" t="s">
        <v>44</v>
      </c>
    </row>
    <row r="2" customFormat="false" ht="12" hidden="false" customHeight="true" outlineLevel="0" collapsed="false">
      <c r="A2" s="38"/>
      <c r="B2" s="39" t="s">
        <v>169</v>
      </c>
      <c r="C2" s="40" t="s">
        <v>170</v>
      </c>
      <c r="D2" s="38"/>
    </row>
    <row r="3" customFormat="false" ht="12" hidden="false" customHeight="true" outlineLevel="0" collapsed="false">
      <c r="A3" s="38"/>
      <c r="B3" s="39" t="s">
        <v>171</v>
      </c>
      <c r="C3" s="41"/>
      <c r="D3" s="38"/>
    </row>
    <row r="4" customFormat="false" ht="12" hidden="false" customHeight="true" outlineLevel="0" collapsed="false">
      <c r="A4" s="38"/>
      <c r="B4" s="97" t="s">
        <v>172</v>
      </c>
      <c r="C4" s="41"/>
      <c r="D4" s="38"/>
    </row>
    <row r="5" customFormat="false" ht="12" hidden="false" customHeight="true" outlineLevel="0" collapsed="false">
      <c r="A5" s="38"/>
      <c r="B5" s="98" t="s">
        <v>173</v>
      </c>
      <c r="C5" s="41"/>
      <c r="D5" s="38"/>
      <c r="F5" s="42"/>
      <c r="G5" s="36" t="s">
        <v>174</v>
      </c>
      <c r="H5" s="42" t="s">
        <v>175</v>
      </c>
    </row>
    <row r="6" customFormat="false" ht="12" hidden="false" customHeight="true" outlineLevel="0" collapsed="false">
      <c r="A6" s="38"/>
      <c r="B6" s="39" t="n">
        <v>2003</v>
      </c>
      <c r="C6" s="41"/>
      <c r="D6" s="38"/>
      <c r="F6" s="42"/>
      <c r="G6" s="99"/>
      <c r="H6" s="100"/>
      <c r="I6" s="51"/>
    </row>
    <row r="7" customFormat="false" ht="12" hidden="false" customHeight="true" outlineLevel="0" collapsed="false">
      <c r="A7" s="38"/>
      <c r="B7" s="41" t="s">
        <v>29</v>
      </c>
      <c r="C7" s="41"/>
      <c r="D7" s="38"/>
      <c r="F7" s="42" t="s">
        <v>176</v>
      </c>
      <c r="G7" s="101" t="n">
        <v>7.9</v>
      </c>
      <c r="H7" s="101" t="n">
        <v>-22.7</v>
      </c>
      <c r="I7" s="51"/>
    </row>
    <row r="8" customFormat="false" ht="12" hidden="false" customHeight="true" outlineLevel="0" collapsed="false">
      <c r="A8" s="38"/>
      <c r="B8" s="47"/>
      <c r="C8" s="47"/>
      <c r="D8" s="38"/>
      <c r="F8" s="42" t="s">
        <v>177</v>
      </c>
      <c r="G8" s="101" t="n">
        <v>-6.3</v>
      </c>
      <c r="H8" s="101" t="n">
        <v>-11.5</v>
      </c>
      <c r="I8" s="51"/>
    </row>
    <row r="9" customFormat="false" ht="12" hidden="false" customHeight="true" outlineLevel="0" collapsed="false">
      <c r="A9" s="38"/>
      <c r="B9" s="47"/>
      <c r="C9" s="47"/>
      <c r="D9" s="38"/>
      <c r="F9" s="42" t="s">
        <v>178</v>
      </c>
      <c r="G9" s="102" t="n">
        <v>7.9</v>
      </c>
      <c r="H9" s="102" t="n">
        <v>3.7</v>
      </c>
      <c r="I9" s="51"/>
    </row>
    <row r="10" customFormat="false" ht="12" hidden="false" customHeight="true" outlineLevel="0" collapsed="false">
      <c r="A10" s="38"/>
      <c r="B10" s="47"/>
      <c r="C10" s="47"/>
      <c r="D10" s="38"/>
      <c r="F10" s="42" t="s">
        <v>179</v>
      </c>
      <c r="G10" s="102" t="n">
        <v>-4.2</v>
      </c>
      <c r="H10" s="102" t="n">
        <v>-2.3</v>
      </c>
      <c r="I10" s="51"/>
    </row>
    <row r="11" customFormat="false" ht="12" hidden="false" customHeight="true" outlineLevel="0" collapsed="false">
      <c r="A11" s="38"/>
      <c r="B11" s="47"/>
      <c r="C11" s="47"/>
      <c r="D11" s="38"/>
      <c r="F11" s="42" t="s">
        <v>178</v>
      </c>
      <c r="G11" s="102" t="n">
        <v>-0.6</v>
      </c>
      <c r="H11" s="102" t="n">
        <v>7.1</v>
      </c>
      <c r="I11" s="51"/>
    </row>
    <row r="12" customFormat="false" ht="12" hidden="false" customHeight="true" outlineLevel="0" collapsed="false">
      <c r="A12" s="38"/>
      <c r="B12" s="47"/>
      <c r="C12" s="47"/>
      <c r="D12" s="38"/>
      <c r="F12" s="42" t="s">
        <v>180</v>
      </c>
      <c r="G12" s="102" t="n">
        <v>-5</v>
      </c>
      <c r="H12" s="102" t="n">
        <v>-0.04</v>
      </c>
      <c r="I12" s="51"/>
      <c r="J12" s="51"/>
      <c r="K12" s="51"/>
    </row>
    <row r="13" customFormat="false" ht="12" hidden="false" customHeight="true" outlineLevel="0" collapsed="false">
      <c r="A13" s="38"/>
      <c r="B13" s="47"/>
      <c r="C13" s="47"/>
      <c r="D13" s="38"/>
      <c r="F13" s="42" t="s">
        <v>180</v>
      </c>
      <c r="G13" s="102" t="n">
        <v>7.6</v>
      </c>
      <c r="H13" s="102" t="n">
        <v>8.7</v>
      </c>
      <c r="I13" s="51"/>
      <c r="J13" s="51"/>
      <c r="K13" s="51"/>
    </row>
    <row r="14" customFormat="false" ht="12" hidden="false" customHeight="true" outlineLevel="0" collapsed="false">
      <c r="A14" s="38"/>
      <c r="B14" s="47"/>
      <c r="C14" s="47"/>
      <c r="D14" s="38"/>
      <c r="F14" s="42" t="s">
        <v>179</v>
      </c>
      <c r="G14" s="102" t="n">
        <v>6.6</v>
      </c>
      <c r="H14" s="102" t="n">
        <v>-7</v>
      </c>
      <c r="I14" s="51"/>
      <c r="J14" s="51"/>
      <c r="K14" s="51"/>
    </row>
    <row r="15" customFormat="false" ht="12" hidden="false" customHeight="true" outlineLevel="0" collapsed="false">
      <c r="A15" s="38"/>
      <c r="B15" s="47"/>
      <c r="C15" s="47"/>
      <c r="D15" s="38"/>
      <c r="F15" s="42" t="s">
        <v>181</v>
      </c>
      <c r="G15" s="102" t="n">
        <v>-8.3</v>
      </c>
      <c r="H15" s="102" t="n">
        <v>-2.8</v>
      </c>
      <c r="I15" s="51"/>
      <c r="J15" s="51"/>
      <c r="K15" s="51"/>
    </row>
    <row r="16" customFormat="false" ht="12" hidden="false" customHeight="true" outlineLevel="0" collapsed="false">
      <c r="A16" s="38"/>
      <c r="B16" s="47"/>
      <c r="C16" s="47"/>
      <c r="D16" s="38"/>
      <c r="F16" s="42" t="s">
        <v>182</v>
      </c>
      <c r="G16" s="102" t="n">
        <v>3.3</v>
      </c>
      <c r="H16" s="102" t="n">
        <v>2.3</v>
      </c>
    </row>
    <row r="17" customFormat="false" ht="12" hidden="false" customHeight="true" outlineLevel="0" collapsed="false">
      <c r="A17" s="38"/>
      <c r="B17" s="47"/>
      <c r="C17" s="47"/>
      <c r="D17" s="38"/>
      <c r="F17" s="36" t="s">
        <v>183</v>
      </c>
      <c r="G17" s="102" t="n">
        <v>-3.1</v>
      </c>
      <c r="H17" s="102" t="n">
        <v>2.6</v>
      </c>
    </row>
    <row r="18" customFormat="false" ht="12" hidden="false" customHeight="true" outlineLevel="0" collapsed="false">
      <c r="A18" s="38"/>
      <c r="B18" s="47"/>
      <c r="C18" s="47"/>
      <c r="D18" s="38"/>
      <c r="F18" s="36" t="s">
        <v>184</v>
      </c>
      <c r="G18" s="102" t="n">
        <v>6.3</v>
      </c>
      <c r="H18" s="102" t="n">
        <v>41.5</v>
      </c>
    </row>
    <row r="19" customFormat="false" ht="12" hidden="false" customHeight="true" outlineLevel="0" collapsed="false">
      <c r="A19" s="38"/>
      <c r="B19" s="47"/>
      <c r="C19" s="47"/>
      <c r="D19" s="38"/>
      <c r="G19" s="51"/>
    </row>
    <row r="20" customFormat="false" ht="12" hidden="false" customHeight="true" outlineLevel="0" collapsed="false">
      <c r="A20" s="38"/>
      <c r="B20" s="47"/>
      <c r="C20" s="47"/>
      <c r="D20" s="38"/>
      <c r="H20" s="42"/>
    </row>
    <row r="21" customFormat="false" ht="12" hidden="false" customHeight="true" outlineLevel="0" collapsed="false">
      <c r="A21" s="38"/>
      <c r="B21" s="47"/>
      <c r="C21" s="47"/>
      <c r="D21" s="38"/>
    </row>
    <row r="22" customFormat="false" ht="12" hidden="false" customHeight="true" outlineLevel="0" collapsed="false">
      <c r="A22" s="38"/>
      <c r="B22" s="47"/>
      <c r="C22" s="47"/>
      <c r="D22" s="38"/>
    </row>
    <row r="23" customFormat="false" ht="12" hidden="false" customHeight="true" outlineLevel="0" collapsed="false">
      <c r="A23" s="38"/>
      <c r="B23" s="47"/>
      <c r="C23" s="47"/>
      <c r="D23" s="38"/>
    </row>
    <row r="24" customFormat="false" ht="12" hidden="false" customHeight="true" outlineLevel="0" collapsed="false">
      <c r="A24" s="38"/>
      <c r="B24" s="47"/>
      <c r="C24" s="47"/>
      <c r="D24" s="38"/>
    </row>
    <row r="25" customFormat="false" ht="12" hidden="false" customHeight="true" outlineLevel="0" collapsed="false">
      <c r="A25" s="38"/>
      <c r="B25" s="47"/>
      <c r="C25" s="47"/>
      <c r="D25" s="38"/>
    </row>
    <row r="26" customFormat="false" ht="12" hidden="false" customHeight="true" outlineLevel="0" collapsed="false">
      <c r="A26" s="38"/>
      <c r="B26" s="38"/>
      <c r="C26" s="38"/>
      <c r="D26" s="38"/>
    </row>
    <row r="27" customFormat="false" ht="12" hidden="false" customHeight="true" outlineLevel="0" collapsed="false">
      <c r="A27" s="38"/>
      <c r="B27" s="46"/>
      <c r="C27" s="38"/>
      <c r="D27" s="38"/>
    </row>
    <row r="28" customFormat="false" ht="12" hidden="false" customHeight="true" outlineLevel="0" collapsed="false">
      <c r="A28" s="38"/>
      <c r="B28" s="103"/>
      <c r="C28" s="38"/>
      <c r="D28" s="38"/>
    </row>
    <row r="29" customFormat="false" ht="9" hidden="false" customHeight="true" outlineLevel="0" collapsed="false">
      <c r="A29" s="35" t="s">
        <v>4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G38" s="104"/>
    </row>
    <row r="39" customFormat="false" ht="9" hidden="false" customHeight="true" outlineLevel="0" collapsed="false">
      <c r="G39" s="105"/>
    </row>
    <row r="40" customFormat="false" ht="9" hidden="false" customHeight="true" outlineLevel="0" collapsed="false">
      <c r="G40" s="105"/>
    </row>
    <row r="41" customFormat="false" ht="9" hidden="false" customHeight="true" outlineLevel="0" collapsed="false">
      <c r="G41" s="105"/>
    </row>
    <row r="42" customFormat="false" ht="9" hidden="false" customHeight="true" outlineLevel="0" collapsed="false">
      <c r="G42" s="105"/>
    </row>
    <row r="43" customFormat="false" ht="9" hidden="false" customHeight="true" outlineLevel="0" collapsed="false">
      <c r="G43" s="105"/>
    </row>
    <row r="44" customFormat="false" ht="9" hidden="false" customHeight="true" outlineLevel="0" collapsed="false">
      <c r="G44" s="105"/>
    </row>
    <row r="45" customFormat="false" ht="9" hidden="false" customHeight="true" outlineLevel="0" collapsed="false">
      <c r="G45" s="105"/>
    </row>
    <row r="46" customFormat="false" ht="9" hidden="false" customHeight="true" outlineLevel="0" collapsed="false">
      <c r="G46" s="105"/>
    </row>
    <row r="47" customFormat="false" ht="9" hidden="false" customHeight="true" outlineLevel="0" collapsed="false">
      <c r="G47" s="104"/>
    </row>
    <row r="48" customFormat="false" ht="9" hidden="false" customHeight="true" outlineLevel="0" collapsed="false">
      <c r="G48" s="56"/>
    </row>
    <row r="49" customFormat="false" ht="9" hidden="false" customHeight="true" outlineLevel="0" collapsed="false">
      <c r="G49" s="56"/>
    </row>
    <row r="50" customFormat="false" ht="9" hidden="false" customHeight="true" outlineLevel="0" collapsed="false">
      <c r="G50" s="56"/>
    </row>
    <row r="51" customFormat="false" ht="9" hidden="false" customHeight="true" outlineLevel="0" collapsed="false">
      <c r="G51" s="56"/>
    </row>
    <row r="52" customFormat="false" ht="9" hidden="false" customHeight="true" outlineLevel="0" collapsed="false">
      <c r="G52" s="56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7.78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12" min="7" style="57" width="7.59"/>
    <col collapsed="false" customWidth="true" hidden="false" outlineLevel="0" max="13" min="13" style="57" width="8.39"/>
    <col collapsed="false" customWidth="true" hidden="false" outlineLevel="0" max="14" min="14" style="57" width="7.99"/>
    <col collapsed="false" customWidth="true" hidden="false" outlineLevel="0" max="15" min="15" style="57" width="8.19"/>
    <col collapsed="false" customWidth="true" hidden="false" outlineLevel="0" max="16" min="16" style="57" width="7.78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P1" s="60" t="s">
        <v>186</v>
      </c>
      <c r="Q1" s="57" t="s">
        <v>44</v>
      </c>
    </row>
    <row r="2" customFormat="false" ht="12" hidden="false" customHeight="false" outlineLevel="0" collapsed="false">
      <c r="A2" s="59" t="s">
        <v>18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false" outlineLevel="0" collapsed="false">
      <c r="A3" s="59" t="s">
        <v>1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4" hidden="false" customHeight="true" outlineLevel="0" collapsed="false">
      <c r="A4" s="61" t="s">
        <v>13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0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9" hidden="false" customHeight="fals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9" hidden="false" customHeight="false" outlineLevel="0" collapsed="false">
      <c r="A13" s="69"/>
      <c r="B13" s="69"/>
      <c r="C13" s="69"/>
      <c r="D13" s="69"/>
    </row>
    <row r="14" customFormat="false" ht="38.1" hidden="false" customHeight="true" outlineLevel="0" collapsed="false">
      <c r="A14" s="70" t="s">
        <v>189</v>
      </c>
      <c r="B14" s="70"/>
      <c r="C14" s="70"/>
      <c r="D14" s="70"/>
      <c r="E14" s="85" t="n">
        <v>85.42</v>
      </c>
      <c r="F14" s="85" t="n">
        <v>93.76</v>
      </c>
      <c r="G14" s="86" t="n">
        <v>100.74</v>
      </c>
      <c r="H14" s="86" t="n">
        <v>91.05</v>
      </c>
      <c r="I14" s="86" t="n">
        <v>93.35</v>
      </c>
      <c r="J14" s="86" t="n">
        <v>93.2</v>
      </c>
      <c r="K14" s="86" t="n">
        <v>96.21</v>
      </c>
      <c r="L14" s="86" t="n">
        <v>100.6</v>
      </c>
      <c r="M14" s="86" t="n">
        <v>97.07</v>
      </c>
      <c r="N14" s="86" t="n">
        <v>101.55</v>
      </c>
      <c r="O14" s="86" t="n">
        <v>102.79</v>
      </c>
      <c r="P14" s="86" t="n">
        <v>100.42</v>
      </c>
    </row>
    <row r="15" customFormat="false" ht="9" hidden="false" customHeight="false" outlineLevel="0" collapsed="false">
      <c r="A15" s="69"/>
      <c r="B15" s="69"/>
      <c r="C15" s="69"/>
      <c r="D15" s="69"/>
      <c r="E15" s="87"/>
      <c r="F15" s="87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9" hidden="false" customHeight="false" outlineLevel="0" collapsed="false">
      <c r="A16" s="69"/>
      <c r="B16" s="69"/>
      <c r="C16" s="69"/>
      <c r="D16" s="69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87.11</v>
      </c>
      <c r="F17" s="73" t="n">
        <v>107.51</v>
      </c>
      <c r="G17" s="73" t="n">
        <v>119.21</v>
      </c>
      <c r="H17" s="73" t="n">
        <v>87.75</v>
      </c>
      <c r="I17" s="73" t="n">
        <v>120.06</v>
      </c>
      <c r="J17" s="73" t="n">
        <v>100.25</v>
      </c>
      <c r="K17" s="73" t="n">
        <v>101.36</v>
      </c>
      <c r="L17" s="73" t="n">
        <v>118.1</v>
      </c>
      <c r="M17" s="73" t="n">
        <v>103.34</v>
      </c>
      <c r="N17" s="73" t="n">
        <v>109.24</v>
      </c>
      <c r="O17" s="73" t="n">
        <v>108.88</v>
      </c>
      <c r="P17" s="73" t="n">
        <v>104.74</v>
      </c>
    </row>
    <row r="18" customFormat="false" ht="9" hidden="false" customHeight="fals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9" hidden="false" customHeight="fals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42.58</v>
      </c>
      <c r="F21" s="73" t="n">
        <v>72.2</v>
      </c>
      <c r="G21" s="73" t="n">
        <v>117</v>
      </c>
      <c r="H21" s="73" t="n">
        <v>65.36</v>
      </c>
      <c r="I21" s="73" t="n">
        <v>74.55</v>
      </c>
      <c r="J21" s="73" t="n">
        <v>99.77</v>
      </c>
      <c r="K21" s="73" t="n">
        <v>89.05</v>
      </c>
      <c r="L21" s="73" t="n">
        <v>103.78</v>
      </c>
      <c r="M21" s="73" t="n">
        <v>187.14</v>
      </c>
      <c r="N21" s="73" t="n">
        <v>180.2</v>
      </c>
      <c r="O21" s="73" t="n">
        <v>192.74</v>
      </c>
      <c r="P21" s="73" t="n">
        <v>136.5</v>
      </c>
    </row>
    <row r="22" customFormat="false" ht="9" hidden="false" customHeight="fals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33.05</v>
      </c>
      <c r="F23" s="73" t="n">
        <v>29.42</v>
      </c>
      <c r="G23" s="73" t="n">
        <v>38.11</v>
      </c>
      <c r="H23" s="73" t="n">
        <v>32.82</v>
      </c>
      <c r="I23" s="73" t="n">
        <v>38.91</v>
      </c>
      <c r="J23" s="73" t="n">
        <v>32.08</v>
      </c>
      <c r="K23" s="73" t="n">
        <v>24.31</v>
      </c>
      <c r="L23" s="73" t="n">
        <v>23.76</v>
      </c>
      <c r="M23" s="73" t="n">
        <v>28.84</v>
      </c>
      <c r="N23" s="73" t="n">
        <v>42.4</v>
      </c>
      <c r="O23" s="73" t="n">
        <v>43.7</v>
      </c>
      <c r="P23" s="73" t="n">
        <v>31.6</v>
      </c>
    </row>
    <row r="24" customFormat="false" ht="9" hidden="false" customHeight="fals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56.46</v>
      </c>
      <c r="F25" s="73" t="n">
        <v>50.1</v>
      </c>
      <c r="G25" s="73" t="n">
        <v>61.57</v>
      </c>
      <c r="H25" s="73" t="n">
        <v>58.73</v>
      </c>
      <c r="I25" s="73" t="n">
        <v>56.31</v>
      </c>
      <c r="J25" s="73" t="n">
        <v>59.45</v>
      </c>
      <c r="K25" s="73" t="n">
        <v>67.81</v>
      </c>
      <c r="L25" s="73" t="n">
        <v>60.09</v>
      </c>
      <c r="M25" s="73" t="n">
        <v>59.26</v>
      </c>
      <c r="N25" s="73" t="n">
        <v>60.12</v>
      </c>
      <c r="O25" s="73" t="n">
        <v>52.62</v>
      </c>
      <c r="P25" s="73" t="n">
        <v>52.14</v>
      </c>
    </row>
    <row r="26" customFormat="false" ht="9" hidden="false" customHeight="fals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31.38</v>
      </c>
      <c r="F27" s="73" t="n">
        <v>111.5</v>
      </c>
      <c r="G27" s="73" t="n">
        <v>106.94</v>
      </c>
      <c r="H27" s="73" t="n">
        <v>134.26</v>
      </c>
      <c r="I27" s="73" t="n">
        <v>107.85</v>
      </c>
      <c r="J27" s="73" t="n">
        <v>120.13</v>
      </c>
      <c r="K27" s="73" t="n">
        <v>115.59</v>
      </c>
      <c r="L27" s="73" t="n">
        <v>88.8</v>
      </c>
      <c r="M27" s="73" t="n">
        <v>114.14</v>
      </c>
      <c r="N27" s="73" t="n">
        <v>154.96</v>
      </c>
      <c r="O27" s="73" t="n">
        <v>107.17</v>
      </c>
      <c r="P27" s="73" t="n">
        <v>124.48</v>
      </c>
    </row>
    <row r="28" customFormat="false" ht="9" hidden="false" customHeight="false" outlineLevel="0" collapsed="false">
      <c r="A28" s="83"/>
      <c r="B28" s="83"/>
      <c r="C28" s="83"/>
      <c r="D28" s="8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52.47</v>
      </c>
      <c r="F29" s="73" t="n">
        <v>30.33</v>
      </c>
      <c r="G29" s="73" t="n">
        <v>36.51</v>
      </c>
      <c r="H29" s="73" t="n">
        <v>34.27</v>
      </c>
      <c r="I29" s="73" t="n">
        <v>40.56</v>
      </c>
      <c r="J29" s="73" t="n">
        <v>35.21</v>
      </c>
      <c r="K29" s="73" t="n">
        <v>39.72</v>
      </c>
      <c r="L29" s="73" t="n">
        <v>47.09</v>
      </c>
      <c r="M29" s="73" t="n">
        <v>57.26</v>
      </c>
      <c r="N29" s="73" t="n">
        <v>56.49</v>
      </c>
      <c r="O29" s="73" t="n">
        <v>52.3</v>
      </c>
      <c r="P29" s="73" t="n">
        <v>56.48</v>
      </c>
    </row>
    <row r="30" customFormat="false" ht="9" hidden="false" customHeight="false" outlineLevel="0" collapsed="false">
      <c r="A30" s="90"/>
      <c r="B30" s="90"/>
      <c r="C30" s="90"/>
      <c r="D30" s="9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9" hidden="false" customHeight="fals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09.9</v>
      </c>
      <c r="F33" s="73" t="n">
        <v>123.8</v>
      </c>
      <c r="G33" s="73" t="n">
        <v>132.12</v>
      </c>
      <c r="H33" s="73" t="n">
        <v>162.05</v>
      </c>
      <c r="I33" s="73" t="n">
        <v>129.99</v>
      </c>
      <c r="J33" s="73" t="n">
        <v>131.66</v>
      </c>
      <c r="K33" s="73" t="n">
        <v>151.14</v>
      </c>
      <c r="L33" s="73" t="n">
        <v>178.76</v>
      </c>
      <c r="M33" s="73" t="n">
        <v>176.78</v>
      </c>
      <c r="N33" s="73" t="n">
        <v>130.81</v>
      </c>
      <c r="O33" s="73" t="n">
        <v>130.61</v>
      </c>
      <c r="P33" s="73" t="n">
        <v>155.7</v>
      </c>
    </row>
    <row r="34" customFormat="false" ht="9" hidden="false" customHeight="fals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140.68</v>
      </c>
      <c r="F35" s="73" t="n">
        <v>137.37</v>
      </c>
      <c r="G35" s="73" t="n">
        <v>132.92</v>
      </c>
      <c r="H35" s="73" t="n">
        <v>130.9</v>
      </c>
      <c r="I35" s="73" t="n">
        <v>90.09</v>
      </c>
      <c r="J35" s="73" t="n">
        <v>83.56</v>
      </c>
      <c r="K35" s="73" t="n">
        <v>84.03</v>
      </c>
      <c r="L35" s="73" t="n">
        <v>81.34</v>
      </c>
      <c r="M35" s="73" t="n">
        <v>76.26</v>
      </c>
      <c r="N35" s="73" t="n">
        <v>87.78</v>
      </c>
      <c r="O35" s="73" t="n">
        <v>76.39</v>
      </c>
      <c r="P35" s="73" t="n">
        <v>72.68</v>
      </c>
    </row>
    <row r="36" customFormat="false" ht="9" hidden="false" customHeight="fals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94.28</v>
      </c>
      <c r="F37" s="73" t="n">
        <v>94.53</v>
      </c>
      <c r="G37" s="73" t="n">
        <v>109.78</v>
      </c>
      <c r="H37" s="73" t="n">
        <v>99.97</v>
      </c>
      <c r="I37" s="73" t="n">
        <v>96.23</v>
      </c>
      <c r="J37" s="73" t="n">
        <v>100.33</v>
      </c>
      <c r="K37" s="73" t="n">
        <v>106.73</v>
      </c>
      <c r="L37" s="73" t="n">
        <v>101.75</v>
      </c>
      <c r="M37" s="73" t="n">
        <v>98.15</v>
      </c>
      <c r="N37" s="73" t="n">
        <v>106.84</v>
      </c>
      <c r="O37" s="73" t="n">
        <v>86.45</v>
      </c>
      <c r="P37" s="73" t="n">
        <v>84.62</v>
      </c>
    </row>
    <row r="38" customFormat="false" ht="9" hidden="false" customHeight="fals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73.07</v>
      </c>
      <c r="F39" s="73" t="n">
        <v>56.09</v>
      </c>
      <c r="G39" s="73" t="n">
        <v>38.58</v>
      </c>
      <c r="H39" s="73" t="n">
        <v>59.95</v>
      </c>
      <c r="I39" s="73" t="n">
        <v>50.2</v>
      </c>
      <c r="J39" s="73" t="n">
        <v>58</v>
      </c>
      <c r="K39" s="73" t="n">
        <v>58.66</v>
      </c>
      <c r="L39" s="73" t="n">
        <v>70.41</v>
      </c>
      <c r="M39" s="73" t="n">
        <v>40.23</v>
      </c>
      <c r="N39" s="73" t="n">
        <v>47.71</v>
      </c>
      <c r="O39" s="73" t="n">
        <v>25.87</v>
      </c>
      <c r="P39" s="73" t="n">
        <v>50.73</v>
      </c>
    </row>
    <row r="40" customFormat="false" ht="9" hidden="false" customHeight="fals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90</v>
      </c>
      <c r="B41" s="89"/>
      <c r="C41" s="89"/>
      <c r="D41" s="89"/>
      <c r="E41" s="73" t="n">
        <v>81.32</v>
      </c>
      <c r="F41" s="73" t="n">
        <v>107.39</v>
      </c>
      <c r="G41" s="73" t="n">
        <v>95.52</v>
      </c>
      <c r="H41" s="73" t="n">
        <v>95.5</v>
      </c>
      <c r="I41" s="73" t="n">
        <v>71.66</v>
      </c>
      <c r="J41" s="73" t="n">
        <v>79</v>
      </c>
      <c r="K41" s="73" t="n">
        <v>96.67</v>
      </c>
      <c r="L41" s="73" t="n">
        <v>90.57</v>
      </c>
      <c r="M41" s="73" t="n">
        <v>90.07</v>
      </c>
      <c r="N41" s="73" t="n">
        <v>88.69</v>
      </c>
      <c r="O41" s="73" t="n">
        <v>84.63</v>
      </c>
      <c r="P41" s="73" t="n">
        <v>87.78</v>
      </c>
    </row>
    <row r="42" customFormat="false" ht="9" hidden="false" customHeight="fals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102.1</v>
      </c>
      <c r="F43" s="73" t="n">
        <v>111.74</v>
      </c>
      <c r="G43" s="73" t="n">
        <v>90.46</v>
      </c>
      <c r="H43" s="73" t="n">
        <v>82.27</v>
      </c>
      <c r="I43" s="73" t="n">
        <v>72.5</v>
      </c>
      <c r="J43" s="73" t="n">
        <v>108.88</v>
      </c>
      <c r="K43" s="73" t="n">
        <v>89.86</v>
      </c>
      <c r="L43" s="73" t="n">
        <v>116.75</v>
      </c>
      <c r="M43" s="73" t="n">
        <v>99.52</v>
      </c>
      <c r="N43" s="73" t="n">
        <v>101.69</v>
      </c>
      <c r="O43" s="73" t="n">
        <v>114.58</v>
      </c>
      <c r="P43" s="73" t="n">
        <v>105.92</v>
      </c>
    </row>
    <row r="44" customFormat="false" ht="9" hidden="false" customHeight="fals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55.15</v>
      </c>
      <c r="F45" s="73" t="n">
        <v>64.26</v>
      </c>
      <c r="G45" s="73" t="n">
        <v>56.06</v>
      </c>
      <c r="H45" s="73" t="n">
        <v>64.49</v>
      </c>
      <c r="I45" s="73" t="n">
        <v>68.45</v>
      </c>
      <c r="J45" s="73" t="n">
        <v>64.67</v>
      </c>
      <c r="K45" s="73" t="n">
        <v>65.02</v>
      </c>
      <c r="L45" s="73" t="n">
        <v>73.36</v>
      </c>
      <c r="M45" s="73" t="n">
        <v>83.57</v>
      </c>
      <c r="N45" s="73" t="n">
        <v>71.86</v>
      </c>
      <c r="O45" s="73" t="n">
        <v>71.32</v>
      </c>
      <c r="P45" s="73" t="n">
        <v>76.2</v>
      </c>
    </row>
    <row r="46" customFormat="false" ht="9" hidden="false" customHeight="fals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9" hidden="false" customHeight="fals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9" hidden="false" customHeight="fals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97.75</v>
      </c>
      <c r="F51" s="73" t="n">
        <v>103.12</v>
      </c>
      <c r="G51" s="73" t="n">
        <v>105.23</v>
      </c>
      <c r="H51" s="73" t="n">
        <v>135.58</v>
      </c>
      <c r="I51" s="73" t="n">
        <v>75.27</v>
      </c>
      <c r="J51" s="73" t="n">
        <v>96.01</v>
      </c>
      <c r="K51" s="73" t="n">
        <v>118.65</v>
      </c>
      <c r="L51" s="73" t="n">
        <v>92.29</v>
      </c>
      <c r="M51" s="73" t="n">
        <v>75.4</v>
      </c>
      <c r="N51" s="73" t="n">
        <v>74.93</v>
      </c>
      <c r="O51" s="73" t="n">
        <v>125.1</v>
      </c>
      <c r="P51" s="73" t="n">
        <v>102.51</v>
      </c>
    </row>
    <row r="52" customFormat="false" ht="9" hidden="false" customHeight="true" outlineLevel="0" collapsed="false">
      <c r="A52" s="96"/>
      <c r="B52" s="96"/>
      <c r="C52" s="96"/>
      <c r="D52" s="96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customFormat="false" ht="9" hidden="false" customHeight="false" outlineLevel="0" collapsed="false">
      <c r="A53" s="89"/>
      <c r="B53" s="89"/>
      <c r="C53" s="89"/>
      <c r="D53" s="89"/>
      <c r="E53" s="87"/>
      <c r="F53" s="87"/>
      <c r="G53" s="88"/>
      <c r="H53" s="88"/>
      <c r="I53" s="88"/>
      <c r="J53" s="88"/>
      <c r="K53" s="88"/>
      <c r="L53" s="88"/>
      <c r="M53" s="88"/>
      <c r="N53" s="88"/>
      <c r="O53" s="88"/>
      <c r="P53" s="88"/>
    </row>
    <row r="54" customFormat="false" ht="38.1" hidden="false" customHeight="true" outlineLevel="0" collapsed="false">
      <c r="A54" s="70" t="s">
        <v>191</v>
      </c>
      <c r="B54" s="70"/>
      <c r="C54" s="70"/>
      <c r="D54" s="70"/>
      <c r="E54" s="85" t="n">
        <v>76.37</v>
      </c>
      <c r="F54" s="85" t="n">
        <v>75.74</v>
      </c>
      <c r="G54" s="86" t="n">
        <v>83.23</v>
      </c>
      <c r="H54" s="86" t="n">
        <v>83.47</v>
      </c>
      <c r="I54" s="86" t="n">
        <v>85.99</v>
      </c>
      <c r="J54" s="86" t="n">
        <v>81.25</v>
      </c>
      <c r="K54" s="86" t="n">
        <v>95.81</v>
      </c>
      <c r="L54" s="86" t="n">
        <v>89.42</v>
      </c>
      <c r="M54" s="86" t="n">
        <v>89.91</v>
      </c>
      <c r="N54" s="86" t="n">
        <v>104.78</v>
      </c>
      <c r="O54" s="86" t="n">
        <v>101.48</v>
      </c>
      <c r="P54" s="86" t="n">
        <v>114.67</v>
      </c>
    </row>
    <row r="55" customFormat="false" ht="9" hidden="false" customHeight="false" outlineLevel="0" collapsed="false">
      <c r="A55" s="69"/>
      <c r="B55" s="69"/>
      <c r="C55" s="69"/>
      <c r="D55" s="69"/>
      <c r="E55" s="87"/>
      <c r="F55" s="87"/>
      <c r="G55" s="88"/>
      <c r="H55" s="88"/>
      <c r="I55" s="88"/>
      <c r="J55" s="88"/>
      <c r="K55" s="88"/>
      <c r="L55" s="88"/>
      <c r="M55" s="88"/>
      <c r="N55" s="88"/>
      <c r="O55" s="88"/>
      <c r="P55" s="88"/>
    </row>
    <row r="56" customFormat="false" ht="9" hidden="false" customHeight="fals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56.65</v>
      </c>
      <c r="F57" s="73" t="n">
        <v>56.68</v>
      </c>
      <c r="G57" s="73" t="n">
        <v>51.88</v>
      </c>
      <c r="H57" s="73" t="n">
        <v>49.76</v>
      </c>
      <c r="I57" s="73" t="n">
        <v>47.46</v>
      </c>
      <c r="J57" s="73" t="n">
        <v>57.08</v>
      </c>
      <c r="K57" s="73" t="n">
        <v>71.93</v>
      </c>
      <c r="L57" s="73" t="n">
        <v>55.29</v>
      </c>
      <c r="M57" s="73" t="n">
        <v>71.14</v>
      </c>
      <c r="N57" s="73" t="n">
        <v>57.69</v>
      </c>
      <c r="O57" s="73" t="n">
        <v>54.05</v>
      </c>
      <c r="P57" s="73" t="n">
        <v>84.29</v>
      </c>
    </row>
    <row r="58" customFormat="false" ht="9" hidden="false" customHeight="fals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48.71</v>
      </c>
      <c r="F59" s="73" t="n">
        <v>45.67</v>
      </c>
      <c r="G59" s="73" t="n">
        <v>52.31</v>
      </c>
      <c r="H59" s="73" t="n">
        <v>48.58</v>
      </c>
      <c r="I59" s="73" t="n">
        <v>42.16</v>
      </c>
      <c r="J59" s="73" t="n">
        <v>50.52</v>
      </c>
      <c r="K59" s="73" t="n">
        <v>55.84</v>
      </c>
      <c r="L59" s="73" t="n">
        <v>53.32</v>
      </c>
      <c r="M59" s="73" t="n">
        <v>55</v>
      </c>
      <c r="N59" s="73" t="n">
        <v>59.15</v>
      </c>
      <c r="O59" s="73" t="n">
        <v>55.06</v>
      </c>
      <c r="P59" s="73" t="n">
        <v>83.38</v>
      </c>
    </row>
    <row r="60" customFormat="false" ht="9" hidden="false" customHeight="fals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27.87</v>
      </c>
      <c r="F61" s="73" t="n">
        <v>44.43</v>
      </c>
      <c r="G61" s="73" t="n">
        <v>46.24</v>
      </c>
      <c r="H61" s="73" t="n">
        <v>55.45</v>
      </c>
      <c r="I61" s="73" t="n">
        <v>63.25</v>
      </c>
      <c r="J61" s="73" t="n">
        <v>54.1</v>
      </c>
      <c r="K61" s="73" t="n">
        <v>61.09</v>
      </c>
      <c r="L61" s="73" t="n">
        <v>61.3</v>
      </c>
      <c r="M61" s="73" t="n">
        <v>63.23</v>
      </c>
      <c r="N61" s="73" t="n">
        <v>70.79</v>
      </c>
      <c r="O61" s="73" t="n">
        <v>59.15</v>
      </c>
      <c r="P61" s="73" t="n">
        <v>67.37</v>
      </c>
    </row>
    <row r="62" customFormat="false" ht="9" hidden="false" customHeight="fals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132.03</v>
      </c>
      <c r="F63" s="73" t="n">
        <v>110.2</v>
      </c>
      <c r="G63" s="73" t="n">
        <v>138.92</v>
      </c>
      <c r="H63" s="73" t="n">
        <v>142.83</v>
      </c>
      <c r="I63" s="73" t="n">
        <v>154.06</v>
      </c>
      <c r="J63" s="73" t="n">
        <v>113.03</v>
      </c>
      <c r="K63" s="73" t="n">
        <v>154.68</v>
      </c>
      <c r="L63" s="73" t="n">
        <v>128.55</v>
      </c>
      <c r="M63" s="73" t="n">
        <v>131.11</v>
      </c>
      <c r="N63" s="73" t="n">
        <v>187.4</v>
      </c>
      <c r="O63" s="73" t="n">
        <v>196.62</v>
      </c>
      <c r="P63" s="73" t="n">
        <v>259.8</v>
      </c>
    </row>
    <row r="64" customFormat="false" ht="9" hidden="false" customHeight="fals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46.01</v>
      </c>
      <c r="F65" s="73" t="n">
        <v>68.29</v>
      </c>
      <c r="G65" s="73" t="n">
        <v>52.66</v>
      </c>
      <c r="H65" s="73" t="n">
        <v>70.44</v>
      </c>
      <c r="I65" s="73" t="n">
        <v>80.13</v>
      </c>
      <c r="J65" s="73" t="n">
        <v>56.18</v>
      </c>
      <c r="K65" s="73" t="n">
        <v>102.12</v>
      </c>
      <c r="L65" s="73" t="n">
        <v>85.12</v>
      </c>
      <c r="M65" s="73" t="n">
        <v>66.67</v>
      </c>
      <c r="N65" s="73" t="n">
        <v>86.53</v>
      </c>
      <c r="O65" s="73" t="n">
        <v>59.08</v>
      </c>
      <c r="P65" s="73" t="n">
        <v>97.85</v>
      </c>
    </row>
    <row r="66" customFormat="false" ht="9" hidden="false" customHeight="fals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92.9</v>
      </c>
      <c r="F67" s="73" t="n">
        <v>83.4</v>
      </c>
      <c r="G67" s="73" t="n">
        <v>94.96</v>
      </c>
      <c r="H67" s="73" t="n">
        <v>92.01</v>
      </c>
      <c r="I67" s="73" t="n">
        <v>88.78</v>
      </c>
      <c r="J67" s="73" t="n">
        <v>79.6</v>
      </c>
      <c r="K67" s="73" t="n">
        <v>101.98</v>
      </c>
      <c r="L67" s="73" t="n">
        <v>96.74</v>
      </c>
      <c r="M67" s="73" t="n">
        <v>76.69</v>
      </c>
      <c r="N67" s="73" t="n">
        <v>96.12</v>
      </c>
      <c r="O67" s="73" t="n">
        <v>94.87</v>
      </c>
      <c r="P67" s="73" t="n">
        <v>112.83</v>
      </c>
    </row>
    <row r="68" customFormat="false" ht="9" hidden="false" customHeight="fals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71.68</v>
      </c>
      <c r="F69" s="73" t="n">
        <v>71</v>
      </c>
      <c r="G69" s="73" t="n">
        <v>66.55</v>
      </c>
      <c r="H69" s="73" t="n">
        <v>79.91</v>
      </c>
      <c r="I69" s="73" t="n">
        <v>77.23</v>
      </c>
      <c r="J69" s="73" t="n">
        <v>84.55</v>
      </c>
      <c r="K69" s="73" t="n">
        <v>80.3</v>
      </c>
      <c r="L69" s="73" t="n">
        <v>85.92</v>
      </c>
      <c r="M69" s="73" t="n">
        <v>80.05</v>
      </c>
      <c r="N69" s="73" t="n">
        <v>90.41</v>
      </c>
      <c r="O69" s="73" t="n">
        <v>76.77</v>
      </c>
      <c r="P69" s="73" t="n">
        <v>98.19</v>
      </c>
    </row>
    <row r="70" customFormat="false" ht="9" hidden="false" customHeight="fals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07.21</v>
      </c>
      <c r="F71" s="73" t="n">
        <v>124.89</v>
      </c>
      <c r="G71" s="73" t="n">
        <v>161.68</v>
      </c>
      <c r="H71" s="73" t="n">
        <v>149.26</v>
      </c>
      <c r="I71" s="73" t="n">
        <v>145.32</v>
      </c>
      <c r="J71" s="73" t="n">
        <v>149.51</v>
      </c>
      <c r="K71" s="73" t="n">
        <v>153.8</v>
      </c>
      <c r="L71" s="73" t="n">
        <v>154.3</v>
      </c>
      <c r="M71" s="73" t="n">
        <v>151.45</v>
      </c>
      <c r="N71" s="73" t="n">
        <v>224.26</v>
      </c>
      <c r="O71" s="73" t="n">
        <v>237.91</v>
      </c>
      <c r="P71" s="73" t="n">
        <v>170.2</v>
      </c>
    </row>
    <row r="72" customFormat="false" ht="9" hidden="false" customHeight="fals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10.37</v>
      </c>
      <c r="F73" s="73" t="n">
        <v>10.17</v>
      </c>
      <c r="G73" s="73" t="n">
        <v>10.02</v>
      </c>
      <c r="H73" s="73" t="n">
        <v>12.06</v>
      </c>
      <c r="I73" s="73" t="n">
        <v>26.65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9" hidden="false" customHeight="fals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27.47</v>
      </c>
      <c r="F75" s="73" t="n">
        <v>113.13</v>
      </c>
      <c r="G75" s="73" t="n">
        <v>107.31</v>
      </c>
      <c r="H75" s="73" t="n">
        <v>102.92</v>
      </c>
      <c r="I75" s="73" t="n">
        <v>94.11</v>
      </c>
      <c r="J75" s="73" t="n">
        <v>91.24</v>
      </c>
      <c r="K75" s="73" t="n">
        <v>97.84</v>
      </c>
      <c r="L75" s="73" t="n">
        <v>89.13</v>
      </c>
      <c r="M75" s="73" t="n">
        <v>89.8</v>
      </c>
      <c r="N75" s="73" t="n">
        <v>97.99</v>
      </c>
      <c r="O75" s="73" t="n">
        <v>89.02</v>
      </c>
      <c r="P75" s="73" t="n">
        <v>103.17</v>
      </c>
    </row>
    <row r="76" customFormat="false" ht="9" hidden="false" customHeight="fals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46.98</v>
      </c>
      <c r="F77" s="73" t="n">
        <v>42.03</v>
      </c>
      <c r="G77" s="73" t="n">
        <v>44.7</v>
      </c>
      <c r="H77" s="73" t="n">
        <v>45.2</v>
      </c>
      <c r="I77" s="73" t="n">
        <v>48.02</v>
      </c>
      <c r="J77" s="73" t="n">
        <v>45.05</v>
      </c>
      <c r="K77" s="73" t="n">
        <v>45.82</v>
      </c>
      <c r="L77" s="73" t="n">
        <v>44.6</v>
      </c>
      <c r="M77" s="73" t="n">
        <v>42.64</v>
      </c>
      <c r="N77" s="73" t="n">
        <v>45.93</v>
      </c>
      <c r="O77" s="73" t="n">
        <v>42.77</v>
      </c>
      <c r="P77" s="73" t="n">
        <v>45.7</v>
      </c>
    </row>
    <row r="78" customFormat="false" ht="9" hidden="false" customHeight="fals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106.52</v>
      </c>
      <c r="F79" s="73" t="n">
        <v>131.6</v>
      </c>
      <c r="G79" s="73" t="n">
        <v>141.96</v>
      </c>
      <c r="H79" s="73" t="n">
        <v>138.81</v>
      </c>
      <c r="I79" s="73" t="n">
        <v>133.7</v>
      </c>
      <c r="J79" s="73" t="n">
        <v>129.25</v>
      </c>
      <c r="K79" s="73" t="n">
        <v>140.62</v>
      </c>
      <c r="L79" s="73" t="n">
        <v>150.09</v>
      </c>
      <c r="M79" s="73" t="n">
        <v>165.45</v>
      </c>
      <c r="N79" s="73" t="n">
        <v>171.84</v>
      </c>
      <c r="O79" s="73" t="n">
        <v>209.53</v>
      </c>
      <c r="P79" s="73" t="n">
        <v>178.16</v>
      </c>
    </row>
    <row r="80" customFormat="false" ht="9" hidden="false" customHeight="fals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07.32</v>
      </c>
      <c r="F81" s="73" t="n">
        <v>103.48</v>
      </c>
      <c r="G81" s="73" t="n">
        <v>123.13</v>
      </c>
      <c r="H81" s="73" t="n">
        <v>118.27</v>
      </c>
      <c r="I81" s="73" t="n">
        <v>127.41</v>
      </c>
      <c r="J81" s="73" t="n">
        <v>124.05</v>
      </c>
      <c r="K81" s="73" t="n">
        <v>137.78</v>
      </c>
      <c r="L81" s="73" t="n">
        <v>131.47</v>
      </c>
      <c r="M81" s="73" t="n">
        <v>142.65</v>
      </c>
      <c r="N81" s="73" t="n">
        <v>169.28</v>
      </c>
      <c r="O81" s="73" t="n">
        <v>162.54</v>
      </c>
      <c r="P81" s="73" t="n">
        <v>160.4</v>
      </c>
    </row>
    <row r="82" customFormat="false" ht="9" hidden="false" customHeight="true" outlineLevel="0" collapsed="false">
      <c r="A82" s="69"/>
      <c r="B82" s="69"/>
      <c r="C82" s="69"/>
      <c r="D82" s="69"/>
    </row>
    <row r="83" customFormat="false" ht="9" hidden="false" customHeight="true" outlineLevel="0" collapsed="false">
      <c r="A83" s="64"/>
      <c r="B83" s="64"/>
      <c r="C83" s="64"/>
      <c r="D83" s="64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</row>
    <row r="84" customFormat="false" ht="9" hidden="false" customHeight="tru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5" customFormat="false" ht="9" hidden="false" customHeight="true" outlineLevel="0" collapsed="false">
      <c r="A85" s="57" t="s">
        <v>165</v>
      </c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</row>
    <row r="86" customFormat="false" ht="9" hidden="false" customHeight="true" outlineLevel="0" collapsed="false">
      <c r="A86" s="108" t="s">
        <v>192</v>
      </c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</row>
    <row r="87" customFormat="false" ht="9" hidden="false" customHeight="false" outlineLevel="0" collapsed="false">
      <c r="A87" s="57" t="s">
        <v>132</v>
      </c>
      <c r="D87" s="95"/>
    </row>
    <row r="88" customFormat="false" ht="9" hidden="true" customHeight="false" outlineLevel="0" collapsed="false">
      <c r="A88" s="57" t="s">
        <v>44</v>
      </c>
    </row>
    <row r="89" customFormat="false" ht="18" hidden="true" customHeight="true" outlineLevel="0" collapsed="false">
      <c r="A89" s="93"/>
      <c r="B89" s="93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</row>
    <row r="90" customFormat="false" ht="9" hidden="tru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</row>
    <row r="91" customFormat="false" ht="9" hidden="true" customHeight="false" outlineLevel="0" collapsed="false">
      <c r="D91" s="95"/>
    </row>
  </sheetData>
  <mergeCells count="79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9:P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29.39"/>
    <col collapsed="false" customWidth="true" hidden="false" outlineLevel="0" max="5" min="5" style="58" width="6.98"/>
    <col collapsed="false" customWidth="true" hidden="false" outlineLevel="0" max="6" min="6" style="58" width="7.59"/>
    <col collapsed="false" customWidth="true" hidden="false" outlineLevel="0" max="8" min="7" style="57" width="7.59"/>
    <col collapsed="false" customWidth="true" hidden="false" outlineLevel="0" max="9" min="9" style="57" width="7.38"/>
    <col collapsed="false" customWidth="true" hidden="false" outlineLevel="0" max="11" min="10" style="57" width="8.19"/>
    <col collapsed="false" customWidth="true" hidden="false" outlineLevel="0" max="14" min="12" style="57" width="7.99"/>
    <col collapsed="false" customWidth="true" hidden="false" outlineLevel="0" max="16" min="15" style="57" width="7.5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P1" s="60" t="s">
        <v>194</v>
      </c>
      <c r="Q1" s="57" t="s">
        <v>44</v>
      </c>
    </row>
    <row r="2" customFormat="false" ht="12" hidden="false" customHeight="false" outlineLevel="0" collapsed="false">
      <c r="A2" s="59" t="s">
        <v>1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95" hidden="false" customHeight="true" outlineLevel="0" collapsed="false">
      <c r="A3" s="110" t="s">
        <v>19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true" outlineLevel="0" collapsed="false">
      <c r="A4" s="59" t="s">
        <v>19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0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false" outlineLevel="0" collapsed="false">
      <c r="A6" s="62" t="n">
        <v>200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false" outlineLevel="0" collapsed="false">
      <c r="A7" s="63" t="s">
        <v>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9" hidden="false" customHeight="false" outlineLevel="0" collapsed="false">
      <c r="A8" s="64"/>
      <c r="B8" s="64"/>
      <c r="C8" s="64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2.1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7" hidden="false" customHeight="true" outlineLevel="0" collapsed="false">
      <c r="A10" s="66" t="s">
        <v>137</v>
      </c>
      <c r="B10" s="66"/>
      <c r="C10" s="66"/>
      <c r="D10" s="66"/>
      <c r="E10" s="67" t="s">
        <v>108</v>
      </c>
      <c r="F10" s="67" t="s">
        <v>109</v>
      </c>
      <c r="G10" s="67" t="s">
        <v>110</v>
      </c>
      <c r="H10" s="67" t="s">
        <v>111</v>
      </c>
      <c r="I10" s="67" t="s">
        <v>112</v>
      </c>
      <c r="J10" s="67" t="s">
        <v>113</v>
      </c>
      <c r="K10" s="67" t="s">
        <v>114</v>
      </c>
      <c r="L10" s="67" t="s">
        <v>115</v>
      </c>
      <c r="M10" s="67" t="s">
        <v>116</v>
      </c>
      <c r="N10" s="67" t="s">
        <v>117</v>
      </c>
      <c r="O10" s="67" t="s">
        <v>118</v>
      </c>
      <c r="P10" s="67" t="s">
        <v>119</v>
      </c>
    </row>
    <row r="11" customFormat="false" ht="2.1" hidden="false" customHeight="true" outlineLevel="0" collapsed="false">
      <c r="A11" s="64"/>
      <c r="B11" s="64"/>
      <c r="C11" s="64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8.1" hidden="false" customHeight="true" outlineLevel="0" collapsed="false">
      <c r="A12" s="68"/>
      <c r="B12" s="68"/>
      <c r="C12" s="68"/>
      <c r="D12" s="6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8.1" hidden="false" customHeight="true" outlineLevel="0" collapsed="false">
      <c r="A13" s="69"/>
      <c r="B13" s="69"/>
      <c r="C13" s="69"/>
      <c r="D13" s="69"/>
    </row>
    <row r="14" customFormat="false" ht="36" hidden="false" customHeight="true" outlineLevel="0" collapsed="false">
      <c r="A14" s="70" t="s">
        <v>198</v>
      </c>
      <c r="B14" s="70"/>
      <c r="C14" s="70"/>
      <c r="D14" s="70"/>
      <c r="E14" s="85" t="n">
        <v>101.5</v>
      </c>
      <c r="F14" s="85" t="n">
        <v>100.07</v>
      </c>
      <c r="G14" s="86" t="n">
        <v>102.74</v>
      </c>
      <c r="H14" s="86" t="n">
        <v>106.14</v>
      </c>
      <c r="I14" s="86" t="n">
        <v>106.2</v>
      </c>
      <c r="J14" s="86" t="n">
        <v>107.6</v>
      </c>
      <c r="K14" s="86" t="n">
        <v>107.25</v>
      </c>
      <c r="L14" s="86" t="n">
        <v>109.16</v>
      </c>
      <c r="M14" s="86" t="n">
        <v>107.8</v>
      </c>
      <c r="N14" s="86" t="n">
        <v>105.5</v>
      </c>
      <c r="O14" s="86" t="n">
        <v>105.71</v>
      </c>
      <c r="P14" s="86" t="n">
        <v>105.58</v>
      </c>
    </row>
    <row r="15" customFormat="false" ht="8.1" hidden="false" customHeight="true" outlineLevel="0" collapsed="false">
      <c r="A15" s="70"/>
      <c r="B15" s="70"/>
      <c r="C15" s="70"/>
      <c r="D15" s="70"/>
    </row>
    <row r="16" customFormat="false" ht="8.1" hidden="false" customHeight="true" outlineLevel="0" collapsed="false">
      <c r="A16" s="69"/>
      <c r="B16" s="69"/>
      <c r="C16" s="69"/>
      <c r="D16" s="69"/>
    </row>
    <row r="17" customFormat="false" ht="18" hidden="false" customHeight="true" outlineLevel="0" collapsed="false">
      <c r="A17" s="89" t="s">
        <v>139</v>
      </c>
      <c r="B17" s="89"/>
      <c r="C17" s="89"/>
      <c r="D17" s="89"/>
      <c r="E17" s="73" t="n">
        <v>113.04</v>
      </c>
      <c r="F17" s="73" t="n">
        <v>113.79</v>
      </c>
      <c r="G17" s="73" t="n">
        <v>113.19</v>
      </c>
      <c r="H17" s="73" t="n">
        <v>116.03</v>
      </c>
      <c r="I17" s="73" t="n">
        <v>115.73</v>
      </c>
      <c r="J17" s="73" t="n">
        <v>118.13</v>
      </c>
      <c r="K17" s="73" t="n">
        <v>117.23</v>
      </c>
      <c r="L17" s="73" t="n">
        <v>120.37</v>
      </c>
      <c r="M17" s="73" t="n">
        <v>119.33</v>
      </c>
      <c r="N17" s="73" t="n">
        <v>119.33</v>
      </c>
      <c r="O17" s="73" t="n">
        <v>118.58</v>
      </c>
      <c r="P17" s="73" t="n">
        <v>114.24</v>
      </c>
    </row>
    <row r="18" customFormat="false" ht="8.1" hidden="false" customHeight="true" outlineLevel="0" collapsed="false">
      <c r="A18" s="69"/>
      <c r="B18" s="69"/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8" hidden="false" customHeight="true" outlineLevel="0" collapsed="false">
      <c r="A19" s="89" t="s">
        <v>140</v>
      </c>
      <c r="B19" s="89"/>
      <c r="C19" s="89"/>
      <c r="D19" s="89"/>
      <c r="E19" s="73" t="s">
        <v>141</v>
      </c>
      <c r="F19" s="73" t="s">
        <v>141</v>
      </c>
      <c r="G19" s="73" t="s">
        <v>141</v>
      </c>
      <c r="H19" s="73" t="s">
        <v>141</v>
      </c>
      <c r="I19" s="73" t="s">
        <v>141</v>
      </c>
      <c r="J19" s="73" t="s">
        <v>141</v>
      </c>
      <c r="K19" s="73" t="s">
        <v>141</v>
      </c>
      <c r="L19" s="73" t="s">
        <v>141</v>
      </c>
      <c r="M19" s="73" t="s">
        <v>141</v>
      </c>
      <c r="N19" s="73" t="s">
        <v>141</v>
      </c>
      <c r="O19" s="73" t="s">
        <v>141</v>
      </c>
      <c r="P19" s="73" t="s">
        <v>141</v>
      </c>
    </row>
    <row r="20" customFormat="false" ht="8.1" hidden="false" customHeight="true" outlineLevel="0" collapsed="false">
      <c r="A20" s="69"/>
      <c r="B20" s="69"/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9" hidden="false" customHeight="false" outlineLevel="0" collapsed="false">
      <c r="A21" s="69" t="s">
        <v>142</v>
      </c>
      <c r="B21" s="69"/>
      <c r="C21" s="69"/>
      <c r="D21" s="69"/>
      <c r="E21" s="73" t="n">
        <v>75.5</v>
      </c>
      <c r="F21" s="73" t="n">
        <v>77.11</v>
      </c>
      <c r="G21" s="73" t="n">
        <v>80.32</v>
      </c>
      <c r="H21" s="73" t="n">
        <v>81.93</v>
      </c>
      <c r="I21" s="73" t="n">
        <v>88.35</v>
      </c>
      <c r="J21" s="73" t="n">
        <v>93.17</v>
      </c>
      <c r="K21" s="73" t="n">
        <v>93.17</v>
      </c>
      <c r="L21" s="73" t="n">
        <v>85.14</v>
      </c>
      <c r="M21" s="73" t="n">
        <v>89.96</v>
      </c>
      <c r="N21" s="73" t="n">
        <v>89.96</v>
      </c>
      <c r="O21" s="73" t="n">
        <v>101.2</v>
      </c>
      <c r="P21" s="73" t="n">
        <v>104.42</v>
      </c>
    </row>
    <row r="22" customFormat="false" ht="8.1" hidden="false" customHeight="true" outlineLevel="0" collapsed="false">
      <c r="A22" s="89"/>
      <c r="B22" s="89"/>
      <c r="C22" s="89"/>
      <c r="D22" s="8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9" hidden="false" customHeight="false" outlineLevel="0" collapsed="false">
      <c r="A23" s="90" t="s">
        <v>143</v>
      </c>
      <c r="B23" s="90"/>
      <c r="C23" s="90"/>
      <c r="D23" s="90"/>
      <c r="E23" s="73" t="n">
        <v>28.02</v>
      </c>
      <c r="F23" s="73" t="n">
        <v>29.38</v>
      </c>
      <c r="G23" s="73" t="n">
        <v>28.7</v>
      </c>
      <c r="H23" s="73" t="n">
        <v>28.36</v>
      </c>
      <c r="I23" s="73" t="n">
        <v>26.31</v>
      </c>
      <c r="J23" s="73" t="n">
        <v>25.63</v>
      </c>
      <c r="K23" s="73" t="n">
        <v>24.94</v>
      </c>
      <c r="L23" s="73" t="n">
        <v>23.92</v>
      </c>
      <c r="M23" s="73" t="n">
        <v>22.55</v>
      </c>
      <c r="N23" s="73" t="n">
        <v>22.89</v>
      </c>
      <c r="O23" s="73" t="n">
        <v>22.89</v>
      </c>
      <c r="P23" s="73" t="n">
        <v>22.89</v>
      </c>
    </row>
    <row r="24" customFormat="false" ht="8.1" hidden="false" customHeight="true" outlineLevel="0" collapsed="false">
      <c r="A24" s="90"/>
      <c r="B24" s="90"/>
      <c r="C24" s="90"/>
      <c r="D24" s="9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9" hidden="false" customHeight="false" outlineLevel="0" collapsed="false">
      <c r="A25" s="90" t="s">
        <v>144</v>
      </c>
      <c r="B25" s="90"/>
      <c r="C25" s="90"/>
      <c r="D25" s="90"/>
      <c r="E25" s="73" t="n">
        <v>95.14</v>
      </c>
      <c r="F25" s="73" t="n">
        <v>94.69</v>
      </c>
      <c r="G25" s="73" t="n">
        <v>91.96</v>
      </c>
      <c r="H25" s="73" t="n">
        <v>92.87</v>
      </c>
      <c r="I25" s="73" t="n">
        <v>90.59</v>
      </c>
      <c r="J25" s="73" t="n">
        <v>93.78</v>
      </c>
      <c r="K25" s="73" t="n">
        <v>93.32</v>
      </c>
      <c r="L25" s="73" t="n">
        <v>91.96</v>
      </c>
      <c r="M25" s="73" t="n">
        <v>89.22</v>
      </c>
      <c r="N25" s="73" t="n">
        <v>87.86</v>
      </c>
      <c r="O25" s="73" t="n">
        <v>88.31</v>
      </c>
      <c r="P25" s="73" t="n">
        <v>87.86</v>
      </c>
    </row>
    <row r="26" customFormat="false" ht="8.1" hidden="false" customHeight="true" outlineLevel="0" collapsed="false">
      <c r="A26" s="90"/>
      <c r="B26" s="90"/>
      <c r="C26" s="90"/>
      <c r="D26" s="9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9" hidden="false" customHeight="false" outlineLevel="0" collapsed="false">
      <c r="A27" s="90" t="s">
        <v>145</v>
      </c>
      <c r="B27" s="90"/>
      <c r="C27" s="90"/>
      <c r="D27" s="90"/>
      <c r="E27" s="73" t="n">
        <v>122</v>
      </c>
      <c r="F27" s="73" t="n">
        <v>125.79</v>
      </c>
      <c r="G27" s="73" t="n">
        <v>126.82</v>
      </c>
      <c r="H27" s="73" t="n">
        <v>123.38</v>
      </c>
      <c r="I27" s="73" t="n">
        <v>123.03</v>
      </c>
      <c r="J27" s="73" t="n">
        <v>123.38</v>
      </c>
      <c r="K27" s="73" t="n">
        <v>124.41</v>
      </c>
      <c r="L27" s="73" t="n">
        <v>124.75</v>
      </c>
      <c r="M27" s="73" t="n">
        <v>128.89</v>
      </c>
      <c r="N27" s="73" t="n">
        <v>126.48</v>
      </c>
      <c r="O27" s="73" t="n">
        <v>128.55</v>
      </c>
      <c r="P27" s="73" t="n">
        <v>126.13</v>
      </c>
    </row>
    <row r="28" customFormat="false" ht="8.1" hidden="false" customHeight="true" outlineLevel="0" collapsed="false">
      <c r="A28" s="90"/>
      <c r="B28" s="90"/>
      <c r="C28" s="90"/>
      <c r="D28" s="9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8" hidden="false" customHeight="true" outlineLevel="0" collapsed="false">
      <c r="A29" s="89" t="s">
        <v>146</v>
      </c>
      <c r="B29" s="89"/>
      <c r="C29" s="89"/>
      <c r="D29" s="89"/>
      <c r="E29" s="73" t="n">
        <v>64.21</v>
      </c>
      <c r="F29" s="73" t="n">
        <v>65.2</v>
      </c>
      <c r="G29" s="73" t="n">
        <v>63.36</v>
      </c>
      <c r="H29" s="73" t="n">
        <v>63.08</v>
      </c>
      <c r="I29" s="73" t="n">
        <v>61.8</v>
      </c>
      <c r="J29" s="73" t="n">
        <v>65.76</v>
      </c>
      <c r="K29" s="73" t="n">
        <v>62.51</v>
      </c>
      <c r="L29" s="73" t="n">
        <v>60.95</v>
      </c>
      <c r="M29" s="73" t="n">
        <v>56.57</v>
      </c>
      <c r="N29" s="73" t="n">
        <v>67.6</v>
      </c>
      <c r="O29" s="73" t="n">
        <v>60.53</v>
      </c>
      <c r="P29" s="73" t="n">
        <v>71.7</v>
      </c>
    </row>
    <row r="30" customFormat="false" ht="9" hidden="false" customHeight="true" outlineLevel="0" collapsed="false">
      <c r="A30" s="111"/>
      <c r="B30" s="111"/>
      <c r="C30" s="111"/>
      <c r="D30" s="111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" hidden="false" customHeight="true" outlineLevel="0" collapsed="false">
      <c r="A31" s="89" t="s">
        <v>147</v>
      </c>
      <c r="B31" s="89"/>
      <c r="C31" s="89"/>
      <c r="D31" s="89"/>
      <c r="E31" s="73" t="s">
        <v>141</v>
      </c>
      <c r="F31" s="73" t="s">
        <v>141</v>
      </c>
      <c r="G31" s="73" t="s">
        <v>141</v>
      </c>
      <c r="H31" s="73" t="s">
        <v>141</v>
      </c>
      <c r="I31" s="73" t="s">
        <v>141</v>
      </c>
      <c r="J31" s="73" t="s">
        <v>141</v>
      </c>
      <c r="K31" s="73" t="s">
        <v>141</v>
      </c>
      <c r="L31" s="73" t="s">
        <v>141</v>
      </c>
      <c r="M31" s="73" t="s">
        <v>141</v>
      </c>
      <c r="N31" s="73" t="s">
        <v>141</v>
      </c>
      <c r="O31" s="73" t="s">
        <v>141</v>
      </c>
      <c r="P31" s="73" t="s">
        <v>141</v>
      </c>
    </row>
    <row r="32" customFormat="false" ht="8.1" hidden="false" customHeight="true" outlineLevel="0" collapsed="false">
      <c r="A32" s="90"/>
      <c r="B32" s="90"/>
      <c r="C32" s="90"/>
      <c r="D32" s="9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9" hidden="false" customHeight="false" outlineLevel="0" collapsed="false">
      <c r="A33" s="90" t="s">
        <v>148</v>
      </c>
      <c r="B33" s="90"/>
      <c r="C33" s="90"/>
      <c r="D33" s="90"/>
      <c r="E33" s="73" t="n">
        <v>145.56</v>
      </c>
      <c r="F33" s="73" t="n">
        <v>142.46</v>
      </c>
      <c r="G33" s="73" t="n">
        <v>133.17</v>
      </c>
      <c r="H33" s="73" t="n">
        <v>148.65</v>
      </c>
      <c r="I33" s="73" t="n">
        <v>153.3</v>
      </c>
      <c r="J33" s="73" t="n">
        <v>153.3</v>
      </c>
      <c r="K33" s="73" t="n">
        <v>165.69</v>
      </c>
      <c r="L33" s="73" t="n">
        <v>165.69</v>
      </c>
      <c r="M33" s="73" t="n">
        <v>145.56</v>
      </c>
      <c r="N33" s="73" t="n">
        <v>157.94</v>
      </c>
      <c r="O33" s="73" t="n">
        <v>153.3</v>
      </c>
      <c r="P33" s="73" t="n">
        <v>161.04</v>
      </c>
    </row>
    <row r="34" customFormat="false" ht="8.1" hidden="false" customHeight="true" outlineLevel="0" collapsed="false">
      <c r="A34" s="90"/>
      <c r="B34" s="90"/>
      <c r="C34" s="90"/>
      <c r="D34" s="9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8" hidden="false" customHeight="true" outlineLevel="0" collapsed="false">
      <c r="A35" s="89" t="s">
        <v>149</v>
      </c>
      <c r="B35" s="89"/>
      <c r="C35" s="89"/>
      <c r="D35" s="89"/>
      <c r="E35" s="73" t="n">
        <v>75.2</v>
      </c>
      <c r="F35" s="73" t="n">
        <v>77.81</v>
      </c>
      <c r="G35" s="73" t="n">
        <v>79.9</v>
      </c>
      <c r="H35" s="73" t="n">
        <v>77.28</v>
      </c>
      <c r="I35" s="73" t="n">
        <v>77.81</v>
      </c>
      <c r="J35" s="73" t="n">
        <v>78.33</v>
      </c>
      <c r="K35" s="73" t="n">
        <v>77.28</v>
      </c>
      <c r="L35" s="73" t="n">
        <v>77.28</v>
      </c>
      <c r="M35" s="73" t="n">
        <v>74.67</v>
      </c>
      <c r="N35" s="73" t="n">
        <v>73.11</v>
      </c>
      <c r="O35" s="73" t="n">
        <v>73.63</v>
      </c>
      <c r="P35" s="73" t="n">
        <v>74.15</v>
      </c>
    </row>
    <row r="36" customFormat="false" ht="8.1" hidden="false" customHeight="true" outlineLevel="0" collapsed="false">
      <c r="A36" s="90"/>
      <c r="B36" s="90"/>
      <c r="C36" s="90"/>
      <c r="D36" s="90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8" hidden="false" customHeight="true" outlineLevel="0" collapsed="false">
      <c r="A37" s="89" t="s">
        <v>150</v>
      </c>
      <c r="B37" s="89"/>
      <c r="C37" s="89"/>
      <c r="D37" s="89"/>
      <c r="E37" s="73" t="n">
        <v>135.74</v>
      </c>
      <c r="F37" s="73" t="n">
        <v>139.81</v>
      </c>
      <c r="G37" s="73" t="n">
        <v>143.88</v>
      </c>
      <c r="H37" s="73" t="n">
        <v>141.17</v>
      </c>
      <c r="I37" s="73" t="n">
        <v>141.17</v>
      </c>
      <c r="J37" s="73" t="n">
        <v>134.38</v>
      </c>
      <c r="K37" s="73" t="n">
        <v>139.81</v>
      </c>
      <c r="L37" s="73" t="n">
        <v>134.38</v>
      </c>
      <c r="M37" s="73" t="n">
        <v>137.1</v>
      </c>
      <c r="N37" s="73" t="n">
        <v>135.74</v>
      </c>
      <c r="O37" s="73" t="n">
        <v>134.38</v>
      </c>
      <c r="P37" s="73" t="n">
        <v>137.1</v>
      </c>
    </row>
    <row r="38" customFormat="false" ht="8.1" hidden="false" customHeight="true" outlineLevel="0" collapsed="false">
      <c r="A38" s="89"/>
      <c r="B38" s="89"/>
      <c r="C38" s="89"/>
      <c r="D38" s="89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9" hidden="false" customHeight="false" outlineLevel="0" collapsed="false">
      <c r="A39" s="69" t="s">
        <v>151</v>
      </c>
      <c r="B39" s="69"/>
      <c r="C39" s="69"/>
      <c r="D39" s="69"/>
      <c r="E39" s="73" t="n">
        <v>65.85</v>
      </c>
      <c r="F39" s="73" t="n">
        <v>63.72</v>
      </c>
      <c r="G39" s="73" t="n">
        <v>63.72</v>
      </c>
      <c r="H39" s="73" t="n">
        <v>61.6</v>
      </c>
      <c r="I39" s="73" t="n">
        <v>61.6</v>
      </c>
      <c r="J39" s="73" t="n">
        <v>61.6</v>
      </c>
      <c r="K39" s="73" t="n">
        <v>61.6</v>
      </c>
      <c r="L39" s="73" t="n">
        <v>61.6</v>
      </c>
      <c r="M39" s="73" t="n">
        <v>63.72</v>
      </c>
      <c r="N39" s="73" t="n">
        <v>63.72</v>
      </c>
      <c r="O39" s="73" t="n">
        <v>63.72</v>
      </c>
      <c r="P39" s="73" t="n">
        <v>65.85</v>
      </c>
    </row>
    <row r="40" customFormat="false" ht="8.1" hidden="false" customHeight="true" outlineLevel="0" collapsed="false">
      <c r="A40" s="69"/>
      <c r="B40" s="69"/>
      <c r="C40" s="69"/>
      <c r="D40" s="69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8" hidden="false" customHeight="true" outlineLevel="0" collapsed="false">
      <c r="A41" s="89" t="s">
        <v>190</v>
      </c>
      <c r="B41" s="89"/>
      <c r="C41" s="89"/>
      <c r="D41" s="89"/>
      <c r="E41" s="73" t="n">
        <v>128.4</v>
      </c>
      <c r="F41" s="73" t="n">
        <v>122.63</v>
      </c>
      <c r="G41" s="73" t="n">
        <v>119.34</v>
      </c>
      <c r="H41" s="73" t="n">
        <v>120.99</v>
      </c>
      <c r="I41" s="73" t="n">
        <v>118.52</v>
      </c>
      <c r="J41" s="73" t="n">
        <v>120.99</v>
      </c>
      <c r="K41" s="73" t="n">
        <v>118.52</v>
      </c>
      <c r="L41" s="73" t="n">
        <v>117.7</v>
      </c>
      <c r="M41" s="73" t="n">
        <v>114.4</v>
      </c>
      <c r="N41" s="73" t="n">
        <v>111.11</v>
      </c>
      <c r="O41" s="73" t="n">
        <v>111.11</v>
      </c>
      <c r="P41" s="73" t="n">
        <v>111.93</v>
      </c>
    </row>
    <row r="42" customFormat="false" ht="8.1" hidden="false" customHeight="true" outlineLevel="0" collapsed="false">
      <c r="A42" s="69"/>
      <c r="B42" s="69"/>
      <c r="C42" s="69"/>
      <c r="D42" s="69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8" hidden="false" customHeight="true" outlineLevel="0" collapsed="false">
      <c r="A43" s="89" t="s">
        <v>153</v>
      </c>
      <c r="B43" s="89"/>
      <c r="C43" s="89"/>
      <c r="D43" s="89"/>
      <c r="E43" s="73" t="n">
        <v>100.52</v>
      </c>
      <c r="F43" s="73" t="n">
        <v>100.52</v>
      </c>
      <c r="G43" s="73" t="n">
        <v>100.52</v>
      </c>
      <c r="H43" s="73" t="n">
        <v>102.62</v>
      </c>
      <c r="I43" s="73" t="n">
        <v>104.71</v>
      </c>
      <c r="J43" s="73" t="n">
        <v>102.62</v>
      </c>
      <c r="K43" s="73" t="n">
        <v>105.76</v>
      </c>
      <c r="L43" s="73" t="n">
        <v>103.66</v>
      </c>
      <c r="M43" s="73" t="n">
        <v>104.71</v>
      </c>
      <c r="N43" s="73" t="n">
        <v>104.71</v>
      </c>
      <c r="O43" s="73" t="n">
        <v>100.52</v>
      </c>
      <c r="P43" s="73" t="n">
        <v>101.57</v>
      </c>
    </row>
    <row r="44" customFormat="false" ht="8.1" hidden="false" customHeight="true" outlineLevel="0" collapsed="false">
      <c r="A44" s="69"/>
      <c r="B44" s="69"/>
      <c r="C44" s="69"/>
      <c r="D44" s="69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8" hidden="false" customHeight="true" outlineLevel="0" collapsed="false">
      <c r="A45" s="89" t="s">
        <v>154</v>
      </c>
      <c r="B45" s="89"/>
      <c r="C45" s="89"/>
      <c r="D45" s="89"/>
      <c r="E45" s="73" t="n">
        <v>107.94</v>
      </c>
      <c r="F45" s="73" t="n">
        <v>107.94</v>
      </c>
      <c r="G45" s="73" t="n">
        <v>110.92</v>
      </c>
      <c r="H45" s="73" t="n">
        <v>109.43</v>
      </c>
      <c r="I45" s="73" t="n">
        <v>107.2</v>
      </c>
      <c r="J45" s="73" t="n">
        <v>109.43</v>
      </c>
      <c r="K45" s="73" t="n">
        <v>106.45</v>
      </c>
      <c r="L45" s="73" t="n">
        <v>107.94</v>
      </c>
      <c r="M45" s="73" t="n">
        <v>108.69</v>
      </c>
      <c r="N45" s="73" t="n">
        <v>111.67</v>
      </c>
      <c r="O45" s="73" t="n">
        <v>111.67</v>
      </c>
      <c r="P45" s="73" t="n">
        <v>111.67</v>
      </c>
    </row>
    <row r="46" customFormat="false" ht="8.1" hidden="false" customHeight="true" outlineLevel="0" collapsed="false">
      <c r="A46" s="69"/>
      <c r="B46" s="69"/>
      <c r="C46" s="69"/>
      <c r="D46" s="69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8" hidden="false" customHeight="true" outlineLevel="0" collapsed="false">
      <c r="A47" s="89" t="s">
        <v>155</v>
      </c>
      <c r="B47" s="89"/>
      <c r="C47" s="89"/>
      <c r="D47" s="89"/>
      <c r="E47" s="73" t="s">
        <v>141</v>
      </c>
      <c r="F47" s="73" t="s">
        <v>141</v>
      </c>
      <c r="G47" s="73" t="s">
        <v>141</v>
      </c>
      <c r="H47" s="73" t="s">
        <v>141</v>
      </c>
      <c r="I47" s="73" t="s">
        <v>141</v>
      </c>
      <c r="J47" s="73" t="s">
        <v>141</v>
      </c>
      <c r="K47" s="73" t="s">
        <v>141</v>
      </c>
      <c r="L47" s="73" t="s">
        <v>141</v>
      </c>
      <c r="M47" s="73" t="s">
        <v>141</v>
      </c>
      <c r="N47" s="73" t="s">
        <v>141</v>
      </c>
      <c r="O47" s="73" t="s">
        <v>141</v>
      </c>
      <c r="P47" s="73" t="s">
        <v>141</v>
      </c>
    </row>
    <row r="48" customFormat="false" ht="8.1" hidden="false" customHeight="true" outlineLevel="0" collapsed="false">
      <c r="A48" s="69"/>
      <c r="B48" s="69"/>
      <c r="C48" s="69"/>
      <c r="D48" s="6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27" hidden="false" customHeight="true" outlineLevel="0" collapsed="false">
      <c r="A49" s="89" t="s">
        <v>156</v>
      </c>
      <c r="B49" s="89"/>
      <c r="C49" s="89"/>
      <c r="D49" s="89"/>
      <c r="E49" s="73" t="s">
        <v>141</v>
      </c>
      <c r="F49" s="73" t="s">
        <v>141</v>
      </c>
      <c r="G49" s="73" t="s">
        <v>141</v>
      </c>
      <c r="H49" s="73" t="s">
        <v>141</v>
      </c>
      <c r="I49" s="73" t="s">
        <v>141</v>
      </c>
      <c r="J49" s="73" t="s">
        <v>141</v>
      </c>
      <c r="K49" s="73" t="s">
        <v>141</v>
      </c>
      <c r="L49" s="73" t="s">
        <v>141</v>
      </c>
      <c r="M49" s="73" t="s">
        <v>141</v>
      </c>
      <c r="N49" s="73" t="s">
        <v>141</v>
      </c>
      <c r="O49" s="73" t="s">
        <v>141</v>
      </c>
      <c r="P49" s="73" t="s">
        <v>141</v>
      </c>
    </row>
    <row r="50" customFormat="false" ht="8.1" hidden="false" customHeight="true" outlineLevel="0" collapsed="false">
      <c r="A50" s="69"/>
      <c r="B50" s="69"/>
      <c r="C50" s="69"/>
      <c r="D50" s="69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27" hidden="false" customHeight="true" outlineLevel="0" collapsed="false">
      <c r="A51" s="89" t="s">
        <v>157</v>
      </c>
      <c r="B51" s="89"/>
      <c r="C51" s="89"/>
      <c r="D51" s="89"/>
      <c r="E51" s="73" t="n">
        <v>107.9</v>
      </c>
      <c r="F51" s="73" t="n">
        <v>100.44</v>
      </c>
      <c r="G51" s="73" t="n">
        <v>100.44</v>
      </c>
      <c r="H51" s="73" t="n">
        <v>113.93</v>
      </c>
      <c r="I51" s="73" t="n">
        <v>113.22</v>
      </c>
      <c r="J51" s="73" t="n">
        <v>112.87</v>
      </c>
      <c r="K51" s="73" t="n">
        <v>114.29</v>
      </c>
      <c r="L51" s="73" t="n">
        <v>127.06</v>
      </c>
      <c r="M51" s="73" t="n">
        <v>123.87</v>
      </c>
      <c r="N51" s="73" t="n">
        <v>105.77</v>
      </c>
      <c r="O51" s="73" t="n">
        <v>107.19</v>
      </c>
      <c r="P51" s="73" t="n">
        <v>109.67</v>
      </c>
    </row>
    <row r="52" customFormat="false" ht="7.5" hidden="false" customHeight="true" outlineLevel="0" collapsed="false">
      <c r="A52" s="89"/>
      <c r="B52" s="89"/>
      <c r="C52" s="89"/>
      <c r="D52" s="89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</row>
    <row r="53" customFormat="false" ht="9" hidden="false" customHeight="false" outlineLevel="0" collapsed="false"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45" hidden="false" customHeight="true" outlineLevel="0" collapsed="false">
      <c r="A54" s="70" t="s">
        <v>199</v>
      </c>
      <c r="B54" s="70"/>
      <c r="C54" s="70"/>
      <c r="D54" s="70"/>
      <c r="E54" s="85" t="n">
        <v>118.5</v>
      </c>
      <c r="F54" s="85" t="n">
        <v>117.9</v>
      </c>
      <c r="G54" s="85" t="n">
        <v>117.29</v>
      </c>
      <c r="H54" s="85" t="n">
        <v>117.77</v>
      </c>
      <c r="I54" s="85" t="n">
        <v>117.14</v>
      </c>
      <c r="J54" s="85" t="n">
        <v>116.81</v>
      </c>
      <c r="K54" s="85" t="n">
        <v>117.62</v>
      </c>
      <c r="L54" s="85" t="n">
        <v>117.57</v>
      </c>
      <c r="M54" s="85" t="n">
        <v>118.09</v>
      </c>
      <c r="N54" s="85" t="n">
        <v>119.21</v>
      </c>
      <c r="O54" s="85" t="n">
        <v>120.41</v>
      </c>
      <c r="P54" s="85" t="n">
        <v>123.19</v>
      </c>
    </row>
    <row r="55" customFormat="false" ht="8.1" hidden="false" customHeight="true" outlineLevel="0" collapsed="false">
      <c r="A55" s="69"/>
      <c r="B55" s="69"/>
      <c r="C55" s="69"/>
      <c r="D55" s="69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8.1" hidden="false" customHeight="true" outlineLevel="0" collapsed="false">
      <c r="A56" s="69"/>
      <c r="B56" s="69"/>
      <c r="C56" s="69"/>
      <c r="D56" s="69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</row>
    <row r="57" customFormat="false" ht="18" hidden="false" customHeight="true" outlineLevel="0" collapsed="false">
      <c r="A57" s="89" t="s">
        <v>139</v>
      </c>
      <c r="B57" s="89"/>
      <c r="C57" s="89"/>
      <c r="D57" s="89"/>
      <c r="E57" s="73" t="n">
        <v>124.56</v>
      </c>
      <c r="F57" s="73" t="n">
        <v>124.12</v>
      </c>
      <c r="G57" s="73" t="n">
        <v>124.12</v>
      </c>
      <c r="H57" s="73" t="n">
        <v>124.12</v>
      </c>
      <c r="I57" s="73" t="n">
        <v>123.25</v>
      </c>
      <c r="J57" s="73" t="n">
        <v>123.25</v>
      </c>
      <c r="K57" s="73" t="n">
        <v>124.12</v>
      </c>
      <c r="L57" s="73" t="n">
        <v>124.12</v>
      </c>
      <c r="M57" s="73" t="n">
        <v>124.12</v>
      </c>
      <c r="N57" s="73" t="n">
        <v>124.12</v>
      </c>
      <c r="O57" s="73" t="n">
        <v>124.12</v>
      </c>
      <c r="P57" s="73" t="n">
        <v>125.86</v>
      </c>
    </row>
    <row r="58" customFormat="false" ht="8.1" hidden="false" customHeight="true" outlineLevel="0" collapsed="false">
      <c r="A58" s="69"/>
      <c r="B58" s="69"/>
      <c r="C58" s="69"/>
      <c r="D58" s="69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8" hidden="false" customHeight="true" outlineLevel="0" collapsed="false">
      <c r="A59" s="89" t="s">
        <v>140</v>
      </c>
      <c r="B59" s="89"/>
      <c r="C59" s="89"/>
      <c r="D59" s="89"/>
      <c r="E59" s="73" t="n">
        <v>103.7</v>
      </c>
      <c r="F59" s="73" t="n">
        <v>102.38</v>
      </c>
      <c r="G59" s="73" t="n">
        <v>100</v>
      </c>
      <c r="H59" s="73" t="n">
        <v>98.68</v>
      </c>
      <c r="I59" s="73" t="n">
        <v>97.88</v>
      </c>
      <c r="J59" s="73" t="n">
        <v>94.97</v>
      </c>
      <c r="K59" s="73" t="n">
        <v>92.86</v>
      </c>
      <c r="L59" s="73" t="n">
        <v>94.18</v>
      </c>
      <c r="M59" s="73" t="n">
        <v>93.92</v>
      </c>
      <c r="N59" s="73" t="n">
        <v>95.24</v>
      </c>
      <c r="O59" s="73" t="n">
        <v>94.44</v>
      </c>
      <c r="P59" s="73" t="n">
        <v>98.41</v>
      </c>
    </row>
    <row r="60" customFormat="false" ht="8.1" hidden="false" customHeight="true" outlineLevel="0" collapsed="false">
      <c r="A60" s="69"/>
      <c r="B60" s="69"/>
      <c r="C60" s="69"/>
      <c r="D60" s="69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9" hidden="false" customHeight="false" outlineLevel="0" collapsed="false">
      <c r="A61" s="69" t="s">
        <v>142</v>
      </c>
      <c r="B61" s="69"/>
      <c r="C61" s="69"/>
      <c r="D61" s="69"/>
      <c r="E61" s="73" t="n">
        <v>91.7</v>
      </c>
      <c r="F61" s="73" t="n">
        <v>82.48</v>
      </c>
      <c r="G61" s="73" t="n">
        <v>83.3</v>
      </c>
      <c r="H61" s="73" t="n">
        <v>82.62</v>
      </c>
      <c r="I61" s="73" t="n">
        <v>81.65</v>
      </c>
      <c r="J61" s="73" t="n">
        <v>80.41</v>
      </c>
      <c r="K61" s="73" t="n">
        <v>85.37</v>
      </c>
      <c r="L61" s="73" t="n">
        <v>86.47</v>
      </c>
      <c r="M61" s="73" t="n">
        <v>85.65</v>
      </c>
      <c r="N61" s="73" t="n">
        <v>88.12</v>
      </c>
      <c r="O61" s="73" t="n">
        <v>87.71</v>
      </c>
      <c r="P61" s="73" t="n">
        <v>94.6</v>
      </c>
    </row>
    <row r="62" customFormat="false" ht="8.1" hidden="false" customHeight="true" outlineLevel="0" collapsed="false">
      <c r="A62" s="89"/>
      <c r="B62" s="89"/>
      <c r="C62" s="89"/>
      <c r="D62" s="89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9" hidden="false" customHeight="false" outlineLevel="0" collapsed="false">
      <c r="A63" s="90" t="s">
        <v>143</v>
      </c>
      <c r="B63" s="90"/>
      <c r="C63" s="90"/>
      <c r="D63" s="90"/>
      <c r="E63" s="73" t="n">
        <v>77.51</v>
      </c>
      <c r="F63" s="73" t="n">
        <v>92.84</v>
      </c>
      <c r="G63" s="73" t="n">
        <v>87.45</v>
      </c>
      <c r="H63" s="73" t="n">
        <v>95.03</v>
      </c>
      <c r="I63" s="73" t="n">
        <v>94.36</v>
      </c>
      <c r="J63" s="73" t="n">
        <v>93.34</v>
      </c>
      <c r="K63" s="73" t="n">
        <v>90.82</v>
      </c>
      <c r="L63" s="73" t="n">
        <v>90.31</v>
      </c>
      <c r="M63" s="73" t="n">
        <v>88.63</v>
      </c>
      <c r="N63" s="73" t="n">
        <v>81.38</v>
      </c>
      <c r="O63" s="73" t="n">
        <v>86.77</v>
      </c>
      <c r="P63" s="73" t="n">
        <v>86.77</v>
      </c>
    </row>
    <row r="64" customFormat="false" ht="8.1" hidden="false" customHeight="true" outlineLevel="0" collapsed="false">
      <c r="A64" s="90"/>
      <c r="B64" s="90"/>
      <c r="C64" s="90"/>
      <c r="D64" s="90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9" hidden="false" customHeight="false" outlineLevel="0" collapsed="false">
      <c r="A65" s="90" t="s">
        <v>159</v>
      </c>
      <c r="B65" s="90"/>
      <c r="C65" s="90"/>
      <c r="D65" s="90"/>
      <c r="E65" s="73" t="n">
        <v>155.07</v>
      </c>
      <c r="F65" s="73" t="n">
        <v>158.04</v>
      </c>
      <c r="G65" s="73" t="n">
        <v>159.03</v>
      </c>
      <c r="H65" s="73" t="n">
        <v>161.67</v>
      </c>
      <c r="I65" s="73" t="n">
        <v>160.02</v>
      </c>
      <c r="J65" s="73" t="n">
        <v>163.65</v>
      </c>
      <c r="K65" s="73" t="n">
        <v>164.97</v>
      </c>
      <c r="L65" s="73" t="n">
        <v>167.28</v>
      </c>
      <c r="M65" s="73" t="n">
        <v>166.29</v>
      </c>
      <c r="N65" s="73" t="n">
        <v>167.28</v>
      </c>
      <c r="O65" s="73" t="n">
        <v>168.93</v>
      </c>
      <c r="P65" s="73" t="n">
        <v>175.86</v>
      </c>
    </row>
    <row r="66" customFormat="false" ht="8.1" hidden="false" customHeight="true" outlineLevel="0" collapsed="false">
      <c r="A66" s="90"/>
      <c r="B66" s="90"/>
      <c r="C66" s="90"/>
      <c r="D66" s="90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9" hidden="false" customHeight="false" outlineLevel="0" collapsed="false">
      <c r="A67" s="90" t="s">
        <v>145</v>
      </c>
      <c r="B67" s="90"/>
      <c r="C67" s="90"/>
      <c r="D67" s="90"/>
      <c r="E67" s="73" t="n">
        <v>119.77</v>
      </c>
      <c r="F67" s="73" t="n">
        <v>119.09</v>
      </c>
      <c r="G67" s="73" t="n">
        <v>118.69</v>
      </c>
      <c r="H67" s="73" t="n">
        <v>118.59</v>
      </c>
      <c r="I67" s="73" t="n">
        <v>117.9</v>
      </c>
      <c r="J67" s="73" t="n">
        <v>117.22</v>
      </c>
      <c r="K67" s="73" t="n">
        <v>116.62</v>
      </c>
      <c r="L67" s="73" t="n">
        <v>117.71</v>
      </c>
      <c r="M67" s="73" t="n">
        <v>113.67</v>
      </c>
      <c r="N67" s="73" t="n">
        <v>111.9</v>
      </c>
      <c r="O67" s="73" t="n">
        <v>108.55</v>
      </c>
      <c r="P67" s="73" t="n">
        <v>107.28</v>
      </c>
    </row>
    <row r="68" customFormat="false" ht="8.1" hidden="false" customHeight="true" outlineLevel="0" collapsed="false">
      <c r="A68" s="90"/>
      <c r="B68" s="90"/>
      <c r="C68" s="90"/>
      <c r="D68" s="90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8" hidden="false" customHeight="true" outlineLevel="0" collapsed="false">
      <c r="A69" s="89" t="s">
        <v>146</v>
      </c>
      <c r="B69" s="89"/>
      <c r="C69" s="89"/>
      <c r="D69" s="89"/>
      <c r="E69" s="73" t="n">
        <v>82.57</v>
      </c>
      <c r="F69" s="73" t="n">
        <v>80.41</v>
      </c>
      <c r="G69" s="73" t="n">
        <v>81.24</v>
      </c>
      <c r="H69" s="73" t="n">
        <v>81.74</v>
      </c>
      <c r="I69" s="73" t="n">
        <v>81.41</v>
      </c>
      <c r="J69" s="73" t="n">
        <v>81.58</v>
      </c>
      <c r="K69" s="73" t="n">
        <v>82.24</v>
      </c>
      <c r="L69" s="73" t="n">
        <v>81.08</v>
      </c>
      <c r="M69" s="73" t="n">
        <v>88.07</v>
      </c>
      <c r="N69" s="73" t="n">
        <v>88.23</v>
      </c>
      <c r="O69" s="73" t="n">
        <v>86.9</v>
      </c>
      <c r="P69" s="73" t="n">
        <v>84.41</v>
      </c>
    </row>
    <row r="70" customFormat="false" ht="8.1" hidden="false" customHeight="true" outlineLevel="0" collapsed="false">
      <c r="A70" s="90"/>
      <c r="B70" s="90"/>
      <c r="C70" s="90"/>
      <c r="D70" s="90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9" hidden="false" customHeight="true" outlineLevel="0" collapsed="false">
      <c r="A71" s="89" t="s">
        <v>160</v>
      </c>
      <c r="B71" s="89"/>
      <c r="C71" s="89"/>
      <c r="D71" s="89"/>
      <c r="E71" s="73" t="n">
        <v>149.95</v>
      </c>
      <c r="F71" s="73" t="n">
        <v>160.36</v>
      </c>
      <c r="G71" s="73" t="n">
        <v>159.53</v>
      </c>
      <c r="H71" s="73" t="n">
        <v>163.28</v>
      </c>
      <c r="I71" s="73" t="n">
        <v>159.95</v>
      </c>
      <c r="J71" s="73" t="n">
        <v>159.95</v>
      </c>
      <c r="K71" s="73" t="n">
        <v>161.61</v>
      </c>
      <c r="L71" s="73" t="n">
        <v>155.78</v>
      </c>
      <c r="M71" s="73" t="n">
        <v>157.03</v>
      </c>
      <c r="N71" s="73" t="n">
        <v>170.36</v>
      </c>
      <c r="O71" s="73" t="n">
        <v>167.03</v>
      </c>
      <c r="P71" s="73" t="n">
        <v>169.94</v>
      </c>
    </row>
    <row r="72" customFormat="false" ht="8.1" hidden="false" customHeight="true" outlineLevel="0" collapsed="false">
      <c r="A72" s="90"/>
      <c r="B72" s="90"/>
      <c r="C72" s="90"/>
      <c r="D72" s="90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9" hidden="false" customHeight="false" outlineLevel="0" collapsed="false">
      <c r="A73" s="90" t="s">
        <v>148</v>
      </c>
      <c r="B73" s="90"/>
      <c r="C73" s="90"/>
      <c r="D73" s="90"/>
      <c r="E73" s="73" t="n">
        <v>62.6</v>
      </c>
      <c r="F73" s="73" t="n">
        <v>54.66</v>
      </c>
      <c r="G73" s="73" t="n">
        <v>51.14</v>
      </c>
      <c r="H73" s="73" t="n">
        <v>51.14</v>
      </c>
      <c r="I73" s="73" t="n">
        <v>43.2</v>
      </c>
      <c r="J73" s="73" t="s">
        <v>141</v>
      </c>
      <c r="K73" s="73" t="s">
        <v>141</v>
      </c>
      <c r="L73" s="73" t="s">
        <v>141</v>
      </c>
      <c r="M73" s="73" t="s">
        <v>141</v>
      </c>
      <c r="N73" s="73" t="s">
        <v>141</v>
      </c>
      <c r="O73" s="73" t="s">
        <v>141</v>
      </c>
      <c r="P73" s="73" t="s">
        <v>141</v>
      </c>
    </row>
    <row r="74" customFormat="false" ht="8.1" hidden="false" customHeight="true" outlineLevel="0" collapsed="false">
      <c r="A74" s="90"/>
      <c r="B74" s="90"/>
      <c r="C74" s="90"/>
      <c r="D74" s="90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9" hidden="false" customHeight="true" outlineLevel="0" collapsed="false">
      <c r="A75" s="89" t="s">
        <v>161</v>
      </c>
      <c r="B75" s="89"/>
      <c r="C75" s="89"/>
      <c r="D75" s="89"/>
      <c r="E75" s="73" t="n">
        <v>147.66</v>
      </c>
      <c r="F75" s="73" t="n">
        <v>147.9</v>
      </c>
      <c r="G75" s="73" t="n">
        <v>151.02</v>
      </c>
      <c r="H75" s="73" t="n">
        <v>157.76</v>
      </c>
      <c r="I75" s="73" t="n">
        <v>158.48</v>
      </c>
      <c r="J75" s="73" t="n">
        <v>166.17</v>
      </c>
      <c r="K75" s="73" t="n">
        <v>167.86</v>
      </c>
      <c r="L75" s="73" t="n">
        <v>159.92</v>
      </c>
      <c r="M75" s="73" t="n">
        <v>158.96</v>
      </c>
      <c r="N75" s="73" t="n">
        <v>157.76</v>
      </c>
      <c r="O75" s="73" t="n">
        <v>157.76</v>
      </c>
      <c r="P75" s="73" t="n">
        <v>165.45</v>
      </c>
    </row>
    <row r="76" customFormat="false" ht="8.1" hidden="false" customHeight="true" outlineLevel="0" collapsed="false">
      <c r="A76" s="90"/>
      <c r="B76" s="90"/>
      <c r="C76" s="90"/>
      <c r="D76" s="90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8" hidden="false" customHeight="true" outlineLevel="0" collapsed="false">
      <c r="A77" s="89" t="s">
        <v>162</v>
      </c>
      <c r="B77" s="89"/>
      <c r="C77" s="89"/>
      <c r="D77" s="89"/>
      <c r="E77" s="73" t="n">
        <v>109.99</v>
      </c>
      <c r="F77" s="73" t="n">
        <v>108.83</v>
      </c>
      <c r="G77" s="73" t="n">
        <v>107.85</v>
      </c>
      <c r="H77" s="73" t="n">
        <v>107.66</v>
      </c>
      <c r="I77" s="73" t="n">
        <v>107.47</v>
      </c>
      <c r="J77" s="73" t="n">
        <v>105.52</v>
      </c>
      <c r="K77" s="73" t="n">
        <v>105.91</v>
      </c>
      <c r="L77" s="73" t="n">
        <v>104.94</v>
      </c>
      <c r="M77" s="73" t="n">
        <v>105.91</v>
      </c>
      <c r="N77" s="73" t="n">
        <v>105.91</v>
      </c>
      <c r="O77" s="73" t="n">
        <v>105.91</v>
      </c>
      <c r="P77" s="73" t="n">
        <v>105.33</v>
      </c>
    </row>
    <row r="78" customFormat="false" ht="8.1" hidden="false" customHeight="true" outlineLevel="0" collapsed="false">
      <c r="A78" s="89"/>
      <c r="B78" s="89"/>
      <c r="C78" s="89"/>
      <c r="D78" s="89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9" hidden="false" customHeight="false" outlineLevel="0" collapsed="false">
      <c r="A79" s="69" t="s">
        <v>163</v>
      </c>
      <c r="B79" s="69"/>
      <c r="C79" s="69"/>
      <c r="D79" s="69"/>
      <c r="E79" s="73" t="n">
        <v>170.6</v>
      </c>
      <c r="F79" s="73" t="n">
        <v>171.01</v>
      </c>
      <c r="G79" s="73" t="n">
        <v>168.6</v>
      </c>
      <c r="H79" s="73" t="n">
        <v>169.63</v>
      </c>
      <c r="I79" s="73" t="n">
        <v>166.8</v>
      </c>
      <c r="J79" s="73" t="n">
        <v>164.66</v>
      </c>
      <c r="K79" s="73" t="n">
        <v>164.52</v>
      </c>
      <c r="L79" s="73" t="n">
        <v>165.21</v>
      </c>
      <c r="M79" s="73" t="n">
        <v>168.6</v>
      </c>
      <c r="N79" s="73" t="n">
        <v>172.12</v>
      </c>
      <c r="O79" s="73" t="n">
        <v>186.63</v>
      </c>
      <c r="P79" s="73" t="n">
        <v>185.39</v>
      </c>
    </row>
    <row r="80" customFormat="false" ht="8.1" hidden="false" customHeight="true" outlineLevel="0" collapsed="false">
      <c r="A80" s="69"/>
      <c r="B80" s="69"/>
      <c r="C80" s="69"/>
      <c r="D80" s="69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8" hidden="false" customHeight="true" outlineLevel="0" collapsed="false">
      <c r="A81" s="89" t="s">
        <v>164</v>
      </c>
      <c r="B81" s="89"/>
      <c r="C81" s="89"/>
      <c r="D81" s="89"/>
      <c r="E81" s="73" t="n">
        <v>152.76</v>
      </c>
      <c r="F81" s="73" t="n">
        <v>152.59</v>
      </c>
      <c r="G81" s="73" t="n">
        <v>151.28</v>
      </c>
      <c r="H81" s="73" t="n">
        <v>149.92</v>
      </c>
      <c r="I81" s="73" t="n">
        <v>158.74</v>
      </c>
      <c r="J81" s="73" t="n">
        <v>158.79</v>
      </c>
      <c r="K81" s="73" t="n">
        <v>157.89</v>
      </c>
      <c r="L81" s="73" t="n">
        <v>156.88</v>
      </c>
      <c r="M81" s="73" t="n">
        <v>163.58</v>
      </c>
      <c r="N81" s="73" t="n">
        <v>168.68</v>
      </c>
      <c r="O81" s="73" t="n">
        <v>176.77</v>
      </c>
      <c r="P81" s="73" t="n">
        <v>167.67</v>
      </c>
    </row>
    <row r="82" customFormat="false" ht="8.1" hidden="false" customHeight="true" outlineLevel="0" collapsed="false">
      <c r="A82" s="69"/>
      <c r="B82" s="69"/>
      <c r="C82" s="69"/>
      <c r="D82" s="69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</row>
    <row r="83" customFormat="false" ht="8.1" hidden="false" customHeight="true" outlineLevel="0" collapsed="false">
      <c r="A83" s="64"/>
      <c r="B83" s="64"/>
      <c r="C83" s="64"/>
      <c r="D83" s="64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9" hidden="false" customHeight="true" outlineLevel="0" collapsed="false"/>
    <row r="85" customFormat="false" ht="9" hidden="false" customHeight="true" outlineLevel="0" collapsed="false">
      <c r="A85" s="57" t="s">
        <v>165</v>
      </c>
    </row>
    <row r="86" customFormat="false" ht="9" hidden="false" customHeight="true" outlineLevel="0" collapsed="false">
      <c r="A86" s="108" t="s">
        <v>200</v>
      </c>
    </row>
    <row r="87" customFormat="false" ht="9" hidden="false" customHeight="true" outlineLevel="0" collapsed="false">
      <c r="A87" s="57" t="s">
        <v>132</v>
      </c>
      <c r="D87" s="95"/>
    </row>
    <row r="88" customFormat="false" ht="9" hidden="true" customHeight="true" outlineLevel="0" collapsed="false">
      <c r="A88" s="57" t="s">
        <v>44</v>
      </c>
      <c r="C88" s="96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</row>
    <row r="89" customFormat="false" ht="9" hidden="true" customHeight="true" outlineLevel="0" collapsed="false"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9" hidden="true" customHeight="false" outlineLevel="0" collapsed="false">
      <c r="D90" s="95"/>
    </row>
  </sheetData>
  <mergeCells count="77">
    <mergeCell ref="A1:L1"/>
    <mergeCell ref="A2:L2"/>
    <mergeCell ref="A4:L4"/>
    <mergeCell ref="A5:L5"/>
    <mergeCell ref="A6:L6"/>
    <mergeCell ref="A7:L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57" width="2.2"/>
    <col collapsed="false" customWidth="true" hidden="false" outlineLevel="0" max="2" min="2" style="57" width="4.38"/>
    <col collapsed="false" customWidth="true" hidden="false" outlineLevel="0" max="3" min="3" style="57" width="2.2"/>
    <col collapsed="false" customWidth="true" hidden="false" outlineLevel="0" max="4" min="4" style="57" width="30.19"/>
    <col collapsed="false" customWidth="true" hidden="false" outlineLevel="0" max="5" min="5" style="58" width="7.59"/>
    <col collapsed="false" customWidth="true" hidden="false" outlineLevel="0" max="6" min="6" style="58" width="8.59"/>
    <col collapsed="false" customWidth="true" hidden="false" outlineLevel="0" max="9" min="7" style="57" width="7.59"/>
    <col collapsed="false" customWidth="true" hidden="false" outlineLevel="0" max="10" min="10" style="57" width="6.78"/>
    <col collapsed="false" customWidth="true" hidden="false" outlineLevel="0" max="11" min="11" style="57" width="7.59"/>
    <col collapsed="false" customWidth="true" hidden="false" outlineLevel="0" max="12" min="12" style="57" width="7.78"/>
    <col collapsed="false" customWidth="true" hidden="false" outlineLevel="0" max="14" min="13" style="57" width="7.38"/>
    <col collapsed="false" customWidth="true" hidden="false" outlineLevel="0" max="16" min="15" style="57" width="7.99"/>
    <col collapsed="false" customWidth="false" hidden="true" outlineLevel="0" max="257" min="17" style="5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P1" s="60" t="s">
        <v>202</v>
      </c>
      <c r="Q1" s="57" t="s">
        <v>44</v>
      </c>
    </row>
    <row r="2" customFormat="false" ht="12" hidden="false" customHeight="true" outlineLevel="0" collapsed="false">
      <c r="A2" s="59" t="s">
        <v>20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>
      <c r="A3" s="59" t="s">
        <v>20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" hidden="false" customHeight="true" outlineLevel="0" collapsed="false">
      <c r="A4" s="61" t="s">
        <v>19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0.75" hidden="tru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113" t="s">
        <v>19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12" hidden="false" customHeight="false" outlineLevel="0" collapsed="false">
      <c r="A7" s="62" t="n">
        <v>200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false" outlineLevel="0" collapsed="false">
      <c r="A8" s="63" t="s">
        <v>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9" hidden="false" customHeight="false" outlineLevel="0" collapsed="false">
      <c r="A9" s="64"/>
      <c r="B9" s="64"/>
      <c r="C9" s="64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2.1" hidden="false" customHeight="true" outlineLevel="0" collapsed="false"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27" hidden="false" customHeight="true" outlineLevel="0" collapsed="false">
      <c r="A11" s="66" t="s">
        <v>137</v>
      </c>
      <c r="B11" s="66"/>
      <c r="C11" s="66"/>
      <c r="D11" s="66"/>
      <c r="E11" s="67" t="s">
        <v>108</v>
      </c>
      <c r="F11" s="67" t="s">
        <v>109</v>
      </c>
      <c r="G11" s="67" t="s">
        <v>110</v>
      </c>
      <c r="H11" s="67" t="s">
        <v>111</v>
      </c>
      <c r="I11" s="67" t="s">
        <v>112</v>
      </c>
      <c r="J11" s="67" t="s">
        <v>113</v>
      </c>
      <c r="K11" s="67" t="s">
        <v>114</v>
      </c>
      <c r="L11" s="67" t="s">
        <v>115</v>
      </c>
      <c r="M11" s="67" t="s">
        <v>116</v>
      </c>
      <c r="N11" s="67" t="s">
        <v>117</v>
      </c>
      <c r="O11" s="67" t="s">
        <v>118</v>
      </c>
      <c r="P11" s="67" t="s">
        <v>119</v>
      </c>
    </row>
    <row r="12" customFormat="false" ht="2.1" hidden="false" customHeight="true" outlineLevel="0" collapsed="false">
      <c r="A12" s="64"/>
      <c r="B12" s="64"/>
      <c r="C12" s="64"/>
      <c r="D12" s="64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</row>
    <row r="13" customFormat="false" ht="8.1" hidden="false" customHeight="true" outlineLevel="0" collapsed="false">
      <c r="A13" s="68"/>
      <c r="B13" s="68"/>
      <c r="C13" s="68"/>
      <c r="D13" s="68"/>
      <c r="G13" s="58"/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8.1" hidden="false" customHeight="true" outlineLevel="0" collapsed="false">
      <c r="A14" s="69"/>
      <c r="B14" s="69"/>
      <c r="C14" s="69"/>
      <c r="D14" s="69"/>
    </row>
    <row r="15" customFormat="false" ht="57" hidden="false" customHeight="true" outlineLevel="0" collapsed="false">
      <c r="A15" s="70" t="s">
        <v>205</v>
      </c>
      <c r="B15" s="70"/>
      <c r="C15" s="70"/>
      <c r="D15" s="70"/>
      <c r="E15" s="85" t="n">
        <v>88.58</v>
      </c>
      <c r="F15" s="85" t="n">
        <v>82.24</v>
      </c>
      <c r="G15" s="86" t="n">
        <v>84.28</v>
      </c>
      <c r="H15" s="86" t="n">
        <v>86.44</v>
      </c>
      <c r="I15" s="86" t="n">
        <v>103.25</v>
      </c>
      <c r="J15" s="86" t="n">
        <v>87.84</v>
      </c>
      <c r="K15" s="86" t="n">
        <v>87.63</v>
      </c>
      <c r="L15" s="86" t="n">
        <v>85.37</v>
      </c>
      <c r="M15" s="86" t="n">
        <v>84.16</v>
      </c>
      <c r="N15" s="86" t="n">
        <v>87.89</v>
      </c>
      <c r="O15" s="86" t="n">
        <v>81.98</v>
      </c>
      <c r="P15" s="86" t="n">
        <v>130.4</v>
      </c>
    </row>
    <row r="16" customFormat="false" ht="6.95" hidden="false" customHeight="true" outlineLevel="0" collapsed="false">
      <c r="A16" s="70"/>
      <c r="B16" s="70"/>
      <c r="C16" s="70"/>
      <c r="D16" s="70"/>
      <c r="E16" s="87"/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6.95" hidden="false" customHeight="true" outlineLevel="0" collapsed="false">
      <c r="A17" s="69"/>
      <c r="B17" s="69"/>
      <c r="C17" s="69"/>
      <c r="D17" s="69"/>
      <c r="E17" s="87"/>
      <c r="F17" s="87"/>
      <c r="G17" s="88"/>
      <c r="H17" s="88"/>
      <c r="I17" s="88"/>
      <c r="J17" s="88"/>
      <c r="K17" s="88"/>
      <c r="L17" s="88"/>
      <c r="M17" s="88"/>
      <c r="N17" s="88"/>
      <c r="O17" s="88"/>
      <c r="P17" s="88"/>
    </row>
    <row r="18" customFormat="false" ht="18" hidden="false" customHeight="true" outlineLevel="0" collapsed="false">
      <c r="A18" s="89" t="s">
        <v>139</v>
      </c>
      <c r="B18" s="89"/>
      <c r="C18" s="89"/>
      <c r="D18" s="89"/>
      <c r="E18" s="73" t="n">
        <v>84.37</v>
      </c>
      <c r="F18" s="73" t="n">
        <v>80.46</v>
      </c>
      <c r="G18" s="73" t="n">
        <v>86.41</v>
      </c>
      <c r="H18" s="73" t="n">
        <v>80.56</v>
      </c>
      <c r="I18" s="73" t="n">
        <v>98.35</v>
      </c>
      <c r="J18" s="73" t="n">
        <v>85.12</v>
      </c>
      <c r="K18" s="73" t="n">
        <v>94.29</v>
      </c>
      <c r="L18" s="73" t="n">
        <v>87.27</v>
      </c>
      <c r="M18" s="73" t="n">
        <v>88.78</v>
      </c>
      <c r="N18" s="73" t="n">
        <v>95.3</v>
      </c>
      <c r="O18" s="73" t="n">
        <v>90.78</v>
      </c>
      <c r="P18" s="73" t="n">
        <v>191.79</v>
      </c>
    </row>
    <row r="19" customFormat="false" ht="6.95" hidden="false" customHeight="true" outlineLevel="0" collapsed="false">
      <c r="A19" s="69"/>
      <c r="B19" s="69"/>
      <c r="C19" s="69"/>
      <c r="D19" s="69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8" hidden="false" customHeight="true" outlineLevel="0" collapsed="false">
      <c r="A20" s="89" t="s">
        <v>140</v>
      </c>
      <c r="B20" s="89"/>
      <c r="C20" s="89"/>
      <c r="D20" s="89"/>
      <c r="E20" s="73" t="s">
        <v>141</v>
      </c>
      <c r="F20" s="73" t="s">
        <v>141</v>
      </c>
      <c r="G20" s="73" t="s">
        <v>141</v>
      </c>
      <c r="H20" s="73" t="s">
        <v>141</v>
      </c>
      <c r="I20" s="73" t="s">
        <v>141</v>
      </c>
      <c r="J20" s="73" t="s">
        <v>141</v>
      </c>
      <c r="K20" s="73" t="s">
        <v>141</v>
      </c>
      <c r="L20" s="73" t="s">
        <v>141</v>
      </c>
      <c r="M20" s="73" t="s">
        <v>141</v>
      </c>
      <c r="N20" s="73" t="s">
        <v>141</v>
      </c>
      <c r="O20" s="73" t="s">
        <v>141</v>
      </c>
      <c r="P20" s="73" t="s">
        <v>141</v>
      </c>
    </row>
    <row r="21" customFormat="false" ht="6.95" hidden="false" customHeight="true" outlineLevel="0" collapsed="false">
      <c r="A21" s="69"/>
      <c r="B21" s="69"/>
      <c r="C21" s="69"/>
      <c r="D21" s="69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9" hidden="false" customHeight="false" outlineLevel="0" collapsed="false">
      <c r="A22" s="69" t="s">
        <v>142</v>
      </c>
      <c r="B22" s="69"/>
      <c r="C22" s="69"/>
      <c r="D22" s="69"/>
      <c r="E22" s="73" t="n">
        <v>84.94</v>
      </c>
      <c r="F22" s="73" t="n">
        <v>78.23</v>
      </c>
      <c r="G22" s="73" t="n">
        <v>87.62</v>
      </c>
      <c r="H22" s="73" t="n">
        <v>87.54</v>
      </c>
      <c r="I22" s="73" t="n">
        <v>81.58</v>
      </c>
      <c r="J22" s="73" t="n">
        <v>78.52</v>
      </c>
      <c r="K22" s="73" t="n">
        <v>80.68</v>
      </c>
      <c r="L22" s="73" t="n">
        <v>80.44</v>
      </c>
      <c r="M22" s="73" t="n">
        <v>79.32</v>
      </c>
      <c r="N22" s="73" t="n">
        <v>88.14</v>
      </c>
      <c r="O22" s="73" t="n">
        <v>77.39</v>
      </c>
      <c r="P22" s="73" t="n">
        <v>107.77</v>
      </c>
    </row>
    <row r="23" customFormat="false" ht="6.95" hidden="false" customHeight="true" outlineLevel="0" collapsed="false">
      <c r="A23" s="89"/>
      <c r="B23" s="89"/>
      <c r="C23" s="89"/>
      <c r="D23" s="89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9" hidden="false" customHeight="false" outlineLevel="0" collapsed="false">
      <c r="A24" s="90" t="s">
        <v>143</v>
      </c>
      <c r="B24" s="90"/>
      <c r="C24" s="90"/>
      <c r="D24" s="90"/>
      <c r="E24" s="73" t="n">
        <v>80.78</v>
      </c>
      <c r="F24" s="73" t="n">
        <v>77.3</v>
      </c>
      <c r="G24" s="73" t="n">
        <v>82.68</v>
      </c>
      <c r="H24" s="73" t="n">
        <v>79.84</v>
      </c>
      <c r="I24" s="73" t="n">
        <v>83.4</v>
      </c>
      <c r="J24" s="73" t="n">
        <v>80.28</v>
      </c>
      <c r="K24" s="73" t="n">
        <v>84.37</v>
      </c>
      <c r="L24" s="73" t="n">
        <v>79.26</v>
      </c>
      <c r="M24" s="73" t="n">
        <v>90.05</v>
      </c>
      <c r="N24" s="73" t="n">
        <v>76.73</v>
      </c>
      <c r="O24" s="73" t="n">
        <v>77.94</v>
      </c>
      <c r="P24" s="73" t="n">
        <v>119.44</v>
      </c>
    </row>
    <row r="25" customFormat="false" ht="9" hidden="false" customHeight="true" outlineLevel="0" collapsed="false">
      <c r="A25" s="90"/>
      <c r="B25" s="90"/>
      <c r="C25" s="90"/>
      <c r="D25" s="90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9" hidden="false" customHeight="false" outlineLevel="0" collapsed="false">
      <c r="A26" s="90" t="s">
        <v>144</v>
      </c>
      <c r="B26" s="90"/>
      <c r="C26" s="90"/>
      <c r="D26" s="90"/>
      <c r="E26" s="73" t="n">
        <v>61.37</v>
      </c>
      <c r="F26" s="73" t="n">
        <v>56.41</v>
      </c>
      <c r="G26" s="73" t="n">
        <v>62.79</v>
      </c>
      <c r="H26" s="73" t="n">
        <v>62.95</v>
      </c>
      <c r="I26" s="73" t="n">
        <v>86.05</v>
      </c>
      <c r="J26" s="73" t="n">
        <v>59.47</v>
      </c>
      <c r="K26" s="73" t="n">
        <v>64.99</v>
      </c>
      <c r="L26" s="73" t="n">
        <v>60.64</v>
      </c>
      <c r="M26" s="73" t="n">
        <v>79.11</v>
      </c>
      <c r="N26" s="73" t="n">
        <v>64.97</v>
      </c>
      <c r="O26" s="73" t="n">
        <v>60.79</v>
      </c>
      <c r="P26" s="73" t="n">
        <v>105.88</v>
      </c>
    </row>
    <row r="27" customFormat="false" ht="9" hidden="false" customHeight="true" outlineLevel="0" collapsed="false"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9" hidden="false" customHeight="false" outlineLevel="0" collapsed="false">
      <c r="A28" s="90" t="s">
        <v>145</v>
      </c>
      <c r="B28" s="90"/>
      <c r="C28" s="90"/>
      <c r="D28" s="90"/>
      <c r="E28" s="73" t="n">
        <v>56.7</v>
      </c>
      <c r="F28" s="73" t="n">
        <v>56.11</v>
      </c>
      <c r="G28" s="73" t="n">
        <v>60.34</v>
      </c>
      <c r="H28" s="73" t="n">
        <v>61.55</v>
      </c>
      <c r="I28" s="73" t="n">
        <v>98.9</v>
      </c>
      <c r="J28" s="73" t="n">
        <v>60.17</v>
      </c>
      <c r="K28" s="73" t="n">
        <v>63.39</v>
      </c>
      <c r="L28" s="73" t="n">
        <v>62.89</v>
      </c>
      <c r="M28" s="73" t="n">
        <v>56.88</v>
      </c>
      <c r="N28" s="73" t="n">
        <v>65.63</v>
      </c>
      <c r="O28" s="73" t="n">
        <v>57.51</v>
      </c>
      <c r="P28" s="73" t="n">
        <v>95.82</v>
      </c>
    </row>
    <row r="29" customFormat="false" ht="6.95" hidden="false" customHeight="true" outlineLevel="0" collapsed="false">
      <c r="A29" s="90"/>
      <c r="B29" s="90"/>
      <c r="C29" s="90"/>
      <c r="D29" s="90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8" hidden="false" customHeight="true" outlineLevel="0" collapsed="false">
      <c r="A30" s="89" t="s">
        <v>146</v>
      </c>
      <c r="B30" s="89"/>
      <c r="C30" s="89"/>
      <c r="D30" s="89"/>
      <c r="E30" s="73" t="n">
        <v>131.14</v>
      </c>
      <c r="F30" s="73" t="n">
        <v>120.14</v>
      </c>
      <c r="G30" s="73" t="n">
        <v>130.42</v>
      </c>
      <c r="H30" s="73" t="n">
        <v>130.35</v>
      </c>
      <c r="I30" s="73" t="n">
        <v>134.97</v>
      </c>
      <c r="J30" s="73" t="n">
        <v>124.02</v>
      </c>
      <c r="K30" s="73" t="n">
        <v>133.02</v>
      </c>
      <c r="L30" s="73" t="n">
        <v>126.88</v>
      </c>
      <c r="M30" s="73" t="n">
        <v>165.68</v>
      </c>
      <c r="N30" s="73" t="n">
        <v>145.94</v>
      </c>
      <c r="O30" s="73" t="n">
        <v>123.51</v>
      </c>
      <c r="P30" s="73" t="n">
        <v>182.23</v>
      </c>
    </row>
    <row r="31" customFormat="false" ht="6.95" hidden="false" customHeight="true" outlineLevel="0" collapsed="false">
      <c r="A31" s="90"/>
      <c r="B31" s="90"/>
      <c r="C31" s="90"/>
      <c r="D31" s="90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36" hidden="false" customHeight="true" outlineLevel="0" collapsed="false">
      <c r="A32" s="89" t="s">
        <v>147</v>
      </c>
      <c r="B32" s="89"/>
      <c r="C32" s="89"/>
      <c r="D32" s="89"/>
      <c r="E32" s="73" t="s">
        <v>141</v>
      </c>
      <c r="F32" s="73" t="s">
        <v>141</v>
      </c>
      <c r="G32" s="73" t="s">
        <v>141</v>
      </c>
      <c r="H32" s="73" t="s">
        <v>141</v>
      </c>
      <c r="I32" s="73" t="s">
        <v>141</v>
      </c>
      <c r="J32" s="73" t="s">
        <v>141</v>
      </c>
      <c r="K32" s="73" t="s">
        <v>141</v>
      </c>
      <c r="L32" s="73" t="s">
        <v>141</v>
      </c>
      <c r="M32" s="73" t="s">
        <v>141</v>
      </c>
      <c r="N32" s="73" t="s">
        <v>141</v>
      </c>
      <c r="O32" s="73" t="s">
        <v>141</v>
      </c>
      <c r="P32" s="73" t="s">
        <v>141</v>
      </c>
    </row>
    <row r="33" customFormat="false" ht="6.95" hidden="false" customHeight="true" outlineLevel="0" collapsed="false">
      <c r="A33" s="90"/>
      <c r="B33" s="90"/>
      <c r="C33" s="90"/>
      <c r="D33" s="90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9" hidden="false" customHeight="false" outlineLevel="0" collapsed="false">
      <c r="A34" s="90" t="s">
        <v>148</v>
      </c>
      <c r="B34" s="90"/>
      <c r="C34" s="90"/>
      <c r="D34" s="90"/>
      <c r="E34" s="73" t="n">
        <v>84.54</v>
      </c>
      <c r="F34" s="73" t="n">
        <v>88.93</v>
      </c>
      <c r="G34" s="73" t="n">
        <v>85.94</v>
      </c>
      <c r="H34" s="73" t="n">
        <v>85.32</v>
      </c>
      <c r="I34" s="73" t="n">
        <v>94.53</v>
      </c>
      <c r="J34" s="73" t="n">
        <v>94.85</v>
      </c>
      <c r="K34" s="73" t="n">
        <v>78.15</v>
      </c>
      <c r="L34" s="73" t="n">
        <v>85.04</v>
      </c>
      <c r="M34" s="73" t="n">
        <v>89.17</v>
      </c>
      <c r="N34" s="73" t="n">
        <v>93.77</v>
      </c>
      <c r="O34" s="73" t="n">
        <v>85.18</v>
      </c>
      <c r="P34" s="73" t="n">
        <v>132.85</v>
      </c>
    </row>
    <row r="35" customFormat="false" ht="6.95" hidden="false" customHeight="true" outlineLevel="0" collapsed="false">
      <c r="A35" s="90"/>
      <c r="B35" s="90"/>
      <c r="C35" s="90"/>
      <c r="D35" s="90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18" hidden="false" customHeight="true" outlineLevel="0" collapsed="false">
      <c r="A36" s="89" t="s">
        <v>149</v>
      </c>
      <c r="B36" s="89"/>
      <c r="C36" s="89"/>
      <c r="D36" s="89"/>
      <c r="E36" s="73" t="n">
        <v>61.05</v>
      </c>
      <c r="F36" s="73" t="n">
        <v>65.43</v>
      </c>
      <c r="G36" s="73" t="n">
        <v>60.99</v>
      </c>
      <c r="H36" s="73" t="n">
        <v>75.9</v>
      </c>
      <c r="I36" s="73" t="n">
        <v>92.56</v>
      </c>
      <c r="J36" s="73" t="n">
        <v>75.75</v>
      </c>
      <c r="K36" s="73" t="n">
        <v>65.94</v>
      </c>
      <c r="L36" s="73" t="n">
        <v>60.01</v>
      </c>
      <c r="M36" s="73" t="n">
        <v>60.21</v>
      </c>
      <c r="N36" s="73" t="n">
        <v>66.81</v>
      </c>
      <c r="O36" s="73" t="n">
        <v>65.73</v>
      </c>
      <c r="P36" s="73" t="n">
        <v>118.89</v>
      </c>
    </row>
    <row r="37" customFormat="false" ht="6.95" hidden="false" customHeight="true" outlineLevel="0" collapsed="false">
      <c r="A37" s="90"/>
      <c r="B37" s="90"/>
      <c r="C37" s="90"/>
      <c r="D37" s="90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customFormat="false" ht="18" hidden="false" customHeight="true" outlineLevel="0" collapsed="false">
      <c r="A38" s="89" t="s">
        <v>150</v>
      </c>
      <c r="B38" s="89"/>
      <c r="C38" s="89"/>
      <c r="D38" s="89"/>
      <c r="E38" s="73" t="n">
        <v>100.33</v>
      </c>
      <c r="F38" s="73" t="n">
        <v>79.07</v>
      </c>
      <c r="G38" s="73" t="n">
        <v>82.65</v>
      </c>
      <c r="H38" s="73" t="n">
        <v>98.1</v>
      </c>
      <c r="I38" s="73" t="n">
        <v>100.99</v>
      </c>
      <c r="J38" s="73" t="n">
        <v>110.61</v>
      </c>
      <c r="K38" s="73" t="n">
        <v>109.03</v>
      </c>
      <c r="L38" s="73" t="n">
        <v>98.71</v>
      </c>
      <c r="M38" s="73" t="n">
        <v>90.19</v>
      </c>
      <c r="N38" s="73" t="n">
        <v>117.17</v>
      </c>
      <c r="O38" s="73" t="n">
        <v>97.58</v>
      </c>
      <c r="P38" s="73" t="n">
        <v>161.35</v>
      </c>
    </row>
    <row r="39" customFormat="false" ht="6.95" hidden="false" customHeight="true" outlineLevel="0" collapsed="false">
      <c r="A39" s="89"/>
      <c r="B39" s="89"/>
      <c r="C39" s="89"/>
      <c r="D39" s="89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9" hidden="false" customHeight="false" outlineLevel="0" collapsed="false">
      <c r="A40" s="69" t="s">
        <v>151</v>
      </c>
      <c r="B40" s="69"/>
      <c r="C40" s="69"/>
      <c r="D40" s="69"/>
      <c r="E40" s="73" t="n">
        <v>238.54</v>
      </c>
      <c r="F40" s="73" t="n">
        <v>223.55</v>
      </c>
      <c r="G40" s="73" t="n">
        <v>226.3</v>
      </c>
      <c r="H40" s="73" t="n">
        <v>272.6</v>
      </c>
      <c r="I40" s="73" t="n">
        <v>243.12</v>
      </c>
      <c r="J40" s="73" t="n">
        <v>249.52</v>
      </c>
      <c r="K40" s="73" t="n">
        <v>239.44</v>
      </c>
      <c r="L40" s="73" t="n">
        <v>235.31</v>
      </c>
      <c r="M40" s="73" t="n">
        <v>233.59</v>
      </c>
      <c r="N40" s="73" t="n">
        <v>349.72</v>
      </c>
      <c r="O40" s="73" t="n">
        <v>162.25</v>
      </c>
      <c r="P40" s="73" t="n">
        <v>438.18</v>
      </c>
    </row>
    <row r="41" customFormat="false" ht="6.95" hidden="false" customHeight="true" outlineLevel="0" collapsed="false">
      <c r="A41" s="69"/>
      <c r="B41" s="69"/>
      <c r="C41" s="69"/>
      <c r="D41" s="69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8" hidden="false" customHeight="true" outlineLevel="0" collapsed="false">
      <c r="A42" s="89" t="s">
        <v>190</v>
      </c>
      <c r="B42" s="89"/>
      <c r="C42" s="89"/>
      <c r="D42" s="89"/>
      <c r="E42" s="73" t="n">
        <v>71.32</v>
      </c>
      <c r="F42" s="73" t="n">
        <v>65.94</v>
      </c>
      <c r="G42" s="73" t="n">
        <v>72.3</v>
      </c>
      <c r="H42" s="73" t="n">
        <v>71.26</v>
      </c>
      <c r="I42" s="73" t="n">
        <v>107.8</v>
      </c>
      <c r="J42" s="73" t="n">
        <v>66.77</v>
      </c>
      <c r="K42" s="73" t="n">
        <v>73.4</v>
      </c>
      <c r="L42" s="73" t="n">
        <v>70.67</v>
      </c>
      <c r="M42" s="73" t="n">
        <v>68.71</v>
      </c>
      <c r="N42" s="73" t="n">
        <v>75.13</v>
      </c>
      <c r="O42" s="73" t="n">
        <v>67.75</v>
      </c>
      <c r="P42" s="73" t="n">
        <v>109.53</v>
      </c>
    </row>
    <row r="43" customFormat="false" ht="6.95" hidden="false" customHeight="true" outlineLevel="0" collapsed="false">
      <c r="A43" s="69"/>
      <c r="B43" s="69"/>
      <c r="C43" s="69"/>
      <c r="D43" s="69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customFormat="false" ht="18" hidden="false" customHeight="true" outlineLevel="0" collapsed="false">
      <c r="A44" s="89" t="s">
        <v>153</v>
      </c>
      <c r="B44" s="89"/>
      <c r="C44" s="89"/>
      <c r="D44" s="89"/>
      <c r="E44" s="73" t="n">
        <v>75.59</v>
      </c>
      <c r="F44" s="73" t="n">
        <v>66.82</v>
      </c>
      <c r="G44" s="73" t="n">
        <v>69.05</v>
      </c>
      <c r="H44" s="73" t="n">
        <v>68.21</v>
      </c>
      <c r="I44" s="73" t="n">
        <v>89.35</v>
      </c>
      <c r="J44" s="73" t="n">
        <v>66.38</v>
      </c>
      <c r="K44" s="73" t="n">
        <v>66.5</v>
      </c>
      <c r="L44" s="73" t="n">
        <v>73.35</v>
      </c>
      <c r="M44" s="73" t="n">
        <v>64.23</v>
      </c>
      <c r="N44" s="73" t="n">
        <v>70.59</v>
      </c>
      <c r="O44" s="73" t="n">
        <v>66.98</v>
      </c>
      <c r="P44" s="73" t="n">
        <v>107.49</v>
      </c>
    </row>
    <row r="45" customFormat="false" ht="6.95" hidden="false" customHeight="true" outlineLevel="0" collapsed="false">
      <c r="A45" s="69"/>
      <c r="B45" s="69"/>
      <c r="C45" s="69"/>
      <c r="D45" s="69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8" hidden="false" customHeight="true" outlineLevel="0" collapsed="false">
      <c r="A46" s="89" t="s">
        <v>154</v>
      </c>
      <c r="B46" s="89"/>
      <c r="C46" s="89"/>
      <c r="D46" s="89"/>
      <c r="E46" s="73" t="n">
        <v>60.17</v>
      </c>
      <c r="F46" s="73" t="n">
        <v>57.85</v>
      </c>
      <c r="G46" s="73" t="n">
        <v>53.83</v>
      </c>
      <c r="H46" s="73" t="n">
        <v>59.35</v>
      </c>
      <c r="I46" s="73" t="n">
        <v>56.45</v>
      </c>
      <c r="J46" s="73" t="n">
        <v>67.7</v>
      </c>
      <c r="K46" s="73" t="n">
        <v>72.13</v>
      </c>
      <c r="L46" s="73" t="n">
        <v>68.19</v>
      </c>
      <c r="M46" s="73" t="n">
        <v>58.43</v>
      </c>
      <c r="N46" s="73" t="n">
        <v>64.66</v>
      </c>
      <c r="O46" s="73" t="n">
        <v>65.82</v>
      </c>
      <c r="P46" s="73" t="n">
        <v>83.11</v>
      </c>
    </row>
    <row r="47" customFormat="false" ht="6.95" hidden="false" customHeight="true" outlineLevel="0" collapsed="false">
      <c r="A47" s="69"/>
      <c r="B47" s="69"/>
      <c r="C47" s="69"/>
      <c r="D47" s="69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customFormat="false" ht="18" hidden="false" customHeight="true" outlineLevel="0" collapsed="false">
      <c r="A48" s="89" t="s">
        <v>155</v>
      </c>
      <c r="B48" s="89"/>
      <c r="C48" s="89"/>
      <c r="D48" s="89"/>
      <c r="E48" s="73" t="s">
        <v>141</v>
      </c>
      <c r="F48" s="73" t="s">
        <v>141</v>
      </c>
      <c r="G48" s="73" t="s">
        <v>141</v>
      </c>
      <c r="H48" s="73" t="s">
        <v>141</v>
      </c>
      <c r="I48" s="73" t="s">
        <v>141</v>
      </c>
      <c r="J48" s="73" t="s">
        <v>141</v>
      </c>
      <c r="K48" s="73" t="s">
        <v>141</v>
      </c>
      <c r="L48" s="73" t="s">
        <v>141</v>
      </c>
      <c r="M48" s="73" t="s">
        <v>141</v>
      </c>
      <c r="N48" s="73" t="s">
        <v>141</v>
      </c>
      <c r="O48" s="73" t="s">
        <v>141</v>
      </c>
      <c r="P48" s="73" t="s">
        <v>141</v>
      </c>
    </row>
    <row r="49" customFormat="false" ht="6.95" hidden="false" customHeight="true" outlineLevel="0" collapsed="false">
      <c r="A49" s="69"/>
      <c r="B49" s="69"/>
      <c r="C49" s="69"/>
      <c r="D49" s="69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customFormat="false" ht="27" hidden="false" customHeight="true" outlineLevel="0" collapsed="false">
      <c r="A50" s="89" t="s">
        <v>156</v>
      </c>
      <c r="B50" s="89"/>
      <c r="C50" s="89"/>
      <c r="D50" s="89"/>
      <c r="E50" s="73" t="s">
        <v>141</v>
      </c>
      <c r="F50" s="73" t="s">
        <v>141</v>
      </c>
      <c r="G50" s="73" t="s">
        <v>141</v>
      </c>
      <c r="H50" s="73" t="s">
        <v>141</v>
      </c>
      <c r="I50" s="73" t="s">
        <v>141</v>
      </c>
      <c r="J50" s="73" t="s">
        <v>141</v>
      </c>
      <c r="K50" s="73" t="s">
        <v>141</v>
      </c>
      <c r="L50" s="73" t="s">
        <v>141</v>
      </c>
      <c r="M50" s="73" t="s">
        <v>141</v>
      </c>
      <c r="N50" s="73" t="s">
        <v>141</v>
      </c>
      <c r="O50" s="73" t="s">
        <v>141</v>
      </c>
      <c r="P50" s="73" t="s">
        <v>141</v>
      </c>
    </row>
    <row r="51" customFormat="false" ht="6.95" hidden="false" customHeight="true" outlineLevel="0" collapsed="false">
      <c r="A51" s="69"/>
      <c r="B51" s="69"/>
      <c r="C51" s="69"/>
      <c r="D51" s="69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27" hidden="false" customHeight="true" outlineLevel="0" collapsed="false">
      <c r="A52" s="89" t="s">
        <v>157</v>
      </c>
      <c r="B52" s="89"/>
      <c r="C52" s="89"/>
      <c r="D52" s="89"/>
      <c r="E52" s="73" t="n">
        <v>80.82</v>
      </c>
      <c r="F52" s="73" t="n">
        <v>91.16</v>
      </c>
      <c r="G52" s="73" t="n">
        <v>92</v>
      </c>
      <c r="H52" s="73" t="n">
        <v>101.37</v>
      </c>
      <c r="I52" s="73" t="n">
        <v>77.34</v>
      </c>
      <c r="J52" s="73" t="n">
        <v>81.11</v>
      </c>
      <c r="K52" s="73" t="n">
        <v>74.05</v>
      </c>
      <c r="L52" s="73" t="n">
        <v>65.71</v>
      </c>
      <c r="M52" s="73" t="n">
        <v>62.07</v>
      </c>
      <c r="N52" s="73" t="n">
        <v>71.13</v>
      </c>
      <c r="O52" s="73" t="n">
        <v>69.31</v>
      </c>
      <c r="P52" s="73" t="n">
        <v>88.38</v>
      </c>
    </row>
    <row r="53" customFormat="false" ht="9" hidden="false" customHeight="true" outlineLevel="0" collapsed="false">
      <c r="A53" s="96"/>
      <c r="B53" s="96"/>
      <c r="C53" s="96"/>
      <c r="D53" s="96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9" hidden="false" customHeight="true" outlineLevel="0" collapsed="false">
      <c r="A54" s="91"/>
      <c r="B54" s="91"/>
      <c r="C54" s="91"/>
      <c r="D54" s="91"/>
      <c r="E54" s="87"/>
      <c r="F54" s="87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57" hidden="false" customHeight="true" outlineLevel="0" collapsed="false">
      <c r="A55" s="70" t="s">
        <v>206</v>
      </c>
      <c r="B55" s="70"/>
      <c r="C55" s="70"/>
      <c r="D55" s="70"/>
      <c r="E55" s="85" t="n">
        <v>96.01</v>
      </c>
      <c r="F55" s="85" t="n">
        <v>101.01</v>
      </c>
      <c r="G55" s="86" t="n">
        <v>100.89</v>
      </c>
      <c r="H55" s="86" t="n">
        <v>100.68</v>
      </c>
      <c r="I55" s="86" t="n">
        <v>117.95</v>
      </c>
      <c r="J55" s="86" t="n">
        <v>94.4</v>
      </c>
      <c r="K55" s="86" t="n">
        <v>95.84</v>
      </c>
      <c r="L55" s="86" t="n">
        <v>96.45</v>
      </c>
      <c r="M55" s="86" t="n">
        <v>96.16</v>
      </c>
      <c r="N55" s="86" t="n">
        <v>94.83</v>
      </c>
      <c r="O55" s="86" t="n">
        <v>94.28</v>
      </c>
      <c r="P55" s="86" t="n">
        <v>151.65</v>
      </c>
    </row>
    <row r="56" customFormat="false" ht="8.1" hidden="false" customHeight="true" outlineLevel="0" collapsed="false">
      <c r="A56" s="69"/>
      <c r="B56" s="69"/>
      <c r="C56" s="69"/>
      <c r="D56" s="69"/>
      <c r="E56" s="87"/>
      <c r="F56" s="87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8.1" hidden="false" customHeight="true" outlineLevel="0" collapsed="false">
      <c r="A57" s="69"/>
      <c r="B57" s="69"/>
      <c r="C57" s="69"/>
      <c r="D57" s="69"/>
      <c r="E57" s="87"/>
      <c r="F57" s="87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8" hidden="false" customHeight="true" outlineLevel="0" collapsed="false">
      <c r="A58" s="89" t="s">
        <v>139</v>
      </c>
      <c r="B58" s="89"/>
      <c r="C58" s="89"/>
      <c r="D58" s="89"/>
      <c r="E58" s="73" t="n">
        <v>93.19</v>
      </c>
      <c r="F58" s="73" t="n">
        <v>90.44</v>
      </c>
      <c r="G58" s="73" t="n">
        <v>94.53</v>
      </c>
      <c r="H58" s="73" t="n">
        <v>92.53</v>
      </c>
      <c r="I58" s="73" t="n">
        <v>110.69</v>
      </c>
      <c r="J58" s="73" t="n">
        <v>84.18</v>
      </c>
      <c r="K58" s="73" t="n">
        <v>104.33</v>
      </c>
      <c r="L58" s="73" t="n">
        <v>85.44</v>
      </c>
      <c r="M58" s="73" t="n">
        <v>98.63</v>
      </c>
      <c r="N58" s="73" t="n">
        <v>87.08</v>
      </c>
      <c r="O58" s="73" t="n">
        <v>90.07</v>
      </c>
      <c r="P58" s="73" t="n">
        <v>126.98</v>
      </c>
    </row>
    <row r="59" customFormat="false" ht="8.1" hidden="false" customHeight="true" outlineLevel="0" collapsed="false">
      <c r="A59" s="69"/>
      <c r="B59" s="69"/>
      <c r="C59" s="69"/>
      <c r="D59" s="69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</row>
    <row r="60" customFormat="false" ht="18" hidden="false" customHeight="true" outlineLevel="0" collapsed="false">
      <c r="A60" s="89" t="s">
        <v>140</v>
      </c>
      <c r="B60" s="89"/>
      <c r="C60" s="89"/>
      <c r="D60" s="89"/>
      <c r="E60" s="73" t="n">
        <v>89.64</v>
      </c>
      <c r="F60" s="73" t="n">
        <v>85.7</v>
      </c>
      <c r="G60" s="73" t="n">
        <v>88.18</v>
      </c>
      <c r="H60" s="73" t="n">
        <v>89.73</v>
      </c>
      <c r="I60" s="73" t="n">
        <v>117.21</v>
      </c>
      <c r="J60" s="73" t="n">
        <v>91.17</v>
      </c>
      <c r="K60" s="73" t="n">
        <v>90.44</v>
      </c>
      <c r="L60" s="73" t="n">
        <v>88.49</v>
      </c>
      <c r="M60" s="73" t="n">
        <v>89.15</v>
      </c>
      <c r="N60" s="73" t="n">
        <v>89.26</v>
      </c>
      <c r="O60" s="73" t="n">
        <v>90.04</v>
      </c>
      <c r="P60" s="73" t="n">
        <v>130.43</v>
      </c>
    </row>
    <row r="61" customFormat="false" ht="8.1" hidden="false" customHeight="true" outlineLevel="0" collapsed="false">
      <c r="A61" s="69"/>
      <c r="B61" s="69"/>
      <c r="C61" s="69"/>
      <c r="D61" s="69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</row>
    <row r="62" customFormat="false" ht="9" hidden="false" customHeight="false" outlineLevel="0" collapsed="false">
      <c r="A62" s="69" t="s">
        <v>142</v>
      </c>
      <c r="B62" s="69"/>
      <c r="C62" s="69"/>
      <c r="D62" s="69"/>
      <c r="E62" s="73" t="n">
        <v>57.52</v>
      </c>
      <c r="F62" s="73" t="n">
        <v>60.31</v>
      </c>
      <c r="G62" s="73" t="n">
        <v>60.53</v>
      </c>
      <c r="H62" s="73" t="n">
        <v>61.5</v>
      </c>
      <c r="I62" s="73" t="n">
        <v>72.06</v>
      </c>
      <c r="J62" s="73" t="n">
        <v>63.49</v>
      </c>
      <c r="K62" s="73" t="n">
        <v>60.65</v>
      </c>
      <c r="L62" s="73" t="n">
        <v>61.67</v>
      </c>
      <c r="M62" s="73" t="n">
        <v>64.27</v>
      </c>
      <c r="N62" s="73" t="n">
        <v>60.89</v>
      </c>
      <c r="O62" s="73" t="n">
        <v>58.12</v>
      </c>
      <c r="P62" s="73" t="n">
        <v>79.42</v>
      </c>
    </row>
    <row r="63" customFormat="false" ht="8.1" hidden="false" customHeight="true" outlineLevel="0" collapsed="false">
      <c r="A63" s="89"/>
      <c r="B63" s="89"/>
      <c r="C63" s="89"/>
      <c r="D63" s="89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</row>
    <row r="64" customFormat="false" ht="9" hidden="false" customHeight="false" outlineLevel="0" collapsed="false">
      <c r="A64" s="90" t="s">
        <v>143</v>
      </c>
      <c r="B64" s="90"/>
      <c r="C64" s="90"/>
      <c r="D64" s="90"/>
      <c r="E64" s="73" t="n">
        <v>140.62</v>
      </c>
      <c r="F64" s="73" t="n">
        <v>116.04</v>
      </c>
      <c r="G64" s="73" t="n">
        <v>105.96</v>
      </c>
      <c r="H64" s="73" t="n">
        <v>101.65</v>
      </c>
      <c r="I64" s="73" t="n">
        <v>131</v>
      </c>
      <c r="J64" s="73" t="n">
        <v>100.87</v>
      </c>
      <c r="K64" s="73" t="n">
        <v>117.66</v>
      </c>
      <c r="L64" s="73" t="n">
        <v>112.58</v>
      </c>
      <c r="M64" s="73" t="n">
        <v>109.31</v>
      </c>
      <c r="N64" s="73" t="n">
        <v>99.7</v>
      </c>
      <c r="O64" s="73" t="n">
        <v>109.71</v>
      </c>
      <c r="P64" s="73" t="n">
        <v>218.93</v>
      </c>
    </row>
    <row r="65" customFormat="false" ht="9" hidden="false" customHeight="true" outlineLevel="0" collapsed="false">
      <c r="A65" s="90"/>
      <c r="B65" s="90"/>
      <c r="C65" s="90"/>
      <c r="D65" s="90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customFormat="false" ht="9" hidden="false" customHeight="false" outlineLevel="0" collapsed="false">
      <c r="A66" s="90" t="s">
        <v>159</v>
      </c>
      <c r="B66" s="90"/>
      <c r="C66" s="90"/>
      <c r="D66" s="90"/>
      <c r="E66" s="73" t="n">
        <v>88.89</v>
      </c>
      <c r="F66" s="73" t="n">
        <v>121.31</v>
      </c>
      <c r="G66" s="73" t="n">
        <v>113.16</v>
      </c>
      <c r="H66" s="73" t="n">
        <v>86.66</v>
      </c>
      <c r="I66" s="73" t="n">
        <v>90.96</v>
      </c>
      <c r="J66" s="73" t="n">
        <v>84.11</v>
      </c>
      <c r="K66" s="73" t="n">
        <v>87.67</v>
      </c>
      <c r="L66" s="73" t="n">
        <v>88.61</v>
      </c>
      <c r="M66" s="73" t="n">
        <v>92.81</v>
      </c>
      <c r="N66" s="73" t="n">
        <v>89.45</v>
      </c>
      <c r="O66" s="73" t="n">
        <v>85.42</v>
      </c>
      <c r="P66" s="73" t="n">
        <v>104.32</v>
      </c>
    </row>
    <row r="67" customFormat="false" ht="8.1" hidden="false" customHeight="true" outlineLevel="0" collapsed="false">
      <c r="A67" s="90"/>
      <c r="B67" s="90"/>
      <c r="C67" s="90"/>
      <c r="D67" s="90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9" hidden="false" customHeight="false" outlineLevel="0" collapsed="false">
      <c r="A68" s="90" t="s">
        <v>145</v>
      </c>
      <c r="B68" s="90"/>
      <c r="C68" s="90"/>
      <c r="D68" s="90"/>
      <c r="E68" s="73" t="n">
        <v>80.42</v>
      </c>
      <c r="F68" s="73" t="n">
        <v>84.21</v>
      </c>
      <c r="G68" s="73" t="n">
        <v>85.49</v>
      </c>
      <c r="H68" s="73" t="n">
        <v>86.29</v>
      </c>
      <c r="I68" s="73" t="n">
        <v>92.9</v>
      </c>
      <c r="J68" s="73" t="n">
        <v>85.5</v>
      </c>
      <c r="K68" s="73" t="n">
        <v>82.82</v>
      </c>
      <c r="L68" s="73" t="n">
        <v>77.89</v>
      </c>
      <c r="M68" s="73" t="n">
        <v>89.47</v>
      </c>
      <c r="N68" s="73" t="n">
        <v>87.99</v>
      </c>
      <c r="O68" s="73" t="n">
        <v>84.11</v>
      </c>
      <c r="P68" s="73" t="n">
        <v>134.65</v>
      </c>
    </row>
    <row r="69" customFormat="false" ht="8.1" hidden="false" customHeight="true" outlineLevel="0" collapsed="false">
      <c r="A69" s="90"/>
      <c r="B69" s="90"/>
      <c r="C69" s="90"/>
      <c r="D69" s="90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customFormat="false" ht="18" hidden="false" customHeight="true" outlineLevel="0" collapsed="false">
      <c r="A70" s="89" t="s">
        <v>146</v>
      </c>
      <c r="B70" s="89"/>
      <c r="C70" s="89"/>
      <c r="D70" s="89"/>
      <c r="E70" s="73" t="n">
        <v>102.95</v>
      </c>
      <c r="F70" s="73" t="n">
        <v>110.99</v>
      </c>
      <c r="G70" s="73" t="n">
        <v>101.84</v>
      </c>
      <c r="H70" s="73" t="n">
        <v>98.65</v>
      </c>
      <c r="I70" s="73" t="n">
        <v>133.39</v>
      </c>
      <c r="J70" s="73" t="n">
        <v>107.99</v>
      </c>
      <c r="K70" s="73" t="n">
        <v>108.33</v>
      </c>
      <c r="L70" s="73" t="n">
        <v>116.54</v>
      </c>
      <c r="M70" s="73" t="n">
        <v>99.71</v>
      </c>
      <c r="N70" s="73" t="n">
        <v>110.78</v>
      </c>
      <c r="O70" s="73" t="n">
        <v>104.96</v>
      </c>
      <c r="P70" s="73" t="n">
        <v>184.96</v>
      </c>
    </row>
    <row r="71" customFormat="false" ht="8.1" hidden="false" customHeight="true" outlineLevel="0" collapsed="false">
      <c r="A71" s="90"/>
      <c r="B71" s="90"/>
      <c r="C71" s="90"/>
      <c r="D71" s="90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9" hidden="false" customHeight="true" outlineLevel="0" collapsed="false">
      <c r="A72" s="89" t="s">
        <v>160</v>
      </c>
      <c r="B72" s="89"/>
      <c r="C72" s="89"/>
      <c r="D72" s="89"/>
      <c r="E72" s="73" t="n">
        <v>116.53</v>
      </c>
      <c r="F72" s="73" t="n">
        <v>99.66</v>
      </c>
      <c r="G72" s="73" t="n">
        <v>97.49</v>
      </c>
      <c r="H72" s="73" t="n">
        <v>108.64</v>
      </c>
      <c r="I72" s="73" t="n">
        <v>128.04</v>
      </c>
      <c r="J72" s="73" t="n">
        <v>92.95</v>
      </c>
      <c r="K72" s="73" t="n">
        <v>103.42</v>
      </c>
      <c r="L72" s="73" t="n">
        <v>93.81</v>
      </c>
      <c r="M72" s="73" t="n">
        <v>94.23</v>
      </c>
      <c r="N72" s="73" t="n">
        <v>97.91</v>
      </c>
      <c r="O72" s="73" t="n">
        <v>92.95</v>
      </c>
      <c r="P72" s="73" t="n">
        <v>137.17</v>
      </c>
    </row>
    <row r="73" customFormat="false" ht="8.1" hidden="false" customHeight="true" outlineLevel="0" collapsed="false">
      <c r="A73" s="90"/>
      <c r="B73" s="90"/>
      <c r="C73" s="90"/>
      <c r="D73" s="90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</row>
    <row r="74" customFormat="false" ht="9" hidden="false" customHeight="false" outlineLevel="0" collapsed="false">
      <c r="A74" s="90" t="s">
        <v>148</v>
      </c>
      <c r="B74" s="90"/>
      <c r="C74" s="90"/>
      <c r="D74" s="90"/>
      <c r="E74" s="73" t="n">
        <v>50.99</v>
      </c>
      <c r="F74" s="73" t="n">
        <v>82.6</v>
      </c>
      <c r="G74" s="73" t="n">
        <v>77.6</v>
      </c>
      <c r="H74" s="73" t="n">
        <v>78.15</v>
      </c>
      <c r="I74" s="73" t="n">
        <v>72.43</v>
      </c>
      <c r="J74" s="73" t="s">
        <v>141</v>
      </c>
      <c r="K74" s="73" t="s">
        <v>141</v>
      </c>
      <c r="L74" s="73" t="s">
        <v>141</v>
      </c>
      <c r="M74" s="73" t="s">
        <v>141</v>
      </c>
      <c r="N74" s="73" t="s">
        <v>141</v>
      </c>
      <c r="O74" s="73" t="s">
        <v>141</v>
      </c>
      <c r="P74" s="73" t="s">
        <v>141</v>
      </c>
    </row>
    <row r="75" customFormat="false" ht="8.1" hidden="false" customHeight="true" outlineLevel="0" collapsed="false">
      <c r="A75" s="90"/>
      <c r="B75" s="90"/>
      <c r="C75" s="90"/>
      <c r="D75" s="90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</row>
    <row r="76" customFormat="false" ht="9" hidden="false" customHeight="true" outlineLevel="0" collapsed="false">
      <c r="A76" s="89" t="s">
        <v>161</v>
      </c>
      <c r="B76" s="89"/>
      <c r="C76" s="89"/>
      <c r="D76" s="89"/>
      <c r="E76" s="73" t="n">
        <v>88.08</v>
      </c>
      <c r="F76" s="73" t="n">
        <v>147.53</v>
      </c>
      <c r="G76" s="73" t="n">
        <v>168.84</v>
      </c>
      <c r="H76" s="73" t="n">
        <v>187.16</v>
      </c>
      <c r="I76" s="73" t="n">
        <v>140.55</v>
      </c>
      <c r="J76" s="73" t="n">
        <v>110.91</v>
      </c>
      <c r="K76" s="73" t="n">
        <v>109.51</v>
      </c>
      <c r="L76" s="73" t="n">
        <v>141.89</v>
      </c>
      <c r="M76" s="73" t="n">
        <v>126.12</v>
      </c>
      <c r="N76" s="73" t="n">
        <v>116.26</v>
      </c>
      <c r="O76" s="73" t="n">
        <v>134.9</v>
      </c>
      <c r="P76" s="73" t="n">
        <v>234.52</v>
      </c>
    </row>
    <row r="77" customFormat="false" ht="8.1" hidden="false" customHeight="true" outlineLevel="0" collapsed="false">
      <c r="A77" s="90"/>
      <c r="B77" s="90"/>
      <c r="C77" s="90"/>
      <c r="D77" s="90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8" hidden="false" customHeight="true" outlineLevel="0" collapsed="false">
      <c r="A78" s="89" t="s">
        <v>162</v>
      </c>
      <c r="B78" s="89"/>
      <c r="C78" s="89"/>
      <c r="D78" s="89"/>
      <c r="E78" s="73" t="n">
        <v>75.94</v>
      </c>
      <c r="F78" s="73" t="n">
        <v>76.61</v>
      </c>
      <c r="G78" s="73" t="n">
        <v>77.78</v>
      </c>
      <c r="H78" s="73" t="n">
        <v>75.7</v>
      </c>
      <c r="I78" s="73" t="n">
        <v>159.11</v>
      </c>
      <c r="J78" s="73" t="n">
        <v>76.76</v>
      </c>
      <c r="K78" s="73" t="n">
        <v>76.02</v>
      </c>
      <c r="L78" s="73" t="n">
        <v>78.37</v>
      </c>
      <c r="M78" s="73" t="n">
        <v>75.64</v>
      </c>
      <c r="N78" s="73" t="n">
        <v>76.8</v>
      </c>
      <c r="O78" s="73" t="n">
        <v>80.2</v>
      </c>
      <c r="P78" s="73" t="n">
        <v>135.03</v>
      </c>
    </row>
    <row r="79" customFormat="false" ht="8.1" hidden="false" customHeight="true" outlineLevel="0" collapsed="false">
      <c r="A79" s="89"/>
      <c r="B79" s="89"/>
      <c r="C79" s="89"/>
      <c r="D79" s="89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</row>
    <row r="80" customFormat="false" ht="9" hidden="false" customHeight="false" outlineLevel="0" collapsed="false">
      <c r="A80" s="69" t="s">
        <v>163</v>
      </c>
      <c r="B80" s="69"/>
      <c r="C80" s="69"/>
      <c r="D80" s="69"/>
      <c r="E80" s="73" t="n">
        <v>147.02</v>
      </c>
      <c r="F80" s="73" t="n">
        <v>135.78</v>
      </c>
      <c r="G80" s="73" t="n">
        <v>132.65</v>
      </c>
      <c r="H80" s="73" t="n">
        <v>131.99</v>
      </c>
      <c r="I80" s="73" t="n">
        <v>167.38</v>
      </c>
      <c r="J80" s="73" t="n">
        <v>145.38</v>
      </c>
      <c r="K80" s="73" t="n">
        <v>147.04</v>
      </c>
      <c r="L80" s="73" t="n">
        <v>133.22</v>
      </c>
      <c r="M80" s="73" t="n">
        <v>132.22</v>
      </c>
      <c r="N80" s="73" t="n">
        <v>132.26</v>
      </c>
      <c r="O80" s="73" t="n">
        <v>124.1</v>
      </c>
      <c r="P80" s="73" t="n">
        <v>183.41</v>
      </c>
    </row>
    <row r="81" customFormat="false" ht="8.1" hidden="false" customHeight="true" outlineLevel="0" collapsed="false">
      <c r="A81" s="69"/>
      <c r="B81" s="69"/>
      <c r="C81" s="69"/>
      <c r="D81" s="69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</row>
    <row r="82" customFormat="false" ht="18" hidden="false" customHeight="true" outlineLevel="0" collapsed="false">
      <c r="A82" s="89" t="s">
        <v>164</v>
      </c>
      <c r="B82" s="89"/>
      <c r="C82" s="89"/>
      <c r="D82" s="89"/>
      <c r="E82" s="73" t="n">
        <v>78.55</v>
      </c>
      <c r="F82" s="73" t="n">
        <v>77.89</v>
      </c>
      <c r="G82" s="73" t="n">
        <v>78.69</v>
      </c>
      <c r="H82" s="73" t="n">
        <v>76.3</v>
      </c>
      <c r="I82" s="73" t="n">
        <v>79.74</v>
      </c>
      <c r="J82" s="73" t="n">
        <v>69.48</v>
      </c>
      <c r="K82" s="73" t="n">
        <v>69.23</v>
      </c>
      <c r="L82" s="73" t="n">
        <v>70.6</v>
      </c>
      <c r="M82" s="73" t="n">
        <v>70.68</v>
      </c>
      <c r="N82" s="73" t="n">
        <v>70.68</v>
      </c>
      <c r="O82" s="73" t="n">
        <v>67.46</v>
      </c>
      <c r="P82" s="73" t="n">
        <v>100.59</v>
      </c>
    </row>
    <row r="83" customFormat="false" ht="8.1" hidden="false" customHeight="true" outlineLevel="0" collapsed="false">
      <c r="A83" s="69"/>
      <c r="B83" s="69"/>
      <c r="C83" s="69"/>
      <c r="D83" s="69"/>
      <c r="E83" s="73"/>
      <c r="F83" s="73"/>
      <c r="G83" s="114"/>
      <c r="H83" s="114"/>
      <c r="I83" s="114"/>
      <c r="J83" s="114"/>
      <c r="K83" s="114"/>
      <c r="L83" s="114"/>
      <c r="M83" s="114"/>
      <c r="N83" s="114"/>
      <c r="O83" s="114"/>
      <c r="P83" s="114"/>
    </row>
    <row r="84" customFormat="false" ht="8.1" hidden="false" customHeight="true" outlineLevel="0" collapsed="false">
      <c r="A84" s="64"/>
      <c r="B84" s="64"/>
      <c r="C84" s="64"/>
      <c r="D84" s="64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</row>
    <row r="85" customFormat="false" ht="8.1" hidden="false" customHeight="true" outlineLevel="0" collapsed="false"/>
    <row r="86" customFormat="false" ht="18" hidden="false" customHeight="true" outlineLevel="0" collapsed="false">
      <c r="A86" s="93" t="s">
        <v>126</v>
      </c>
      <c r="B86" s="93"/>
      <c r="C86" s="109" t="s">
        <v>207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</row>
    <row r="87" customFormat="false" ht="9" hidden="tru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</row>
    <row r="88" customFormat="false" ht="9" hidden="false" customHeight="false" outlineLevel="0" collapsed="false">
      <c r="A88" s="57" t="s">
        <v>132</v>
      </c>
      <c r="D88" s="95"/>
    </row>
    <row r="89" customFormat="false" ht="9" hidden="true" customHeight="false" outlineLevel="0" collapsed="false">
      <c r="A89" s="93" t="s">
        <v>44</v>
      </c>
      <c r="B89" s="93"/>
      <c r="C89" s="96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9" hidden="true" customHeight="false" outlineLevel="0" collapsed="false"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</row>
    <row r="91" customFormat="false" ht="9" hidden="true" customHeight="false" outlineLevel="0" collapsed="false">
      <c r="D91" s="95"/>
    </row>
  </sheetData>
  <mergeCells count="80">
    <mergeCell ref="A1:L1"/>
    <mergeCell ref="A2:L2"/>
    <mergeCell ref="A3:L3"/>
    <mergeCell ref="A4:L4"/>
    <mergeCell ref="A5:L5"/>
    <mergeCell ref="A6:L6"/>
    <mergeCell ref="A7:L7"/>
    <mergeCell ref="A8:L8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C86:P8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23:36:33Z</dcterms:created>
  <dc:creator>INEGI</dc:creator>
  <dc:description/>
  <cp:keywords>Comercialización</cp:keywords>
  <dc:language>en-US</dc:language>
  <cp:lastModifiedBy>LAURA.RODRIGUEZ</cp:lastModifiedBy>
  <cp:lastPrinted>2004-11-18T15:43:55Z</cp:lastPrinted>
  <dcterms:modified xsi:type="dcterms:W3CDTF">2009-06-24T15:50:06Z</dcterms:modified>
  <cp:revision>0</cp:revision>
  <dc:subject/>
  <dc:title>Anuario Estadístico de Puebla. edición 2004. Comercio</dc:title>
</cp:coreProperties>
</file>