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7.1" sheetId="2" state="visible" r:id="rId3"/>
    <sheet name="G 17.1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  <sheet name="17.6" sheetId="8" state="visible" r:id="rId9"/>
    <sheet name="17.7" sheetId="9" state="visible" r:id="rId10"/>
    <sheet name="G 17.2" sheetId="10" state="visible" r:id="rId11"/>
  </sheets>
  <definedNames>
    <definedName function="false" hidden="false" localSheetId="1" name="_xlnm.Print_Area" vbProcedure="false">'17.1'!$A$1:$H$37</definedName>
    <definedName function="false" hidden="false" localSheetId="1" name="_xlnm.Print_Titles" vbProcedure="false">'17.1'!$3:$13</definedName>
    <definedName function="false" hidden="false" localSheetId="3" name="_xlnm.Print_Area" vbProcedure="false">'17.2'!$A$1:$J$232</definedName>
    <definedName function="false" hidden="false" localSheetId="3" name="_xlnm.Print_Titles" vbProcedure="false">'17.2'!$1:$9</definedName>
    <definedName function="false" hidden="false" localSheetId="4" name="_xlnm.Print_Area" vbProcedure="false">'17.3'!$A$1:$J$232</definedName>
    <definedName function="false" hidden="false" localSheetId="4" name="_xlnm.Print_Titles" vbProcedure="false">'17.3'!$1:$10</definedName>
    <definedName function="false" hidden="false" localSheetId="5" name="_xlnm.Print_Area" vbProcedure="false">'17.4'!$A$1:$J$232</definedName>
    <definedName function="false" hidden="false" localSheetId="5" name="_xlnm.Print_Titles" vbProcedure="false">'17.4'!$1:$10</definedName>
    <definedName function="false" hidden="false" localSheetId="6" name="_xlnm.Print_Area" vbProcedure="false">'17.5'!$A$1:$H$149</definedName>
    <definedName function="false" hidden="false" localSheetId="6" name="_xlnm.Print_Titles" vbProcedure="false">'17.5'!$1:$15</definedName>
    <definedName function="false" hidden="false" localSheetId="7" name="_xlnm.Print_Area" vbProcedure="false">'17.6'!$A$1:$H$25</definedName>
    <definedName function="false" hidden="false" localSheetId="7" name="_xlnm.Print_Titles" vbProcedure="false">'17.6'!$1:$9</definedName>
    <definedName function="false" hidden="false" localSheetId="8" name="_xlnm.Print_Area" vbProcedure="false">'17.7'!$A$1:$B$106</definedName>
    <definedName function="false" hidden="false" localSheetId="8" name="_xlnm.Print_Titles" vbProcedure="false">'17.7'!$1:$11</definedName>
    <definedName function="false" hidden="false" localSheetId="2" name="_xlnm.Print_Area" vbProcedure="false">'G 17.1'!$A$1:$D$28</definedName>
    <definedName function="false" hidden="false" localSheetId="9" name="_xlnm.Print_Area" vbProcedure="false">'G 17.2'!$A$1:$D$28</definedName>
    <definedName function="false" hidden="false" localSheetId="0" name="_xlnm.Print_Area" vbProcedure="false">Índice!$A$1:$C$36</definedName>
    <definedName function="false" hidden="false" localSheetId="3" name="Excel_BuiltIn__FilterDatabase" vbProcedure="false">'17.2'!$A$12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58">
  <si>
    <t xml:space="preserve">17. Electricidad</t>
  </si>
  <si>
    <t xml:space="preserve">Usuarios, Volumen y Productos de las Ventas</t>
  </si>
  <si>
    <t xml:space="preserve">de Energía Eléctrica por Tipo de Servicio</t>
  </si>
  <si>
    <t xml:space="preserve">Usuarios del Servicio Eléctrico por Municipio</t>
  </si>
  <si>
    <t xml:space="preserve">según Tipo de Servicio </t>
  </si>
  <si>
    <t xml:space="preserve">Al 31 de diciembre de 2003</t>
  </si>
  <si>
    <t xml:space="preserve">Volumen de las Ventas de Energía Eléctrica </t>
  </si>
  <si>
    <t xml:space="preserve">por Municipio según Tipo de Servicio </t>
  </si>
  <si>
    <t xml:space="preserve">(Megawatts-hora)</t>
  </si>
  <si>
    <t xml:space="preserve">Productos de las Ventas de Energía Eléctrica</t>
  </si>
  <si>
    <t xml:space="preserve">por Municipio según Tipo de Servicio</t>
  </si>
  <si>
    <t xml:space="preserve">(Miles de pesos)</t>
  </si>
  <si>
    <t xml:space="preserve">Unidades y Potencia del Equipo de Transmisión </t>
  </si>
  <si>
    <t xml:space="preserve">y Distribución de Energía Eléctrica </t>
  </si>
  <si>
    <t xml:space="preserve">por Municipio y Subestación</t>
  </si>
  <si>
    <t xml:space="preserve">Personal Ocupado y sus Remuneraciones</t>
  </si>
  <si>
    <t xml:space="preserve">en la Actividad Eléctrica</t>
  </si>
  <si>
    <t xml:space="preserve">Inversión Pública Ejercida en Obras </t>
  </si>
  <si>
    <t xml:space="preserve">de Electrificación Rural </t>
  </si>
  <si>
    <t xml:space="preserve">por Municipio</t>
  </si>
  <si>
    <t xml:space="preserve">&amp;</t>
  </si>
  <si>
    <t xml:space="preserve">USUARIOS, VOLUMEN Y PRODUCTOS DE LAS VENTAS</t>
  </si>
  <si>
    <t xml:space="preserve">CUADRO 17.1</t>
  </si>
  <si>
    <t xml:space="preserve">DE ENERGÍA ELÉCTRICA POR TIPO DE SERVICIO</t>
  </si>
  <si>
    <t xml:space="preserve">TIPO DE SERVICIO</t>
  </si>
  <si>
    <t xml:space="preserve">USUARIOS</t>
  </si>
  <si>
    <t xml:space="preserve">a/</t>
  </si>
  <si>
    <t xml:space="preserve">VOLUMEN DE
LAS VENTAS 
(Megawatts-hora)</t>
  </si>
  <si>
    <t xml:space="preserve">PRODUCTOS DE
LAS VENTAS
(Miles de pesos)</t>
  </si>
  <si>
    <t xml:space="preserve">TOTAL</t>
  </si>
  <si>
    <t xml:space="preserve">INDUSTRIAL</t>
  </si>
  <si>
    <t xml:space="preserve">RESIDENCIAL</t>
  </si>
  <si>
    <t xml:space="preserve">COMERCIAL</t>
  </si>
  <si>
    <t xml:space="preserve">AGRÍCOLA</t>
  </si>
  <si>
    <t xml:space="preserve">ALUMNBRADO PÚBLICO</t>
  </si>
  <si>
    <t xml:space="preserve">BOMBEO DE AGUAS</t>
  </si>
  <si>
    <t xml:space="preserve">POTABLES Y NEGRAS</t>
  </si>
  <si>
    <t xml:space="preserve">TEMPORAL</t>
  </si>
  <si>
    <t xml:space="preserve">NOTA: No se incluyen los sisguientes municipios: Acteopan, Cohuecan, Honey, Pahuatlán, San Miguel Ixtlán, Tepemaxalco y Tlaxco, debido que no se capto l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información correspondiente a otras Divisiones.</t>
    </r>
  </si>
  <si>
    <t xml:space="preserve">Se refiere al número de contratos celebrados para el suministro de energía eléctrica, existentes al 31 de diciembre.</t>
  </si>
  <si>
    <t xml:space="preserve">FUENTE: CFE, División Centro Oriente. Subgerencia Comercial, División de Distribución Oriente. Subgerencia de Distribución; Departamento de Planeación.</t>
  </si>
  <si>
    <t xml:space="preserve">                 CFE, División de Distribución Oriente. Subgerencia de Distribución, Departamento de Planeación.</t>
  </si>
  <si>
    <t xml:space="preserve">                 Luz y Fuerza del Centro. Gerencia de Comercialización; Subgerencia de Estudios Económicos.</t>
  </si>
  <si>
    <t xml:space="preserve">PRODUCTOS DE LAS VENTAS DE ENERGÍA</t>
  </si>
  <si>
    <t xml:space="preserve">Gráfica 17.1</t>
  </si>
  <si>
    <t xml:space="preserve">ELÉCTRICA POR TIPO DE SERVICIO</t>
  </si>
  <si>
    <t xml:space="preserve">(Porcentaje)</t>
  </si>
  <si>
    <t xml:space="preserve">BOMBEO DE AGUAS
POTABLES Y NEGRAS</t>
  </si>
  <si>
    <t xml:space="preserve">ALUMBRADO PÚBLICO</t>
  </si>
  <si>
    <t xml:space="preserve">USUARIOS DEL SERVICIO ELÉCTRICO POR MUNICIPIO</t>
  </si>
  <si>
    <t xml:space="preserve">CUADRO 17.2</t>
  </si>
  <si>
    <r>
      <rPr>
        <b val="true"/>
        <sz val="9"/>
        <rFont val="Arial"/>
        <family val="2"/>
      </rPr>
      <t xml:space="preserve">SEGÚN TIPO DE SERVICIO </t>
    </r>
    <r>
      <rPr>
        <sz val="7"/>
        <rFont val="Arial"/>
        <family val="2"/>
      </rPr>
      <t xml:space="preserve">a/</t>
    </r>
  </si>
  <si>
    <t xml:space="preserve">MUNICIPIO</t>
  </si>
  <si>
    <t xml:space="preserve">OTROS  </t>
  </si>
  <si>
    <t xml:space="preserve">b/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 No se incluyen los sisguientes municipios: Actopan, Cohuecan, Honey, Pahuatlán, San Miguel Ixtlán, Tepemaxalco y Tlaxco, debido que no se capto la</t>
  </si>
  <si>
    <t xml:space="preserve">Se refiere al número de contratos celebrados para el suministro de energía eléctrica.</t>
  </si>
  <si>
    <t xml:space="preserve">Comprende los servicios: Agrícola, Alumbrado Público, Bombeo de Aguas Potables y Negras, y Temporal.</t>
  </si>
  <si>
    <t xml:space="preserve">VOLUMEN DE LAS VENTAS DE ENERGÍA ELÉCTRICA </t>
  </si>
  <si>
    <t xml:space="preserve">CUADRO 17.3</t>
  </si>
  <si>
    <t xml:space="preserve">POR MUNICIPIO SEGÚN TIPO DE SERVICIO </t>
  </si>
  <si>
    <t xml:space="preserve">PRODUCTOS DE LAS VENTAS DE ENERGÍA ELÉCTRICA</t>
  </si>
  <si>
    <t xml:space="preserve">CUADRO 17.4</t>
  </si>
  <si>
    <t xml:space="preserve">POR MUNICIPIO SEGÚN TIPO DE SERVICIO</t>
  </si>
  <si>
    <t xml:space="preserve">UNIDADES Y POTENCIA DEL EQUIPO DE TRANSMISIÓN </t>
  </si>
  <si>
    <t xml:space="preserve">CUADRO 17.5</t>
  </si>
  <si>
    <t xml:space="preserve">Y DISTRIBUCIÓN DE ENERGÍA ELÉCTRICA </t>
  </si>
  <si>
    <t xml:space="preserve">POR MUNICIPIO Y SUBESTACIÓN</t>
  </si>
  <si>
    <t xml:space="preserve">MUNICIPIO
        SUBESTACIÓN</t>
  </si>
  <si>
    <t xml:space="preserve">SUBESTA-
CIONES DE
 TRANSMISIÓN</t>
  </si>
  <si>
    <t xml:space="preserve">POTENCIA DE
SUBESTA-
CIONES DE
TRANSMISIÓN
(Megavolts-
amperes)</t>
  </si>
  <si>
    <t xml:space="preserve">SUBESTA-
CIONES DE
DISTRIBUCIÓN </t>
  </si>
  <si>
    <t xml:space="preserve">POTENCIA DE
SUBESTACIO-
NES DE DIS-
TRIBUCIÓN
(Megavolts-
amperes)</t>
  </si>
  <si>
    <t xml:space="preserve">METEPEC</t>
  </si>
  <si>
    <t xml:space="preserve">SAN LORENZO </t>
  </si>
  <si>
    <t xml:space="preserve">SERDÁN</t>
  </si>
  <si>
    <t xml:space="preserve">ATENCINGO</t>
  </si>
  <si>
    <t xml:space="preserve">ATEXCAC</t>
  </si>
  <si>
    <t xml:space="preserve">HUEHUETLÁN</t>
  </si>
  <si>
    <t xml:space="preserve">MATAMOROS</t>
  </si>
  <si>
    <t xml:space="preserve">LIBRES </t>
  </si>
  <si>
    <t xml:space="preserve">ZACATEPEC</t>
  </si>
  <si>
    <t xml:space="preserve">AGUA SANTA</t>
  </si>
  <si>
    <t xml:space="preserve">ANGELÓPOLIS</t>
  </si>
  <si>
    <t xml:space="preserve">ANTUÑANO</t>
  </si>
  <si>
    <t xml:space="preserve">ATLIXCÁYOTL</t>
  </si>
  <si>
    <t xml:space="preserve">BUGAMBILIAS</t>
  </si>
  <si>
    <t xml:space="preserve">CINCO DE MAYO</t>
  </si>
  <si>
    <t xml:space="preserve">FUERTES</t>
  </si>
  <si>
    <t xml:space="preserve">GUADALUPE ANALCO</t>
  </si>
  <si>
    <t xml:space="preserve">NORTE</t>
  </si>
  <si>
    <t xml:space="preserve">ORIENTE</t>
  </si>
  <si>
    <t xml:space="preserve">PONIENTE</t>
  </si>
  <si>
    <t xml:space="preserve">PUEBLA DOS MIL</t>
  </si>
  <si>
    <t xml:space="preserve">PUEBLA UNO</t>
  </si>
  <si>
    <t xml:space="preserve">PUEBLA DOS</t>
  </si>
  <si>
    <t xml:space="preserve">VALSEQUILLO</t>
  </si>
  <si>
    <t xml:space="preserve">LARA GRAJALES</t>
  </si>
  <si>
    <t xml:space="preserve">TONANZINTLA</t>
  </si>
  <si>
    <t xml:space="preserve">SAN MARTÍN</t>
  </si>
  <si>
    <t xml:space="preserve">EL MORAL</t>
  </si>
  <si>
    <t xml:space="preserve">XOXTLA</t>
  </si>
  <si>
    <t xml:space="preserve">EL VERDE</t>
  </si>
  <si>
    <t xml:space="preserve">TECALI</t>
  </si>
  <si>
    <t xml:space="preserve">COAPAN</t>
  </si>
  <si>
    <t xml:space="preserve">PALOMAS</t>
  </si>
  <si>
    <t xml:space="preserve">TEPEXI</t>
  </si>
  <si>
    <t xml:space="preserve">TLACOTEPEC</t>
  </si>
  <si>
    <t xml:space="preserve">PUENTE DEL EMPERADOR</t>
  </si>
  <si>
    <t xml:space="preserve">a/ Comprende subestaciones elevadoras y reductoras.</t>
  </si>
  <si>
    <t xml:space="preserve">FUENTE: CFE, División Centro Oriente. Subgerencia de Distribución.</t>
  </si>
  <si>
    <t xml:space="preserve">                 Luz y Fuerza del Centro. Gerencia de Producción y Gerencia de Distribución.</t>
  </si>
  <si>
    <t xml:space="preserve">PERSONAL OCUPADO Y SUS REMUNERACIONES</t>
  </si>
  <si>
    <t xml:space="preserve">CUADRO 17.6</t>
  </si>
  <si>
    <t xml:space="preserve">EN LA ACTIVIDAD ELÉCTRICA</t>
  </si>
  <si>
    <t xml:space="preserve">CONCEPTO</t>
  </si>
  <si>
    <r>
      <rPr>
        <b val="true"/>
        <sz val="7"/>
        <rFont val="Arial"/>
        <family val="2"/>
      </rPr>
      <t xml:space="preserve">PERSONAL OCUPADO </t>
    </r>
    <r>
      <rPr>
        <sz val="7"/>
        <rFont val="Arial"/>
        <family val="2"/>
      </rPr>
      <t xml:space="preserve">a/</t>
    </r>
  </si>
  <si>
    <t xml:space="preserve">        EMPLEADOS</t>
  </si>
  <si>
    <t xml:space="preserve">        OBREROS</t>
  </si>
  <si>
    <r>
      <rPr>
        <b val="true"/>
        <sz val="7"/>
        <rFont val="Arial"/>
        <family val="2"/>
      </rPr>
      <t xml:space="preserve">REMUNERACIONES
</t>
    </r>
    <r>
      <rPr>
        <sz val="7"/>
        <rFont val="Arial"/>
        <family val="2"/>
      </rPr>
      <t xml:space="preserve">(Miles de pesos)</t>
    </r>
  </si>
  <si>
    <t xml:space="preserve">a/ Datos referidos al 31 de diciembre.</t>
  </si>
  <si>
    <t xml:space="preserve">b/ Comprende sueldos, salarios y prestaciones.</t>
  </si>
  <si>
    <t xml:space="preserve">FUENTE: CFE, División Centro Oriente. Subgerencia de Trabajo.</t>
  </si>
  <si>
    <r>
      <rPr>
        <sz val="7"/>
        <color rgb="FFFFFFFF"/>
        <rFont val="Arial"/>
        <family val="2"/>
      </rPr>
      <t xml:space="preserve">                 </t>
    </r>
    <r>
      <rPr>
        <sz val="7"/>
        <rFont val="Arial"/>
        <family val="2"/>
      </rPr>
      <t xml:space="preserve">Luz y Fuerza del Centro.</t>
    </r>
  </si>
  <si>
    <t xml:space="preserve">INVERSIÓN PÚBLICA EJERCIDA EN OBRAS </t>
  </si>
  <si>
    <t xml:space="preserve">CUADRO 17.7</t>
  </si>
  <si>
    <t xml:space="preserve">DE ELECTRIFICACIÓN RURAL </t>
  </si>
  <si>
    <t xml:space="preserve">POR MUNICIPIO</t>
  </si>
  <si>
    <t xml:space="preserve">INVERSIÓN PÚBLICA
EJERCIDA</t>
  </si>
  <si>
    <t xml:space="preserve">COHUECAN</t>
  </si>
  <si>
    <t xml:space="preserve">CHIAUTLA </t>
  </si>
  <si>
    <t xml:space="preserve">HONEY</t>
  </si>
  <si>
    <t xml:space="preserve">DOMINGO ARENAS </t>
  </si>
  <si>
    <t xml:space="preserve">GUADALUPE </t>
  </si>
  <si>
    <t xml:space="preserve">HUATLATLAUCA </t>
  </si>
  <si>
    <t xml:space="preserve">PAHUATLÁN</t>
  </si>
  <si>
    <t xml:space="preserve">PUEBLA </t>
  </si>
  <si>
    <t xml:space="preserve">YAOHÁNUAC</t>
  </si>
  <si>
    <t xml:space="preserve">ZAPOTITLÁN </t>
  </si>
  <si>
    <t xml:space="preserve">FUENTE: CFE, División Centro Oriente. Departamento de Electrificación Rural.</t>
  </si>
  <si>
    <t xml:space="preserve">                 </t>
  </si>
  <si>
    <t xml:space="preserve">INVERSIÓN PÚBLICA EJERCIDA EN OBRAS</t>
  </si>
  <si>
    <t xml:space="preserve">Gráfica 17.2</t>
  </si>
  <si>
    <t xml:space="preserve">    ELECTRIFICACIÓN
    RURAL</t>
  </si>
  <si>
    <t xml:space="preserve">POR PRINCIPALES MUNICIPIOS</t>
  </si>
  <si>
    <t xml:space="preserve">RESTO DE MUNICIPIO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##,##0.0"/>
    <numFmt numFmtId="167" formatCode="###,##0.00"/>
    <numFmt numFmtId="168" formatCode="#\ ##0.000"/>
    <numFmt numFmtId="169" formatCode="#\ ###\ ##0.000"/>
    <numFmt numFmtId="170" formatCode="#\ ##0;\-#\ ##0"/>
    <numFmt numFmtId="171" formatCode="0.00;\-0.00"/>
    <numFmt numFmtId="172" formatCode="#\ ##0.0;\-#\ ##0.0"/>
    <numFmt numFmtId="173" formatCode="_(* #,##0.00_);_(* \(#,##0.00\);_(* \-??_);_(@_)"/>
    <numFmt numFmtId="174" formatCode="@"/>
    <numFmt numFmtId="175" formatCode="#,##0"/>
    <numFmt numFmtId="176" formatCode="0.0"/>
    <numFmt numFmtId="177" formatCode="0.00"/>
    <numFmt numFmtId="178" formatCode="#,##0.00"/>
    <numFmt numFmtId="179" formatCode="0"/>
    <numFmt numFmtId="180" formatCode="[$-409]#,##0_);\(#,##0\)"/>
    <numFmt numFmtId="181" formatCode="_-* #,##0.00_-;\-* #,##0.00_-;_-* \-??_-;_-@_-"/>
    <numFmt numFmtId="182" formatCode="_-* #,##0_-;\-* #,##0_-;_-* \-??_-;_-@_-"/>
    <numFmt numFmtId="183" formatCode="000"/>
    <numFmt numFmtId="184" formatCode="General"/>
    <numFmt numFmtId="185" formatCode="_-* #,##0_-;\-* #,##0_-;_-* \-_-;_-@_-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7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17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4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0" borderId="0" xfId="4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2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85" fontId="22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5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85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4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8" fontId="4" fillId="0" borderId="2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4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5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1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Base 3 dec" xfId="23"/>
    <cellStyle name="Base 3 dec_C17-04f" xfId="24"/>
    <cellStyle name="Capitulo" xfId="25"/>
    <cellStyle name="Dec(1)" xfId="26"/>
    <cellStyle name="Dec(2)" xfId="27"/>
    <cellStyle name="Descripciones" xfId="28"/>
    <cellStyle name="Descripciones_C16-04" xfId="29"/>
    <cellStyle name="Descripciones_Cap-17  00" xfId="30"/>
    <cellStyle name="Enc. der" xfId="31"/>
    <cellStyle name="Enc. izq" xfId="32"/>
    <cellStyle name="Etiqueta" xfId="33"/>
    <cellStyle name="Linea Inferior" xfId="34"/>
    <cellStyle name="Linea Superior" xfId="35"/>
    <cellStyle name="Linea Tipo" xfId="36"/>
    <cellStyle name="Miles" xfId="37"/>
    <cellStyle name="Miles 1 dec" xfId="38"/>
    <cellStyle name="Millares_C16-03" xfId="39"/>
    <cellStyle name="Normal_C16-03" xfId="40"/>
    <cellStyle name="Normal_G17-1" xfId="41"/>
    <cellStyle name="Normal_G17-3" xfId="42"/>
    <cellStyle name="Normal_INEGI_ESTADISTICA_2002" xfId="43"/>
    <cellStyle name="Normal_RELMUN" xfId="44"/>
    <cellStyle name="Num. cuadro" xfId="45"/>
    <cellStyle name="Pie" xfId="46"/>
    <cellStyle name="Pie_C16-04" xfId="47"/>
    <cellStyle name="Titulo" xfId="48"/>
    <cellStyle name="Titulo_C16-04" xfId="49"/>
    <cellStyle name="Titulo_Cap-17  00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layout>
        <c:manualLayout>
          <c:xMode val="edge"/>
          <c:yMode val="edge"/>
          <c:x val="0.500097181729835"/>
          <c:y val="0.048742327596582"/>
        </c:manualLayout>
      </c:layout>
      <c:overlay val="0"/>
      <c:spPr>
        <a:noFill/>
        <a:ln w="0">
          <a:noFill/>
        </a:ln>
      </c:spPr>
    </c:title>
    <c:autoTitleDeleted val="0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659216067379"/>
          <c:y val="0.0300878565411"/>
          <c:w val="0.980434078393262"/>
          <c:h val="0.92333614153327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17.2'!$G$3</c:f>
              <c:strCache>
                <c:ptCount val="1"/>
                <c:pt idx="0">
                  <c:v>    ELECTRIFICACIÓN
    RURAL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9</c:f>
              <c:strCache>
                <c:ptCount val="6"/>
                <c:pt idx="0">
                  <c:v>RESTO DE MUNICIPIOS</c:v>
                </c:pt>
                <c:pt idx="1">
                  <c:v>ACATLÁN</c:v>
                </c:pt>
                <c:pt idx="2">
                  <c:v>XIUTETELCO</c:v>
                </c:pt>
                <c:pt idx="3">
                  <c:v>COXCATLÁN</c:v>
                </c:pt>
                <c:pt idx="4">
                  <c:v>TECALI DE HERRERA</c:v>
                </c:pt>
                <c:pt idx="5">
                  <c:v>TEPEXI DE RODRÍGUEZ</c:v>
                </c:pt>
              </c:strCache>
            </c:strRef>
          </c:cat>
          <c:val>
            <c:numRef>
              <c:f>'G 17.2'!$G$4:$G$9</c:f>
              <c:numCache>
                <c:formatCode>General</c:formatCode>
                <c:ptCount val="6"/>
                <c:pt idx="0">
                  <c:v>78.8</c:v>
                </c:pt>
                <c:pt idx="1">
                  <c:v>4</c:v>
                </c:pt>
                <c:pt idx="2">
                  <c:v>4</c:v>
                </c:pt>
                <c:pt idx="3">
                  <c:v>4.1</c:v>
                </c:pt>
                <c:pt idx="4">
                  <c:v>4.3</c:v>
                </c:pt>
                <c:pt idx="5">
                  <c:v>4.8</c:v>
                </c:pt>
              </c:numCache>
            </c:numRef>
          </c:val>
        </c:ser>
        <c:gapWidth val="30"/>
        <c:shape val="box"/>
        <c:axId val="31514407"/>
        <c:axId val="43539008"/>
        <c:axId val="0"/>
      </c:bar3DChart>
      <c:catAx>
        <c:axId val="31514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008"/>
        <c:crossesAt val="0"/>
        <c:auto val="1"/>
        <c:lblAlgn val="ctr"/>
        <c:lblOffset val="100"/>
        <c:noMultiLvlLbl val="0"/>
      </c:catAx>
      <c:valAx>
        <c:axId val="43539008"/>
        <c:scaling>
          <c:orientation val="minMax"/>
          <c:max val="9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407"/>
        <c:crossBetween val="midCat"/>
        <c:majorUnit val="11"/>
        <c:minorUnit val="5.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0" name="Line 1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5</xdr:row>
      <xdr:rowOff>28800</xdr:rowOff>
    </xdr:from>
    <xdr:to>
      <xdr:col>8</xdr:col>
      <xdr:colOff>297360</xdr:colOff>
      <xdr:row>61</xdr:row>
      <xdr:rowOff>28800</xdr:rowOff>
    </xdr:to>
    <xdr:sp>
      <xdr:nvSpPr>
        <xdr:cNvPr id="1" name="Rectangle 2"/>
        <xdr:cNvSpPr/>
      </xdr:nvSpPr>
      <xdr:spPr>
        <a:xfrm>
          <a:off x="9198000" y="7267680"/>
          <a:ext cx="950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18440</xdr:rowOff>
    </xdr:to>
    <xdr:grpSp>
      <xdr:nvGrpSpPr>
        <xdr:cNvPr id="2" name="Group 8"/>
        <xdr:cNvGrpSpPr/>
      </xdr:nvGrpSpPr>
      <xdr:grpSpPr>
        <a:xfrm>
          <a:off x="0" y="0"/>
          <a:ext cx="6431760" cy="4119120"/>
          <a:chOff x="0" y="0"/>
          <a:chExt cx="6431760" cy="4119120"/>
        </a:xfrm>
      </xdr:grpSpPr>
      <xdr:sp>
        <xdr:nvSpPr>
          <xdr:cNvPr id="3" name="Rectangle 3"/>
          <xdr:cNvSpPr/>
        </xdr:nvSpPr>
        <xdr:spPr>
          <a:xfrm>
            <a:off x="0" y="0"/>
            <a:ext cx="6431760" cy="41191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Chart 4"/>
          <xdr:cNvGraphicFramePr/>
        </xdr:nvGraphicFramePr>
        <xdr:xfrm>
          <a:off x="582840" y="631800"/>
          <a:ext cx="5551200" cy="3187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" name="Text Box 5"/>
          <xdr:cNvSpPr/>
        </xdr:nvSpPr>
        <xdr:spPr>
          <a:xfrm>
            <a:off x="566280" y="396900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7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6" name="Line 1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2240</xdr:colOff>
      <xdr:row>56</xdr:row>
      <xdr:rowOff>28440</xdr:rowOff>
    </xdr:from>
    <xdr:to>
      <xdr:col>8</xdr:col>
      <xdr:colOff>297360</xdr:colOff>
      <xdr:row>62</xdr:row>
      <xdr:rowOff>28440</xdr:rowOff>
    </xdr:to>
    <xdr:sp>
      <xdr:nvSpPr>
        <xdr:cNvPr id="7" name="Rectangle 2"/>
        <xdr:cNvSpPr/>
      </xdr:nvSpPr>
      <xdr:spPr>
        <a:xfrm>
          <a:off x="9000360" y="7381800"/>
          <a:ext cx="1643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5</xdr:row>
      <xdr:rowOff>142920</xdr:rowOff>
    </xdr:from>
    <xdr:to>
      <xdr:col>3</xdr:col>
      <xdr:colOff>19800</xdr:colOff>
      <xdr:row>25</xdr:row>
      <xdr:rowOff>85680</xdr:rowOff>
    </xdr:to>
    <xdr:graphicFrame>
      <xdr:nvGraphicFramePr>
        <xdr:cNvPr id="8" name="Chart 3"/>
        <xdr:cNvGraphicFramePr/>
      </xdr:nvGraphicFramePr>
      <xdr:xfrm>
        <a:off x="573480" y="790560"/>
        <a:ext cx="55562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0000</xdr:colOff>
      <xdr:row>26</xdr:row>
      <xdr:rowOff>114480</xdr:rowOff>
    </xdr:from>
    <xdr:to>
      <xdr:col>1</xdr:col>
      <xdr:colOff>908640</xdr:colOff>
      <xdr:row>27</xdr:row>
      <xdr:rowOff>79560</xdr:rowOff>
    </xdr:to>
    <xdr:sp>
      <xdr:nvSpPr>
        <xdr:cNvPr id="9" name="Text Box 4"/>
        <xdr:cNvSpPr/>
      </xdr:nvSpPr>
      <xdr:spPr>
        <a:xfrm>
          <a:off x="540000" y="39625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27</xdr:row>
      <xdr:rowOff>133200</xdr:rowOff>
    </xdr:to>
    <xdr:sp>
      <xdr:nvSpPr>
        <xdr:cNvPr id="10" name="Rectangle 5"/>
        <xdr:cNvSpPr/>
      </xdr:nvSpPr>
      <xdr:spPr>
        <a:xfrm>
          <a:off x="0" y="0"/>
          <a:ext cx="6248880" cy="413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7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17.2</v>
      </c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n">
        <v>17.3</v>
      </c>
      <c r="C11" s="3" t="s">
        <v>6</v>
      </c>
    </row>
    <row r="12" customFormat="false" ht="17.1" hidden="false" customHeight="true" outlineLevel="0" collapsed="false">
      <c r="C12" s="3" t="s">
        <v>7</v>
      </c>
    </row>
    <row r="13" customFormat="false" ht="17.1" hidden="false" customHeight="true" outlineLevel="0" collapsed="false">
      <c r="C13" s="3" t="n">
        <v>2003</v>
      </c>
    </row>
    <row r="14" customFormat="false" ht="17.1" hidden="false" customHeight="true" outlineLevel="0" collapsed="false">
      <c r="C14" s="3" t="s">
        <v>8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n">
        <v>17.4</v>
      </c>
      <c r="C16" s="3" t="s">
        <v>9</v>
      </c>
    </row>
    <row r="17" customFormat="false" ht="17.1" hidden="false" customHeight="true" outlineLevel="0" collapsed="false">
      <c r="C17" s="3" t="s">
        <v>10</v>
      </c>
    </row>
    <row r="18" customFormat="false" ht="17.1" hidden="false" customHeight="true" outlineLevel="0" collapsed="false">
      <c r="C18" s="3" t="n">
        <v>2003</v>
      </c>
    </row>
    <row r="19" customFormat="false" ht="17.1" hidden="false" customHeight="true" outlineLevel="0" collapsed="false">
      <c r="C19" s="3" t="s">
        <v>11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n">
        <v>17.5</v>
      </c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s">
        <v>14</v>
      </c>
    </row>
    <row r="24" customFormat="false" ht="17.1" hidden="false" customHeight="true" outlineLevel="0" collapsed="false">
      <c r="C24" s="3" t="s">
        <v>5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17.6</v>
      </c>
      <c r="C26" s="3" t="s">
        <v>15</v>
      </c>
    </row>
    <row r="27" customFormat="false" ht="17.1" hidden="false" customHeight="true" outlineLevel="0" collapsed="false">
      <c r="C27" s="3" t="s">
        <v>16</v>
      </c>
    </row>
    <row r="28" customFormat="false" ht="17.1" hidden="false" customHeight="true" outlineLevel="0" collapsed="false">
      <c r="C28" s="3" t="n">
        <v>200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n">
        <v>17.7</v>
      </c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s">
        <v>19</v>
      </c>
    </row>
    <row r="33" customFormat="false" ht="17.1" hidden="false" customHeight="true" outlineLevel="0" collapsed="false">
      <c r="C33" s="3" t="n">
        <v>2003</v>
      </c>
    </row>
    <row r="34" customFormat="false" ht="17.1" hidden="false" customHeight="true" outlineLevel="0" collapsed="false">
      <c r="C34" s="3" t="s">
        <v>11</v>
      </c>
    </row>
    <row r="35" customFormat="false" ht="17.1" hidden="false" customHeight="true" outlineLevel="0" collapsed="false"/>
    <row r="36" customFormat="false" ht="17.1" hidden="true" customHeight="true" outlineLevel="0" collapsed="false">
      <c r="A36" s="1" t="s">
        <v>2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6" width="10.99"/>
    <col collapsed="false" customWidth="true" hidden="false" outlineLevel="0" max="2" min="2" style="156" width="86.99"/>
    <col collapsed="false" customWidth="true" hidden="false" outlineLevel="0" max="3" min="3" style="156" width="25.39"/>
    <col collapsed="false" customWidth="true" hidden="false" outlineLevel="0" max="4" min="4" style="156" width="2.59"/>
    <col collapsed="false" customWidth="true" hidden="false" outlineLevel="0" max="5" min="5" style="157" width="19.78"/>
    <col collapsed="false" customWidth="true" hidden="false" outlineLevel="0" max="6" min="6" style="157" width="19.38"/>
    <col collapsed="false" customWidth="true" hidden="false" outlineLevel="0" max="7" min="7" style="157" width="23.19"/>
    <col collapsed="false" customWidth="true" hidden="false" outlineLevel="0" max="8" min="8" style="157" width="20.59"/>
    <col collapsed="false" customWidth="true" hidden="false" outlineLevel="0" max="9" min="9" style="157" width="19.59"/>
    <col collapsed="false" customWidth="false" hidden="false" outlineLevel="0" max="257" min="10" style="157" width="8.98"/>
  </cols>
  <sheetData>
    <row r="1" customFormat="false" ht="3" hidden="false" customHeight="true" outlineLevel="0" collapsed="false">
      <c r="A1" s="158"/>
      <c r="B1" s="159"/>
      <c r="C1" s="159"/>
      <c r="D1" s="159"/>
      <c r="E1" s="157" t="s">
        <v>20</v>
      </c>
    </row>
    <row r="2" customFormat="false" ht="12" hidden="false" customHeight="true" outlineLevel="0" collapsed="false">
      <c r="A2" s="159"/>
      <c r="B2" s="160" t="s">
        <v>353</v>
      </c>
      <c r="C2" s="161" t="s">
        <v>354</v>
      </c>
      <c r="D2" s="159"/>
    </row>
    <row r="3" customFormat="false" ht="12" hidden="false" customHeight="true" outlineLevel="0" collapsed="false">
      <c r="A3" s="159"/>
      <c r="B3" s="160" t="s">
        <v>338</v>
      </c>
      <c r="C3" s="162"/>
      <c r="D3" s="159"/>
      <c r="G3" s="163" t="s">
        <v>355</v>
      </c>
      <c r="H3" s="163"/>
      <c r="I3" s="164"/>
    </row>
    <row r="4" customFormat="false" ht="12" hidden="false" customHeight="true" outlineLevel="0" collapsed="false">
      <c r="A4" s="159"/>
      <c r="B4" s="160" t="s">
        <v>356</v>
      </c>
      <c r="C4" s="162"/>
      <c r="D4" s="159"/>
      <c r="F4" s="165" t="s">
        <v>357</v>
      </c>
      <c r="G4" s="166" t="n">
        <v>78.8</v>
      </c>
      <c r="H4" s="166"/>
      <c r="I4" s="166"/>
      <c r="J4" s="166"/>
    </row>
    <row r="5" customFormat="false" ht="12" hidden="false" customHeight="true" outlineLevel="0" collapsed="false">
      <c r="A5" s="159"/>
      <c r="B5" s="160" t="n">
        <v>2003</v>
      </c>
      <c r="C5" s="162"/>
      <c r="D5" s="159"/>
      <c r="F5" s="165" t="s">
        <v>59</v>
      </c>
      <c r="G5" s="166" t="n">
        <v>4</v>
      </c>
      <c r="H5" s="166"/>
      <c r="I5" s="166"/>
      <c r="J5" s="166"/>
    </row>
    <row r="6" customFormat="false" ht="12" hidden="false" customHeight="true" outlineLevel="0" collapsed="false">
      <c r="A6" s="159"/>
      <c r="B6" s="167" t="s">
        <v>47</v>
      </c>
      <c r="C6" s="162"/>
      <c r="D6" s="159"/>
      <c r="F6" s="165" t="s">
        <v>248</v>
      </c>
      <c r="G6" s="166" t="n">
        <v>4</v>
      </c>
      <c r="H6" s="166"/>
      <c r="I6" s="166"/>
      <c r="J6" s="166"/>
    </row>
    <row r="7" customFormat="false" ht="12" hidden="false" customHeight="true" outlineLevel="0" collapsed="false">
      <c r="A7" s="159"/>
      <c r="B7" s="168"/>
      <c r="C7" s="168"/>
      <c r="D7" s="159"/>
      <c r="F7" s="165" t="s">
        <v>89</v>
      </c>
      <c r="G7" s="166" t="n">
        <v>4.1</v>
      </c>
      <c r="H7" s="166"/>
      <c r="I7" s="166"/>
      <c r="J7" s="166"/>
    </row>
    <row r="8" customFormat="false" ht="12" hidden="false" customHeight="true" outlineLevel="0" collapsed="false">
      <c r="A8" s="159"/>
      <c r="B8" s="168"/>
      <c r="C8" s="168"/>
      <c r="D8" s="159"/>
      <c r="F8" s="165" t="s">
        <v>204</v>
      </c>
      <c r="G8" s="166" t="n">
        <v>4.3</v>
      </c>
      <c r="H8" s="166"/>
      <c r="I8" s="166"/>
    </row>
    <row r="9" customFormat="false" ht="12" hidden="false" customHeight="true" outlineLevel="0" collapsed="false">
      <c r="A9" s="159"/>
      <c r="B9" s="168"/>
      <c r="C9" s="168"/>
      <c r="D9" s="159"/>
      <c r="F9" s="165" t="s">
        <v>219</v>
      </c>
      <c r="G9" s="157" t="n">
        <v>4.8</v>
      </c>
    </row>
    <row r="10" customFormat="false" ht="12" hidden="false" customHeight="true" outlineLevel="0" collapsed="false">
      <c r="A10" s="159"/>
      <c r="B10" s="168"/>
      <c r="C10" s="168"/>
      <c r="D10" s="159"/>
      <c r="F10" s="165"/>
      <c r="G10" s="166"/>
    </row>
    <row r="11" customFormat="false" ht="12" hidden="false" customHeight="true" outlineLevel="0" collapsed="false">
      <c r="A11" s="159"/>
      <c r="B11" s="168"/>
      <c r="C11" s="168"/>
      <c r="D11" s="159"/>
      <c r="F11" s="165"/>
      <c r="G11" s="166"/>
    </row>
    <row r="12" customFormat="false" ht="12" hidden="false" customHeight="true" outlineLevel="0" collapsed="false">
      <c r="A12" s="159"/>
      <c r="B12" s="168"/>
      <c r="C12" s="168"/>
      <c r="D12" s="159"/>
      <c r="F12" s="165"/>
    </row>
    <row r="13" customFormat="false" ht="12" hidden="false" customHeight="true" outlineLevel="0" collapsed="false">
      <c r="A13" s="159"/>
      <c r="B13" s="168"/>
      <c r="C13" s="168"/>
      <c r="D13" s="159"/>
      <c r="F13" s="165"/>
    </row>
    <row r="14" customFormat="false" ht="12" hidden="false" customHeight="true" outlineLevel="0" collapsed="false">
      <c r="A14" s="159"/>
      <c r="B14" s="168"/>
      <c r="C14" s="168"/>
      <c r="D14" s="159"/>
      <c r="F14" s="165"/>
    </row>
    <row r="15" customFormat="false" ht="12" hidden="false" customHeight="true" outlineLevel="0" collapsed="false">
      <c r="A15" s="159"/>
      <c r="B15" s="168"/>
      <c r="C15" s="168"/>
      <c r="D15" s="159"/>
      <c r="F15" s="165" t="s">
        <v>219</v>
      </c>
      <c r="G15" s="166" t="n">
        <v>4.8</v>
      </c>
    </row>
    <row r="16" customFormat="false" ht="12" hidden="false" customHeight="true" outlineLevel="0" collapsed="false">
      <c r="A16" s="159"/>
      <c r="B16" s="168"/>
      <c r="C16" s="168"/>
      <c r="D16" s="159"/>
      <c r="F16" s="165" t="s">
        <v>204</v>
      </c>
      <c r="G16" s="166" t="n">
        <v>4.3</v>
      </c>
    </row>
    <row r="17" customFormat="false" ht="12" hidden="false" customHeight="true" outlineLevel="0" collapsed="false">
      <c r="A17" s="159"/>
      <c r="B17" s="168"/>
      <c r="C17" s="168"/>
      <c r="D17" s="159"/>
      <c r="F17" s="165" t="s">
        <v>89</v>
      </c>
      <c r="G17" s="166" t="n">
        <v>4.1</v>
      </c>
    </row>
    <row r="18" customFormat="false" ht="12" hidden="false" customHeight="true" outlineLevel="0" collapsed="false">
      <c r="A18" s="159"/>
      <c r="B18" s="168"/>
      <c r="C18" s="168"/>
      <c r="D18" s="159"/>
      <c r="F18" s="165" t="s">
        <v>248</v>
      </c>
      <c r="G18" s="166" t="n">
        <v>4</v>
      </c>
    </row>
    <row r="19" customFormat="false" ht="12" hidden="false" customHeight="true" outlineLevel="0" collapsed="false">
      <c r="A19" s="159"/>
      <c r="B19" s="168"/>
      <c r="C19" s="168"/>
      <c r="D19" s="159"/>
      <c r="F19" s="165" t="s">
        <v>59</v>
      </c>
      <c r="G19" s="166" t="n">
        <v>4</v>
      </c>
    </row>
    <row r="20" customFormat="false" ht="12" hidden="false" customHeight="true" outlineLevel="0" collapsed="false">
      <c r="A20" s="159"/>
      <c r="B20" s="168"/>
      <c r="C20" s="168"/>
      <c r="D20" s="159"/>
      <c r="F20" s="165" t="s">
        <v>357</v>
      </c>
      <c r="G20" s="157" t="n">
        <v>78.8</v>
      </c>
    </row>
    <row r="21" customFormat="false" ht="12" hidden="false" customHeight="true" outlineLevel="0" collapsed="false">
      <c r="A21" s="159"/>
      <c r="B21" s="168"/>
      <c r="C21" s="168"/>
      <c r="D21" s="159"/>
    </row>
    <row r="22" customFormat="false" ht="12" hidden="false" customHeight="true" outlineLevel="0" collapsed="false">
      <c r="A22" s="159"/>
      <c r="B22" s="168"/>
      <c r="C22" s="168"/>
      <c r="D22" s="159"/>
    </row>
    <row r="23" customFormat="false" ht="12" hidden="false" customHeight="true" outlineLevel="0" collapsed="false">
      <c r="A23" s="159"/>
      <c r="B23" s="168"/>
      <c r="C23" s="168"/>
      <c r="D23" s="159"/>
    </row>
    <row r="24" customFormat="false" ht="12" hidden="false" customHeight="true" outlineLevel="0" collapsed="false">
      <c r="A24" s="159"/>
      <c r="B24" s="168"/>
      <c r="C24" s="168"/>
      <c r="D24" s="159"/>
    </row>
    <row r="25" customFormat="false" ht="12" hidden="false" customHeight="true" outlineLevel="0" collapsed="false">
      <c r="A25" s="159"/>
      <c r="B25" s="168"/>
      <c r="C25" s="168"/>
      <c r="D25" s="159"/>
    </row>
    <row r="26" customFormat="false" ht="12" hidden="false" customHeight="true" outlineLevel="0" collapsed="false">
      <c r="A26" s="159"/>
      <c r="B26" s="159"/>
      <c r="C26" s="159"/>
      <c r="D26" s="159"/>
    </row>
    <row r="27" customFormat="false" ht="12" hidden="false" customHeight="true" outlineLevel="0" collapsed="false">
      <c r="A27" s="159"/>
      <c r="B27" s="159"/>
      <c r="C27" s="159"/>
      <c r="D27" s="159"/>
    </row>
    <row r="28" customFormat="false" ht="12" hidden="false" customHeight="true" outlineLevel="0" collapsed="false">
      <c r="A28" s="159"/>
      <c r="B28" s="169"/>
      <c r="C28" s="159"/>
      <c r="D28" s="159"/>
    </row>
    <row r="29" customFormat="false" ht="9" hidden="false" customHeight="true" outlineLevel="0" collapsed="false">
      <c r="A29" s="156" t="s">
        <v>2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70"/>
      <c r="C32" s="171"/>
    </row>
    <row r="33" customFormat="false" ht="9" hidden="false" customHeight="true" outlineLevel="0" collapsed="false">
      <c r="B33" s="170"/>
    </row>
    <row r="34" customFormat="false" ht="9" hidden="false" customHeight="true" outlineLevel="0" collapsed="false">
      <c r="B34" s="170"/>
    </row>
    <row r="35" customFormat="false" ht="9" hidden="false" customHeight="true" outlineLevel="0" collapsed="false">
      <c r="B35" s="170"/>
    </row>
    <row r="36" customFormat="false" ht="9" hidden="false" customHeight="true" outlineLevel="0" collapsed="false">
      <c r="B36" s="170"/>
      <c r="F36" s="165"/>
    </row>
    <row r="37" customFormat="false" ht="9" hidden="false" customHeight="true" outlineLevel="0" collapsed="false">
      <c r="F37" s="165"/>
      <c r="G37" s="172"/>
      <c r="H37" s="165"/>
      <c r="I37" s="166"/>
    </row>
    <row r="38" customFormat="false" ht="9" hidden="false" customHeight="true" outlineLevel="0" collapsed="false">
      <c r="F38" s="165"/>
      <c r="G38" s="172"/>
      <c r="I38" s="166"/>
    </row>
    <row r="39" customFormat="false" ht="9" hidden="false" customHeight="true" outlineLevel="0" collapsed="false">
      <c r="F39" s="165"/>
      <c r="G39" s="172"/>
      <c r="H39" s="165"/>
      <c r="I39" s="166"/>
    </row>
    <row r="40" customFormat="false" ht="9" hidden="false" customHeight="true" outlineLevel="0" collapsed="false">
      <c r="F40" s="165"/>
      <c r="G40" s="172"/>
      <c r="H40" s="165"/>
      <c r="I40" s="166"/>
    </row>
    <row r="41" customFormat="false" ht="9" hidden="false" customHeight="true" outlineLevel="0" collapsed="false">
      <c r="F41" s="165"/>
      <c r="G41" s="172"/>
      <c r="I41" s="166"/>
    </row>
    <row r="42" customFormat="false" ht="9" hidden="false" customHeight="true" outlineLevel="0" collapsed="false">
      <c r="F42" s="165"/>
      <c r="G42" s="172"/>
      <c r="I42" s="166"/>
      <c r="J42" s="166"/>
      <c r="K42" s="166"/>
    </row>
    <row r="43" customFormat="false" ht="9" hidden="false" customHeight="true" outlineLevel="0" collapsed="false">
      <c r="F43" s="165"/>
      <c r="G43" s="172"/>
      <c r="H43" s="166"/>
      <c r="I43" s="166"/>
      <c r="J43" s="166"/>
      <c r="K43" s="166"/>
    </row>
    <row r="44" customFormat="false" ht="9" hidden="false" customHeight="true" outlineLevel="0" collapsed="false">
      <c r="F44" s="165"/>
      <c r="G44" s="172"/>
      <c r="H44" s="166"/>
      <c r="I44" s="166"/>
      <c r="J44" s="166"/>
      <c r="K44" s="166"/>
    </row>
    <row r="45" customFormat="false" ht="9" hidden="false" customHeight="true" outlineLevel="0" collapsed="false">
      <c r="F45" s="165"/>
      <c r="H45" s="166"/>
      <c r="I45" s="166"/>
      <c r="J45" s="166"/>
      <c r="K45" s="166"/>
    </row>
    <row r="46" customFormat="false" ht="9" hidden="false" customHeight="true" outlineLevel="0" collapsed="false">
      <c r="F46" s="165"/>
      <c r="G46" s="172"/>
      <c r="H46" s="166"/>
      <c r="I46" s="166"/>
    </row>
    <row r="47" customFormat="false" ht="9" hidden="false" customHeight="true" outlineLevel="0" collapsed="false">
      <c r="G47" s="172"/>
    </row>
    <row r="48" customFormat="false" ht="9" hidden="false" customHeight="true" outlineLevel="0" collapsed="false">
      <c r="G48" s="172"/>
    </row>
    <row r="49" customFormat="false" ht="9" hidden="false" customHeight="true" outlineLevel="0" collapsed="false">
      <c r="G49" s="166"/>
    </row>
    <row r="50" customFormat="false" ht="9" hidden="false" customHeight="true" outlineLevel="0" collapsed="false">
      <c r="G50" s="166"/>
    </row>
    <row r="51" customFormat="false" ht="9" hidden="false" customHeight="true" outlineLevel="0" collapsed="false">
      <c r="H51" s="165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73"/>
    </row>
    <row r="58" customFormat="false" ht="9" hidden="false" customHeight="true" outlineLevel="0" collapsed="false">
      <c r="B58" s="170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74"/>
    </row>
    <row r="65" customFormat="false" ht="9" hidden="false" customHeight="true" outlineLevel="0" collapsed="false">
      <c r="G65" s="175"/>
    </row>
    <row r="66" customFormat="false" ht="9" hidden="false" customHeight="true" outlineLevel="0" collapsed="false">
      <c r="G66" s="175"/>
    </row>
    <row r="67" customFormat="false" ht="9" hidden="false" customHeight="true" outlineLevel="0" collapsed="false">
      <c r="G67" s="175"/>
    </row>
    <row r="68" customFormat="false" ht="9" hidden="false" customHeight="true" outlineLevel="0" collapsed="false">
      <c r="G68" s="175"/>
    </row>
    <row r="69" customFormat="false" ht="9" hidden="false" customHeight="true" outlineLevel="0" collapsed="false">
      <c r="G69" s="175"/>
    </row>
    <row r="70" customFormat="false" ht="9" hidden="false" customHeight="true" outlineLevel="0" collapsed="false">
      <c r="G70" s="175"/>
    </row>
    <row r="71" customFormat="false" ht="9" hidden="false" customHeight="true" outlineLevel="0" collapsed="false">
      <c r="G71" s="175"/>
    </row>
    <row r="72" customFormat="false" ht="9" hidden="false" customHeight="true" outlineLevel="0" collapsed="false">
      <c r="G72" s="175"/>
    </row>
    <row r="73" customFormat="false" ht="9" hidden="false" customHeight="true" outlineLevel="0" collapsed="false">
      <c r="G73" s="174"/>
    </row>
    <row r="74" customFormat="false" ht="9" hidden="false" customHeight="true" outlineLevel="0" collapsed="false">
      <c r="G74" s="176"/>
    </row>
    <row r="75" customFormat="false" ht="9" hidden="false" customHeight="true" outlineLevel="0" collapsed="false">
      <c r="G75" s="176"/>
    </row>
    <row r="76" customFormat="false" ht="9" hidden="false" customHeight="true" outlineLevel="0" collapsed="false">
      <c r="G76" s="176"/>
    </row>
    <row r="77" customFormat="false" ht="9" hidden="false" customHeight="true" outlineLevel="0" collapsed="false">
      <c r="G77" s="176"/>
    </row>
    <row r="78" customFormat="false" ht="9" hidden="false" customHeight="true" outlineLevel="0" collapsed="false">
      <c r="G78" s="176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6.99"/>
    <col collapsed="false" customWidth="true" hidden="false" outlineLevel="0" max="5" min="5" style="8" width="27.59"/>
    <col collapsed="false" customWidth="true" hidden="false" outlineLevel="0" max="6" min="6" style="8" width="2.99"/>
    <col collapsed="false" customWidth="true" hidden="false" outlineLevel="0" max="7" min="7" style="8" width="31.2"/>
    <col collapsed="false" customWidth="true" hidden="false" outlineLevel="0" max="8" min="8" style="7" width="33.19"/>
    <col collapsed="false" customWidth="true" hidden="true" outlineLevel="0" max="9" min="9" style="7" width="8.19"/>
    <col collapsed="false" customWidth="false" hidden="true" outlineLevel="0" max="10" min="10" style="7" width="16.41"/>
    <col collapsed="false" customWidth="true" hidden="true" outlineLevel="0" max="12" min="11" style="7" width="12.78"/>
    <col collapsed="false" customWidth="true" hidden="true" outlineLevel="0" max="13" min="13" style="7" width="11.38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10" t="s">
        <v>22</v>
      </c>
      <c r="I1" s="7" t="s">
        <v>20</v>
      </c>
    </row>
    <row r="2" customFormat="false" ht="12" hidden="false" customHeight="true" outlineLevel="0" collapsed="false">
      <c r="A2" s="9" t="s">
        <v>23</v>
      </c>
      <c r="B2" s="9"/>
      <c r="C2" s="9"/>
      <c r="D2" s="9"/>
      <c r="E2" s="9"/>
      <c r="F2" s="9"/>
      <c r="G2" s="9"/>
      <c r="I2" s="11"/>
    </row>
    <row r="3" customFormat="false" ht="12" hidden="false" customHeight="true" outlineLevel="0" collapsed="false">
      <c r="A3" s="12" t="n">
        <v>2003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</row>
    <row r="5" customFormat="false" ht="2.1" hidden="false" customHeight="true" outlineLevel="0" collapsed="false">
      <c r="H5" s="8"/>
    </row>
    <row r="6" customFormat="false" ht="9" hidden="false" customHeight="true" outlineLevel="0" collapsed="false">
      <c r="A6" s="15" t="s">
        <v>24</v>
      </c>
      <c r="B6" s="15"/>
      <c r="C6" s="15"/>
      <c r="D6" s="15"/>
      <c r="E6" s="16" t="s">
        <v>25</v>
      </c>
      <c r="F6" s="17" t="s">
        <v>26</v>
      </c>
      <c r="G6" s="16" t="s">
        <v>27</v>
      </c>
      <c r="H6" s="16" t="s">
        <v>28</v>
      </c>
    </row>
    <row r="7" customFormat="false" ht="2.1" hidden="false" customHeight="true" outlineLevel="0" collapsed="false">
      <c r="A7" s="15"/>
      <c r="B7" s="15"/>
      <c r="C7" s="15"/>
      <c r="D7" s="15"/>
      <c r="E7" s="16"/>
      <c r="F7" s="18"/>
      <c r="G7" s="16"/>
      <c r="H7" s="16"/>
    </row>
    <row r="8" customFormat="false" ht="7.5" hidden="false" customHeight="true" outlineLevel="0" collapsed="false">
      <c r="A8" s="15"/>
      <c r="B8" s="15"/>
      <c r="C8" s="15"/>
      <c r="D8" s="15"/>
      <c r="E8" s="16"/>
      <c r="F8" s="18"/>
      <c r="G8" s="16"/>
      <c r="H8" s="16"/>
    </row>
    <row r="9" customFormat="false" ht="2.1" hidden="false" customHeight="true" outlineLevel="0" collapsed="false">
      <c r="A9" s="13"/>
      <c r="B9" s="13"/>
      <c r="C9" s="13"/>
      <c r="D9" s="13"/>
      <c r="E9" s="14"/>
      <c r="F9" s="14"/>
      <c r="G9" s="14"/>
      <c r="H9" s="14"/>
    </row>
    <row r="10" customFormat="false" ht="6.95" hidden="false" customHeight="true" outlineLevel="0" collapsed="false">
      <c r="A10" s="19"/>
      <c r="B10" s="19"/>
      <c r="C10" s="19"/>
      <c r="D10" s="19"/>
      <c r="H10" s="8"/>
    </row>
    <row r="11" customFormat="false" ht="6.95" hidden="false" customHeight="true" outlineLevel="0" collapsed="false">
      <c r="A11" s="20"/>
      <c r="B11" s="20"/>
      <c r="C11" s="20"/>
      <c r="D11" s="20"/>
      <c r="H11" s="8"/>
    </row>
    <row r="12" customFormat="false" ht="8.1" hidden="false" customHeight="true" outlineLevel="0" collapsed="false">
      <c r="A12" s="21" t="s">
        <v>29</v>
      </c>
      <c r="B12" s="21"/>
      <c r="C12" s="21"/>
      <c r="D12" s="21"/>
      <c r="E12" s="22" t="n">
        <f aca="false">SUM(E15:E28)</f>
        <v>1245070</v>
      </c>
      <c r="F12" s="22"/>
      <c r="G12" s="22" t="n">
        <f aca="false">SUM(G15:G28)</f>
        <v>6239611</v>
      </c>
      <c r="H12" s="22" t="n">
        <f aca="false">SUM(H15:H28)</f>
        <v>5032900</v>
      </c>
    </row>
    <row r="13" customFormat="false" ht="6.95" hidden="false" customHeight="true" outlineLevel="0" collapsed="false">
      <c r="A13" s="20"/>
      <c r="B13" s="20"/>
      <c r="C13" s="20"/>
      <c r="D13" s="20"/>
    </row>
    <row r="14" customFormat="false" ht="6.95" hidden="false" customHeight="true" outlineLevel="0" collapsed="false">
      <c r="A14" s="20"/>
      <c r="B14" s="20"/>
      <c r="C14" s="20"/>
      <c r="D14" s="20"/>
      <c r="J14" s="23" t="s">
        <v>29</v>
      </c>
      <c r="K14" s="23"/>
      <c r="L14" s="22" t="n">
        <v>5032900</v>
      </c>
    </row>
    <row r="15" customFormat="false" ht="8.1" hidden="false" customHeight="true" outlineLevel="0" collapsed="false">
      <c r="A15" s="20" t="s">
        <v>30</v>
      </c>
      <c r="B15" s="20"/>
      <c r="C15" s="20"/>
      <c r="D15" s="20"/>
      <c r="E15" s="24" t="n">
        <v>4405</v>
      </c>
      <c r="F15" s="24"/>
      <c r="G15" s="24" t="n">
        <v>3976536</v>
      </c>
      <c r="H15" s="24" t="n">
        <v>2794524</v>
      </c>
      <c r="J15" s="25"/>
      <c r="K15" s="25"/>
    </row>
    <row r="16" customFormat="false" ht="6.95" hidden="false" customHeight="true" outlineLevel="0" collapsed="false">
      <c r="A16" s="20"/>
      <c r="B16" s="20"/>
      <c r="C16" s="20"/>
      <c r="D16" s="20"/>
      <c r="E16" s="24"/>
      <c r="F16" s="24"/>
      <c r="G16" s="24"/>
      <c r="H16" s="24"/>
      <c r="J16" s="25"/>
      <c r="K16" s="25"/>
    </row>
    <row r="17" customFormat="false" ht="9" hidden="false" customHeight="true" outlineLevel="0" collapsed="false">
      <c r="A17" s="20" t="s">
        <v>31</v>
      </c>
      <c r="B17" s="20"/>
      <c r="C17" s="20"/>
      <c r="D17" s="20"/>
      <c r="E17" s="24" t="n">
        <v>1079867</v>
      </c>
      <c r="F17" s="24"/>
      <c r="G17" s="24" t="n">
        <v>1261401</v>
      </c>
      <c r="H17" s="24" t="n">
        <v>1056427</v>
      </c>
      <c r="J17" s="25" t="s">
        <v>30</v>
      </c>
      <c r="K17" s="25"/>
      <c r="L17" s="24" t="n">
        <v>2794524</v>
      </c>
      <c r="M17" s="26" t="n">
        <v>55.5</v>
      </c>
    </row>
    <row r="18" customFormat="false" ht="6.95" hidden="false" customHeight="true" outlineLevel="0" collapsed="false">
      <c r="A18" s="20"/>
      <c r="B18" s="20"/>
      <c r="C18" s="20"/>
      <c r="D18" s="20"/>
      <c r="E18" s="24"/>
      <c r="F18" s="24"/>
      <c r="G18" s="24"/>
      <c r="H18" s="24"/>
      <c r="J18" s="25" t="s">
        <v>31</v>
      </c>
      <c r="K18" s="25"/>
      <c r="L18" s="24" t="n">
        <v>1056427</v>
      </c>
      <c r="M18" s="26" t="n">
        <v>21</v>
      </c>
    </row>
    <row r="19" customFormat="false" ht="9" hidden="false" customHeight="true" outlineLevel="0" collapsed="false">
      <c r="A19" s="20" t="s">
        <v>32</v>
      </c>
      <c r="B19" s="20"/>
      <c r="C19" s="20"/>
      <c r="D19" s="20"/>
      <c r="E19" s="24" t="n">
        <v>153661</v>
      </c>
      <c r="F19" s="24"/>
      <c r="G19" s="24" t="n">
        <v>471628</v>
      </c>
      <c r="H19" s="24" t="n">
        <v>757527</v>
      </c>
      <c r="J19" s="25" t="s">
        <v>32</v>
      </c>
      <c r="K19" s="25"/>
      <c r="L19" s="24" t="n">
        <v>757527</v>
      </c>
      <c r="M19" s="26" t="n">
        <v>15.1</v>
      </c>
    </row>
    <row r="20" customFormat="false" ht="6.95" hidden="false" customHeight="true" outlineLevel="0" collapsed="false">
      <c r="A20" s="20"/>
      <c r="B20" s="20"/>
      <c r="C20" s="20"/>
      <c r="D20" s="20"/>
      <c r="E20" s="24"/>
      <c r="F20" s="24"/>
      <c r="G20" s="24"/>
      <c r="H20" s="24"/>
      <c r="J20" s="25" t="s">
        <v>33</v>
      </c>
      <c r="K20" s="25"/>
      <c r="L20" s="24" t="n">
        <v>100785</v>
      </c>
      <c r="M20" s="26" t="n">
        <v>2</v>
      </c>
    </row>
    <row r="21" customFormat="false" ht="9" hidden="false" customHeight="true" outlineLevel="0" collapsed="false">
      <c r="A21" s="7" t="s">
        <v>33</v>
      </c>
      <c r="E21" s="24" t="n">
        <v>3703</v>
      </c>
      <c r="F21" s="24"/>
      <c r="G21" s="24" t="n">
        <v>277744</v>
      </c>
      <c r="H21" s="24" t="n">
        <v>100785</v>
      </c>
      <c r="J21" s="25" t="s">
        <v>34</v>
      </c>
      <c r="K21" s="25"/>
      <c r="L21" s="24" t="n">
        <v>238493</v>
      </c>
      <c r="M21" s="26" t="n">
        <v>4.7</v>
      </c>
    </row>
    <row r="22" customFormat="false" ht="6.95" hidden="false" customHeight="true" outlineLevel="0" collapsed="false">
      <c r="E22" s="24"/>
      <c r="F22" s="24"/>
      <c r="G22" s="24"/>
      <c r="H22" s="24"/>
      <c r="J22" s="25" t="s">
        <v>35</v>
      </c>
      <c r="K22" s="25"/>
      <c r="L22" s="8" t="n">
        <v>82320</v>
      </c>
      <c r="M22" s="26" t="n">
        <v>1.6</v>
      </c>
    </row>
    <row r="23" customFormat="false" ht="9" hidden="false" customHeight="true" outlineLevel="0" collapsed="false">
      <c r="A23" s="7" t="s">
        <v>34</v>
      </c>
      <c r="E23" s="24" t="n">
        <v>1710</v>
      </c>
      <c r="F23" s="24"/>
      <c r="G23" s="24" t="n">
        <v>168309</v>
      </c>
      <c r="H23" s="24" t="n">
        <v>238493</v>
      </c>
      <c r="J23" s="25" t="s">
        <v>36</v>
      </c>
      <c r="K23" s="25"/>
      <c r="L23" s="24"/>
      <c r="M23" s="26"/>
    </row>
    <row r="24" customFormat="false" ht="6.95" hidden="false" customHeight="true" outlineLevel="0" collapsed="false">
      <c r="E24" s="24"/>
      <c r="F24" s="24"/>
      <c r="G24" s="24"/>
      <c r="H24" s="24"/>
      <c r="J24" s="25" t="s">
        <v>37</v>
      </c>
      <c r="K24" s="25"/>
      <c r="L24" s="24" t="n">
        <v>2824</v>
      </c>
      <c r="M24" s="26" t="n">
        <v>0.1</v>
      </c>
    </row>
    <row r="25" customFormat="false" ht="9" hidden="false" customHeight="true" outlineLevel="0" collapsed="false">
      <c r="A25" s="7" t="s">
        <v>35</v>
      </c>
      <c r="E25" s="24"/>
      <c r="F25" s="24"/>
      <c r="H25" s="24" t="n">
        <v>82320</v>
      </c>
      <c r="M25" s="26"/>
    </row>
    <row r="26" customFormat="false" ht="8.1" hidden="false" customHeight="true" outlineLevel="0" collapsed="false">
      <c r="A26" s="7" t="s">
        <v>36</v>
      </c>
      <c r="E26" s="24" t="n">
        <v>1393</v>
      </c>
      <c r="F26" s="24"/>
      <c r="G26" s="24" t="n">
        <v>82875</v>
      </c>
      <c r="H26" s="24"/>
    </row>
    <row r="27" customFormat="false" ht="6.95" hidden="false" customHeight="true" outlineLevel="0" collapsed="false">
      <c r="E27" s="24"/>
      <c r="F27" s="24"/>
      <c r="G27" s="24"/>
      <c r="H27" s="24"/>
      <c r="J27" s="27"/>
    </row>
    <row r="28" customFormat="false" ht="9" hidden="false" customHeight="true" outlineLevel="0" collapsed="false">
      <c r="A28" s="7" t="s">
        <v>37</v>
      </c>
      <c r="E28" s="24" t="n">
        <v>331</v>
      </c>
      <c r="F28" s="24"/>
      <c r="G28" s="24" t="n">
        <v>1118</v>
      </c>
      <c r="H28" s="24" t="n">
        <v>2824</v>
      </c>
    </row>
    <row r="29" customFormat="false" ht="6.95" hidden="false" customHeight="true" outlineLevel="0" collapsed="false">
      <c r="A29" s="20"/>
      <c r="B29" s="20"/>
      <c r="C29" s="20"/>
      <c r="D29" s="20"/>
      <c r="E29" s="24"/>
      <c r="G29" s="24"/>
      <c r="H29" s="27"/>
    </row>
    <row r="30" customFormat="false" ht="6.95" hidden="false" customHeight="true" outlineLevel="0" collapsed="false">
      <c r="A30" s="13"/>
      <c r="B30" s="13"/>
      <c r="C30" s="13"/>
      <c r="D30" s="13"/>
      <c r="E30" s="14"/>
      <c r="F30" s="14"/>
      <c r="G30" s="14"/>
      <c r="H30" s="14"/>
    </row>
    <row r="31" customFormat="false" ht="6.95" hidden="false" customHeight="true" outlineLevel="0" collapsed="false"/>
    <row r="32" customFormat="false" ht="8.1" hidden="false" customHeight="true" outlineLevel="0" collapsed="false">
      <c r="A32" s="7" t="s">
        <v>38</v>
      </c>
    </row>
    <row r="33" customFormat="false" ht="8.1" hidden="false" customHeight="true" outlineLevel="0" collapsed="false">
      <c r="A33" s="28" t="s">
        <v>39</v>
      </c>
    </row>
    <row r="34" customFormat="false" ht="8.1" hidden="false" customHeight="true" outlineLevel="0" collapsed="false">
      <c r="A34" s="29" t="s">
        <v>26</v>
      </c>
      <c r="B34" s="29" t="s">
        <v>40</v>
      </c>
      <c r="C34" s="29"/>
      <c r="D34" s="29"/>
      <c r="H34" s="8"/>
    </row>
    <row r="35" customFormat="false" ht="8.1" hidden="false" customHeight="true" outlineLevel="0" collapsed="false">
      <c r="A35" s="7" t="s">
        <v>41</v>
      </c>
      <c r="B35" s="8"/>
      <c r="C35" s="8"/>
      <c r="D35" s="8"/>
      <c r="F35" s="7"/>
      <c r="G35" s="7"/>
    </row>
    <row r="36" customFormat="false" ht="8.1" hidden="false" customHeight="true" outlineLevel="0" collapsed="false">
      <c r="A36" s="7" t="s">
        <v>42</v>
      </c>
      <c r="B36" s="8"/>
      <c r="C36" s="8"/>
      <c r="D36" s="8"/>
      <c r="F36" s="7"/>
      <c r="G36" s="7"/>
    </row>
    <row r="37" customFormat="false" ht="9" hidden="false" customHeight="true" outlineLevel="0" collapsed="false">
      <c r="A37" s="7" t="s">
        <v>43</v>
      </c>
      <c r="B37" s="8"/>
      <c r="C37" s="8"/>
      <c r="D37" s="8"/>
      <c r="F37" s="7"/>
      <c r="G37" s="7"/>
    </row>
    <row r="38" customFormat="false" ht="9" hidden="true" customHeight="false" outlineLevel="0" collapsed="false">
      <c r="A38" s="7" t="s">
        <v>20</v>
      </c>
      <c r="J38" s="7" t="s">
        <v>30</v>
      </c>
      <c r="K38" s="7" t="n">
        <v>55.5</v>
      </c>
    </row>
    <row r="39" customFormat="false" ht="9" hidden="true" customHeight="false" outlineLevel="0" collapsed="false">
      <c r="J39" s="7" t="s">
        <v>31</v>
      </c>
      <c r="K39" s="7" t="n">
        <v>21</v>
      </c>
    </row>
    <row r="40" customFormat="false" ht="9" hidden="true" customHeight="false" outlineLevel="0" collapsed="false">
      <c r="E40" s="24"/>
      <c r="F40" s="24"/>
      <c r="G40" s="24"/>
      <c r="H40" s="24"/>
      <c r="J40" s="7" t="s">
        <v>32</v>
      </c>
      <c r="K40" s="7" t="n">
        <v>15.1</v>
      </c>
    </row>
    <row r="41" customFormat="false" ht="9" hidden="true" customHeight="false" outlineLevel="0" collapsed="false">
      <c r="E41" s="24"/>
      <c r="F41" s="24"/>
      <c r="G41" s="24"/>
      <c r="H41" s="24"/>
      <c r="J41" s="7" t="s">
        <v>34</v>
      </c>
      <c r="K41" s="7" t="n">
        <v>4.7</v>
      </c>
    </row>
    <row r="42" customFormat="false" ht="9" hidden="true" customHeight="false" outlineLevel="0" collapsed="false">
      <c r="E42" s="24"/>
      <c r="F42" s="24"/>
      <c r="G42" s="24"/>
      <c r="H42" s="24"/>
      <c r="J42" s="7" t="s">
        <v>33</v>
      </c>
      <c r="K42" s="7" t="n">
        <v>2</v>
      </c>
    </row>
    <row r="43" customFormat="false" ht="9" hidden="true" customHeight="false" outlineLevel="0" collapsed="false">
      <c r="J43" s="7" t="s">
        <v>35</v>
      </c>
      <c r="K43" s="7" t="n">
        <v>1.6</v>
      </c>
    </row>
    <row r="44" customFormat="false" ht="9" hidden="true" customHeight="false" outlineLevel="0" collapsed="false">
      <c r="J44" s="7" t="s">
        <v>37</v>
      </c>
      <c r="K44" s="7" t="n">
        <v>0.1</v>
      </c>
    </row>
  </sheetData>
  <mergeCells count="19">
    <mergeCell ref="A1:G1"/>
    <mergeCell ref="A2:G2"/>
    <mergeCell ref="A3:G3"/>
    <mergeCell ref="A6:D8"/>
    <mergeCell ref="E6:E8"/>
    <mergeCell ref="G6:G8"/>
    <mergeCell ref="H6:H8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9:D29"/>
    <mergeCell ref="A30:D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86.99"/>
    <col collapsed="false" customWidth="true" hidden="false" outlineLevel="0" max="3" min="3" style="30" width="25.98"/>
    <col collapsed="false" customWidth="true" hidden="false" outlineLevel="0" max="4" min="4" style="30" width="5.99"/>
    <col collapsed="false" customWidth="true" hidden="false" outlineLevel="0" max="5" min="5" style="31" width="19.78"/>
    <col collapsed="false" customWidth="true" hidden="false" outlineLevel="0" max="6" min="6" style="31" width="19.38"/>
    <col collapsed="false" customWidth="true" hidden="false" outlineLevel="0" max="7" min="7" style="31" width="18.59"/>
    <col collapsed="false" customWidth="true" hidden="false" outlineLevel="0" max="8" min="8" style="31" width="11.19"/>
    <col collapsed="false" customWidth="false" hidden="false" outlineLevel="0" max="257" min="9" style="31" width="8.98"/>
  </cols>
  <sheetData>
    <row r="1" customFormat="false" ht="3" hidden="false" customHeight="true" outlineLevel="0" collapsed="false">
      <c r="A1" s="32"/>
      <c r="B1" s="33"/>
      <c r="C1" s="33"/>
      <c r="D1" s="33"/>
      <c r="E1" s="31" t="s">
        <v>20</v>
      </c>
    </row>
    <row r="2" customFormat="false" ht="12" hidden="false" customHeight="true" outlineLevel="0" collapsed="false">
      <c r="A2" s="33"/>
      <c r="B2" s="34" t="s">
        <v>44</v>
      </c>
      <c r="C2" s="35" t="s">
        <v>45</v>
      </c>
      <c r="D2" s="33"/>
    </row>
    <row r="3" customFormat="false" ht="12" hidden="false" customHeight="true" outlineLevel="0" collapsed="false">
      <c r="A3" s="33"/>
      <c r="B3" s="34" t="s">
        <v>46</v>
      </c>
      <c r="C3" s="36"/>
      <c r="D3" s="33"/>
    </row>
    <row r="4" customFormat="false" ht="12" hidden="false" customHeight="true" outlineLevel="0" collapsed="false">
      <c r="A4" s="33"/>
      <c r="B4" s="34" t="n">
        <v>2003</v>
      </c>
      <c r="C4" s="36"/>
      <c r="D4" s="33"/>
      <c r="F4" s="37" t="s">
        <v>37</v>
      </c>
      <c r="G4" s="38" t="n">
        <v>0.1</v>
      </c>
      <c r="H4" s="38"/>
      <c r="I4" s="38"/>
      <c r="J4" s="38"/>
    </row>
    <row r="5" customFormat="false" ht="12" hidden="false" customHeight="true" outlineLevel="0" collapsed="false">
      <c r="A5" s="33"/>
      <c r="B5" s="39" t="s">
        <v>47</v>
      </c>
      <c r="C5" s="36"/>
      <c r="D5" s="33"/>
      <c r="F5" s="37" t="s">
        <v>48</v>
      </c>
      <c r="G5" s="38" t="n">
        <v>1.6</v>
      </c>
      <c r="H5" s="38"/>
      <c r="I5" s="38"/>
      <c r="J5" s="38"/>
    </row>
    <row r="6" customFormat="false" ht="12" hidden="false" customHeight="true" outlineLevel="0" collapsed="false">
      <c r="A6" s="33"/>
      <c r="B6" s="33"/>
      <c r="C6" s="33"/>
      <c r="D6" s="33"/>
      <c r="F6" s="37" t="s">
        <v>33</v>
      </c>
      <c r="G6" s="38" t="n">
        <v>2</v>
      </c>
      <c r="H6" s="38"/>
      <c r="I6" s="38"/>
      <c r="J6" s="38"/>
    </row>
    <row r="7" customFormat="false" ht="12" hidden="false" customHeight="true" outlineLevel="0" collapsed="false">
      <c r="A7" s="33"/>
      <c r="B7" s="40"/>
      <c r="C7" s="40"/>
      <c r="D7" s="33"/>
      <c r="F7" s="37" t="s">
        <v>49</v>
      </c>
      <c r="G7" s="38" t="n">
        <v>4.7</v>
      </c>
      <c r="H7" s="38"/>
      <c r="I7" s="38"/>
      <c r="J7" s="38"/>
    </row>
    <row r="8" customFormat="false" ht="12" hidden="false" customHeight="true" outlineLevel="0" collapsed="false">
      <c r="A8" s="33"/>
      <c r="B8" s="40"/>
      <c r="C8" s="40"/>
      <c r="D8" s="33"/>
      <c r="F8" s="37" t="s">
        <v>32</v>
      </c>
      <c r="G8" s="38" t="n">
        <v>15.1</v>
      </c>
    </row>
    <row r="9" customFormat="false" ht="12" hidden="false" customHeight="true" outlineLevel="0" collapsed="false">
      <c r="A9" s="33"/>
      <c r="B9" s="40"/>
      <c r="C9" s="40"/>
      <c r="D9" s="33"/>
      <c r="F9" s="37" t="s">
        <v>31</v>
      </c>
      <c r="G9" s="38" t="n">
        <v>21</v>
      </c>
    </row>
    <row r="10" customFormat="false" ht="12" hidden="false" customHeight="true" outlineLevel="0" collapsed="false">
      <c r="A10" s="33"/>
      <c r="B10" s="40"/>
      <c r="C10" s="40"/>
      <c r="D10" s="33"/>
      <c r="F10" s="37" t="s">
        <v>30</v>
      </c>
      <c r="G10" s="38" t="n">
        <v>55.5</v>
      </c>
    </row>
    <row r="11" customFormat="false" ht="12" hidden="false" customHeight="true" outlineLevel="0" collapsed="false">
      <c r="A11" s="33"/>
      <c r="B11" s="40"/>
      <c r="C11" s="40"/>
      <c r="D11" s="33"/>
      <c r="F11" s="37"/>
      <c r="G11" s="38"/>
    </row>
    <row r="12" customFormat="false" ht="12" hidden="false" customHeight="true" outlineLevel="0" collapsed="false">
      <c r="A12" s="33"/>
      <c r="B12" s="40"/>
      <c r="C12" s="40"/>
      <c r="D12" s="33"/>
      <c r="F12" s="37"/>
    </row>
    <row r="13" customFormat="false" ht="12" hidden="false" customHeight="true" outlineLevel="0" collapsed="false">
      <c r="A13" s="33"/>
      <c r="B13" s="40"/>
      <c r="C13" s="40"/>
      <c r="D13" s="33"/>
      <c r="F13" s="37"/>
    </row>
    <row r="14" customFormat="false" ht="12" hidden="false" customHeight="true" outlineLevel="0" collapsed="false">
      <c r="A14" s="33"/>
      <c r="B14" s="40"/>
      <c r="C14" s="40"/>
      <c r="D14" s="33"/>
    </row>
    <row r="15" customFormat="false" ht="12" hidden="false" customHeight="true" outlineLevel="0" collapsed="false">
      <c r="A15" s="33"/>
      <c r="B15" s="40"/>
      <c r="C15" s="40"/>
      <c r="D15" s="33"/>
    </row>
    <row r="16" customFormat="false" ht="12" hidden="false" customHeight="true" outlineLevel="0" collapsed="false">
      <c r="A16" s="33"/>
      <c r="B16" s="40"/>
      <c r="C16" s="40"/>
      <c r="D16" s="33"/>
    </row>
    <row r="17" customFormat="false" ht="12" hidden="false" customHeight="true" outlineLevel="0" collapsed="false">
      <c r="A17" s="33"/>
      <c r="B17" s="40"/>
      <c r="C17" s="40"/>
      <c r="D17" s="33"/>
      <c r="F17" s="41"/>
      <c r="G17" s="41"/>
    </row>
    <row r="18" customFormat="false" ht="12" hidden="false" customHeight="true" outlineLevel="0" collapsed="false">
      <c r="A18" s="33"/>
      <c r="B18" s="40"/>
      <c r="C18" s="40"/>
      <c r="D18" s="33"/>
      <c r="F18" s="41"/>
      <c r="G18" s="41"/>
    </row>
    <row r="19" customFormat="false" ht="12" hidden="false" customHeight="true" outlineLevel="0" collapsed="false">
      <c r="A19" s="33"/>
      <c r="B19" s="40"/>
      <c r="C19" s="40"/>
      <c r="D19" s="33"/>
      <c r="F19" s="41"/>
      <c r="G19" s="41"/>
    </row>
    <row r="20" customFormat="false" ht="12" hidden="false" customHeight="true" outlineLevel="0" collapsed="false">
      <c r="A20" s="33"/>
      <c r="B20" s="40"/>
      <c r="C20" s="40"/>
      <c r="D20" s="33"/>
      <c r="F20" s="41"/>
      <c r="G20" s="41"/>
    </row>
    <row r="21" customFormat="false" ht="12" hidden="false" customHeight="true" outlineLevel="0" collapsed="false">
      <c r="A21" s="33"/>
      <c r="B21" s="40"/>
      <c r="C21" s="40"/>
      <c r="D21" s="33"/>
      <c r="F21" s="41"/>
      <c r="G21" s="41"/>
    </row>
    <row r="22" customFormat="false" ht="12" hidden="false" customHeight="true" outlineLevel="0" collapsed="false">
      <c r="A22" s="33"/>
      <c r="B22" s="40"/>
      <c r="C22" s="40"/>
      <c r="D22" s="33"/>
      <c r="F22" s="41"/>
      <c r="G22" s="41"/>
    </row>
    <row r="23" customFormat="false" ht="12" hidden="false" customHeight="true" outlineLevel="0" collapsed="false">
      <c r="A23" s="33"/>
      <c r="B23" s="40"/>
      <c r="C23" s="40"/>
      <c r="D23" s="33"/>
      <c r="F23" s="41"/>
      <c r="G23" s="41"/>
    </row>
    <row r="24" customFormat="false" ht="12" hidden="false" customHeight="true" outlineLevel="0" collapsed="false">
      <c r="A24" s="33"/>
      <c r="B24" s="40"/>
      <c r="C24" s="40"/>
      <c r="D24" s="33"/>
    </row>
    <row r="25" customFormat="false" ht="12" hidden="false" customHeight="true" outlineLevel="0" collapsed="false">
      <c r="A25" s="33"/>
      <c r="B25" s="40"/>
      <c r="C25" s="40"/>
      <c r="D25" s="33"/>
    </row>
    <row r="26" customFormat="false" ht="12" hidden="false" customHeight="true" outlineLevel="0" collapsed="false">
      <c r="A26" s="33"/>
      <c r="B26" s="33"/>
      <c r="C26" s="33"/>
      <c r="D26" s="33"/>
    </row>
    <row r="27" customFormat="false" ht="12" hidden="false" customHeight="true" outlineLevel="0" collapsed="false">
      <c r="A27" s="33"/>
      <c r="B27" s="33"/>
      <c r="C27" s="33"/>
      <c r="D27" s="33"/>
    </row>
    <row r="28" customFormat="false" ht="12" hidden="false" customHeight="true" outlineLevel="0" collapsed="false">
      <c r="A28" s="33"/>
      <c r="B28" s="42"/>
      <c r="C28" s="33"/>
      <c r="D28" s="33"/>
    </row>
    <row r="29" customFormat="false" ht="9" hidden="false" customHeight="true" outlineLevel="0" collapsed="false">
      <c r="A29" s="30" t="s">
        <v>2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43"/>
      <c r="C32" s="44"/>
    </row>
    <row r="33" customFormat="false" ht="9" hidden="false" customHeight="true" outlineLevel="0" collapsed="false">
      <c r="B33" s="43"/>
    </row>
    <row r="34" customFormat="false" ht="9" hidden="false" customHeight="true" outlineLevel="0" collapsed="false">
      <c r="B34" s="43"/>
    </row>
    <row r="35" customFormat="false" ht="9" hidden="false" customHeight="true" outlineLevel="0" collapsed="false">
      <c r="B35" s="43"/>
      <c r="F35" s="37"/>
    </row>
    <row r="36" customFormat="false" ht="9" hidden="false" customHeight="true" outlineLevel="0" collapsed="false">
      <c r="B36" s="43"/>
      <c r="F36" s="37"/>
      <c r="G36" s="45"/>
      <c r="H36" s="37"/>
      <c r="I36" s="38"/>
    </row>
    <row r="37" customFormat="false" ht="9" hidden="false" customHeight="true" outlineLevel="0" collapsed="false">
      <c r="F37" s="37"/>
      <c r="G37" s="45"/>
      <c r="I37" s="38"/>
    </row>
    <row r="38" customFormat="false" ht="9" hidden="false" customHeight="true" outlineLevel="0" collapsed="false">
      <c r="F38" s="37"/>
      <c r="G38" s="45"/>
      <c r="H38" s="37"/>
      <c r="I38" s="38"/>
    </row>
    <row r="39" customFormat="false" ht="9" hidden="false" customHeight="true" outlineLevel="0" collapsed="false">
      <c r="F39" s="37"/>
      <c r="G39" s="45"/>
      <c r="H39" s="37"/>
      <c r="I39" s="38"/>
    </row>
    <row r="40" customFormat="false" ht="9" hidden="false" customHeight="true" outlineLevel="0" collapsed="false">
      <c r="F40" s="37"/>
      <c r="G40" s="45"/>
      <c r="I40" s="38"/>
    </row>
    <row r="41" customFormat="false" ht="9" hidden="false" customHeight="true" outlineLevel="0" collapsed="false">
      <c r="F41" s="37"/>
      <c r="G41" s="45"/>
      <c r="I41" s="38"/>
    </row>
    <row r="42" customFormat="false" ht="9" hidden="false" customHeight="true" outlineLevel="0" collapsed="false">
      <c r="F42" s="37"/>
      <c r="G42" s="45"/>
      <c r="H42" s="38"/>
      <c r="I42" s="38"/>
      <c r="J42" s="38"/>
      <c r="K42" s="38"/>
    </row>
    <row r="43" customFormat="false" ht="9" hidden="false" customHeight="true" outlineLevel="0" collapsed="false">
      <c r="F43" s="37"/>
      <c r="G43" s="45"/>
      <c r="H43" s="38"/>
      <c r="I43" s="38"/>
      <c r="J43" s="38"/>
      <c r="K43" s="38"/>
    </row>
    <row r="44" customFormat="false" ht="9" hidden="false" customHeight="true" outlineLevel="0" collapsed="false">
      <c r="F44" s="37"/>
      <c r="H44" s="38"/>
      <c r="I44" s="38"/>
      <c r="J44" s="38"/>
      <c r="K44" s="38"/>
    </row>
    <row r="45" customFormat="false" ht="9" hidden="false" customHeight="true" outlineLevel="0" collapsed="false">
      <c r="F45" s="37"/>
      <c r="G45" s="45"/>
      <c r="H45" s="38"/>
      <c r="I45" s="38"/>
      <c r="J45" s="38"/>
      <c r="K45" s="38"/>
    </row>
    <row r="46" customFormat="false" ht="9" hidden="false" customHeight="true" outlineLevel="0" collapsed="false">
      <c r="G46" s="45"/>
    </row>
    <row r="47" customFormat="false" ht="9" hidden="false" customHeight="true" outlineLevel="0" collapsed="false">
      <c r="G47" s="45"/>
    </row>
    <row r="48" customFormat="false" ht="9" hidden="false" customHeight="true" outlineLevel="0" collapsed="false">
      <c r="G48" s="38"/>
    </row>
    <row r="49" customFormat="false" ht="9" hidden="false" customHeight="true" outlineLevel="0" collapsed="false">
      <c r="G49" s="38"/>
    </row>
    <row r="50" customFormat="false" ht="9" hidden="false" customHeight="true" outlineLevel="0" collapsed="false">
      <c r="H50" s="37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46"/>
    </row>
    <row r="58" customFormat="false" ht="9" hidden="false" customHeight="true" outlineLevel="0" collapsed="false">
      <c r="B58" s="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47"/>
    </row>
    <row r="64" customFormat="false" ht="9" hidden="false" customHeight="true" outlineLevel="0" collapsed="false">
      <c r="G64" s="48"/>
    </row>
    <row r="65" customFormat="false" ht="9" hidden="false" customHeight="true" outlineLevel="0" collapsed="false">
      <c r="G65" s="48"/>
    </row>
    <row r="66" customFormat="false" ht="9" hidden="false" customHeight="true" outlineLevel="0" collapsed="false">
      <c r="G66" s="48"/>
    </row>
    <row r="67" customFormat="false" ht="9" hidden="false" customHeight="true" outlineLevel="0" collapsed="false">
      <c r="G67" s="48"/>
    </row>
    <row r="68" customFormat="false" ht="9" hidden="false" customHeight="true" outlineLevel="0" collapsed="false">
      <c r="G68" s="48"/>
    </row>
    <row r="69" customFormat="false" ht="9" hidden="false" customHeight="true" outlineLevel="0" collapsed="false">
      <c r="G69" s="48"/>
    </row>
    <row r="70" customFormat="false" ht="9" hidden="false" customHeight="true" outlineLevel="0" collapsed="false">
      <c r="G70" s="48"/>
    </row>
    <row r="71" customFormat="false" ht="9" hidden="false" customHeight="true" outlineLevel="0" collapsed="false">
      <c r="G71" s="48"/>
    </row>
    <row r="72" customFormat="false" ht="9" hidden="false" customHeight="true" outlineLevel="0" collapsed="false">
      <c r="G72" s="47"/>
    </row>
    <row r="73" customFormat="false" ht="9" hidden="false" customHeight="true" outlineLevel="0" collapsed="false">
      <c r="G73" s="49"/>
    </row>
    <row r="74" customFormat="false" ht="9" hidden="false" customHeight="true" outlineLevel="0" collapsed="false">
      <c r="G74" s="49"/>
    </row>
    <row r="75" customFormat="false" ht="9" hidden="false" customHeight="true" outlineLevel="0" collapsed="false">
      <c r="G75" s="49"/>
    </row>
    <row r="76" customFormat="false" ht="9" hidden="false" customHeight="true" outlineLevel="0" collapsed="false">
      <c r="G76" s="49"/>
    </row>
    <row r="77" customFormat="false" ht="9" hidden="false" customHeight="true" outlineLevel="0" collapsed="false">
      <c r="G77" s="49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99"/>
    <col collapsed="false" customWidth="true" hidden="false" outlineLevel="0" max="5" min="5" style="8" width="17.39"/>
    <col collapsed="false" customWidth="true" hidden="false" outlineLevel="0" max="6" min="6" style="50" width="17.59"/>
    <col collapsed="false" customWidth="true" hidden="false" outlineLevel="0" max="8" min="7" style="50" width="19.2"/>
    <col collapsed="false" customWidth="true" hidden="false" outlineLevel="0" max="9" min="9" style="7" width="17.99"/>
    <col collapsed="false" customWidth="true" hidden="false" outlineLevel="0" max="10" min="10" style="25" width="2.5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1" t="s">
        <v>50</v>
      </c>
      <c r="B1" s="51"/>
      <c r="C1" s="51"/>
      <c r="D1" s="51"/>
      <c r="J1" s="52" t="s">
        <v>51</v>
      </c>
      <c r="K1" s="7" t="s">
        <v>20</v>
      </c>
    </row>
    <row r="2" customFormat="false" ht="12" hidden="false" customHeight="true" outlineLevel="0" collapsed="false">
      <c r="A2" s="53" t="s">
        <v>52</v>
      </c>
      <c r="B2" s="53"/>
      <c r="C2" s="53"/>
      <c r="D2" s="53"/>
      <c r="I2" s="10"/>
    </row>
    <row r="3" customFormat="false" ht="12" hidden="false" customHeight="true" outlineLevel="0" collapsed="false">
      <c r="A3" s="54" t="s">
        <v>5</v>
      </c>
      <c r="B3" s="54"/>
      <c r="C3" s="54"/>
      <c r="D3" s="54"/>
    </row>
    <row r="4" customFormat="false" ht="9" hidden="false" customHeight="false" outlineLevel="0" collapsed="false">
      <c r="A4" s="13"/>
      <c r="B4" s="13"/>
      <c r="C4" s="13"/>
      <c r="D4" s="13"/>
      <c r="E4" s="14"/>
      <c r="F4" s="55"/>
      <c r="G4" s="55"/>
      <c r="H4" s="55"/>
      <c r="I4" s="14"/>
    </row>
    <row r="5" customFormat="false" ht="2.1" hidden="false" customHeight="true" outlineLevel="0" collapsed="false">
      <c r="I5" s="8"/>
      <c r="J5" s="56"/>
    </row>
    <row r="6" s="61" customFormat="true" ht="9" hidden="false" customHeight="true" outlineLevel="0" collapsed="false">
      <c r="A6" s="57" t="s">
        <v>53</v>
      </c>
      <c r="B6" s="57"/>
      <c r="C6" s="57"/>
      <c r="D6" s="57"/>
      <c r="E6" s="58" t="s">
        <v>29</v>
      </c>
      <c r="F6" s="59" t="s">
        <v>30</v>
      </c>
      <c r="G6" s="59" t="s">
        <v>31</v>
      </c>
      <c r="H6" s="59" t="s">
        <v>32</v>
      </c>
      <c r="I6" s="58" t="s">
        <v>54</v>
      </c>
      <c r="J6" s="60" t="s">
        <v>55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2.1" hidden="false" customHeight="true" outlineLevel="0" collapsed="false">
      <c r="A7" s="13"/>
      <c r="B7" s="13"/>
      <c r="C7" s="13"/>
      <c r="D7" s="13"/>
      <c r="E7" s="14"/>
      <c r="F7" s="55"/>
      <c r="G7" s="55"/>
      <c r="H7" s="55"/>
      <c r="I7" s="14"/>
      <c r="J7" s="62"/>
    </row>
    <row r="8" customFormat="false" ht="9" hidden="false" customHeight="false" outlineLevel="0" collapsed="false">
      <c r="A8" s="19"/>
      <c r="B8" s="19"/>
      <c r="C8" s="19"/>
      <c r="D8" s="19"/>
      <c r="I8" s="8"/>
    </row>
    <row r="9" customFormat="false" ht="9" hidden="false" customHeight="false" outlineLevel="0" collapsed="false">
      <c r="A9" s="20"/>
      <c r="B9" s="20"/>
      <c r="C9" s="20"/>
      <c r="D9" s="20"/>
      <c r="I9" s="8"/>
    </row>
    <row r="10" customFormat="false" ht="9" hidden="false" customHeight="false" outlineLevel="0" collapsed="false">
      <c r="A10" s="21" t="s">
        <v>56</v>
      </c>
      <c r="B10" s="21"/>
      <c r="C10" s="21"/>
      <c r="D10" s="21"/>
      <c r="E10" s="63" t="n">
        <f aca="false">SUM(F10:I10)</f>
        <v>1245070</v>
      </c>
      <c r="F10" s="64" t="n">
        <f aca="false">SUM(F13:F222)</f>
        <v>4405</v>
      </c>
      <c r="G10" s="64" t="n">
        <f aca="false">SUM(G13:G222)</f>
        <v>1079867</v>
      </c>
      <c r="H10" s="64" t="n">
        <f aca="false">SUM(H13:H222)</f>
        <v>153661</v>
      </c>
      <c r="I10" s="64" t="n">
        <f aca="false">SUM(I13:I222)</f>
        <v>7137</v>
      </c>
      <c r="K10" s="27"/>
    </row>
    <row r="11" customFormat="false" ht="9" hidden="false" customHeight="false" outlineLevel="0" collapsed="false">
      <c r="A11" s="21"/>
      <c r="B11" s="21"/>
      <c r="C11" s="21"/>
      <c r="D11" s="21"/>
      <c r="F11" s="65"/>
      <c r="G11" s="65"/>
      <c r="H11" s="65"/>
      <c r="I11" s="65"/>
    </row>
    <row r="12" customFormat="false" ht="9" hidden="false" customHeight="false" outlineLevel="0" collapsed="false">
      <c r="A12" s="21"/>
      <c r="B12" s="21"/>
      <c r="C12" s="21"/>
      <c r="D12" s="21"/>
      <c r="F12" s="65"/>
      <c r="G12" s="65"/>
      <c r="H12" s="65"/>
      <c r="I12" s="65"/>
    </row>
    <row r="13" s="68" customFormat="true" ht="9" hidden="false" customHeight="true" outlineLevel="0" collapsed="false">
      <c r="A13" s="66" t="s">
        <v>57</v>
      </c>
      <c r="B13" s="66"/>
      <c r="C13" s="66"/>
      <c r="D13" s="66"/>
      <c r="E13" s="67" t="n">
        <f aca="false">SUM(F13:I13)</f>
        <v>8107</v>
      </c>
      <c r="F13" s="67" t="n">
        <v>18</v>
      </c>
      <c r="G13" s="67" t="n">
        <v>7533</v>
      </c>
      <c r="H13" s="67" t="n">
        <v>539</v>
      </c>
      <c r="I13" s="67" t="n">
        <v>17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</row>
    <row r="14" s="68" customFormat="true" ht="9" hidden="false" customHeight="true" outlineLevel="0" collapsed="false">
      <c r="A14" s="70" t="s">
        <v>58</v>
      </c>
      <c r="B14" s="70"/>
      <c r="C14" s="70"/>
      <c r="D14" s="70"/>
      <c r="E14" s="67" t="n">
        <f aca="false">SUM(F14:I14)</f>
        <v>1695</v>
      </c>
      <c r="F14" s="71" t="n">
        <v>1</v>
      </c>
      <c r="G14" s="71" t="n">
        <v>1526</v>
      </c>
      <c r="H14" s="71" t="n">
        <v>162</v>
      </c>
      <c r="I14" s="71" t="n">
        <v>6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</row>
    <row r="15" s="68" customFormat="true" ht="9" hidden="false" customHeight="true" outlineLevel="0" collapsed="false">
      <c r="A15" s="66" t="s">
        <v>59</v>
      </c>
      <c r="B15" s="66"/>
      <c r="C15" s="66"/>
      <c r="D15" s="66"/>
      <c r="E15" s="67" t="n">
        <f aca="false">SUM(F15:I15)</f>
        <v>10864</v>
      </c>
      <c r="F15" s="67" t="n">
        <v>29</v>
      </c>
      <c r="G15" s="67" t="n">
        <v>9218</v>
      </c>
      <c r="H15" s="67" t="n">
        <v>1261</v>
      </c>
      <c r="I15" s="67" t="n">
        <v>356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</row>
    <row r="16" s="68" customFormat="true" ht="9" hidden="false" customHeight="true" outlineLevel="0" collapsed="false">
      <c r="A16" s="66" t="s">
        <v>60</v>
      </c>
      <c r="B16" s="66"/>
      <c r="C16" s="66"/>
      <c r="D16" s="66"/>
      <c r="E16" s="67" t="n">
        <f aca="false">SUM(F16:I16)</f>
        <v>8977</v>
      </c>
      <c r="F16" s="67" t="n">
        <v>21</v>
      </c>
      <c r="G16" s="67" t="n">
        <v>7577</v>
      </c>
      <c r="H16" s="67" t="n">
        <v>1296</v>
      </c>
      <c r="I16" s="67" t="n">
        <v>83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</row>
    <row r="17" s="68" customFormat="true" ht="9" hidden="false" customHeight="true" outlineLevel="0" collapsed="false">
      <c r="A17" s="66" t="s">
        <v>61</v>
      </c>
      <c r="B17" s="66"/>
      <c r="C17" s="66"/>
      <c r="D17" s="66"/>
      <c r="E17" s="67" t="n">
        <f aca="false">SUM(F17:I17)</f>
        <v>1770</v>
      </c>
      <c r="F17" s="67" t="n">
        <v>0</v>
      </c>
      <c r="G17" s="67" t="n">
        <v>1708</v>
      </c>
      <c r="H17" s="67" t="n">
        <v>59</v>
      </c>
      <c r="I17" s="67" t="n">
        <v>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</row>
    <row r="18" s="68" customFormat="true" ht="9" hidden="false" customHeight="true" outlineLevel="0" collapsed="false">
      <c r="A18" s="66" t="s">
        <v>62</v>
      </c>
      <c r="B18" s="66"/>
      <c r="C18" s="66"/>
      <c r="D18" s="66"/>
      <c r="E18" s="67" t="n">
        <f aca="false">SUM(F18:I18)</f>
        <v>334</v>
      </c>
      <c r="F18" s="67" t="n">
        <v>0</v>
      </c>
      <c r="G18" s="67" t="n">
        <v>302</v>
      </c>
      <c r="H18" s="67" t="n">
        <v>25</v>
      </c>
      <c r="I18" s="67" t="n">
        <v>7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</row>
    <row r="19" s="68" customFormat="true" ht="9" hidden="false" customHeight="false" outlineLevel="0" collapsed="false">
      <c r="A19" s="66" t="s">
        <v>63</v>
      </c>
      <c r="B19" s="66"/>
      <c r="C19" s="66"/>
      <c r="D19" s="66"/>
      <c r="E19" s="67" t="n">
        <f aca="false">SUM(F19:I19)</f>
        <v>2330</v>
      </c>
      <c r="F19" s="67" t="n">
        <v>3</v>
      </c>
      <c r="G19" s="67" t="n">
        <v>2064</v>
      </c>
      <c r="H19" s="67" t="n">
        <v>253</v>
      </c>
      <c r="I19" s="67" t="n">
        <v>10</v>
      </c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</row>
    <row r="20" s="68" customFormat="true" ht="9" hidden="false" customHeight="false" outlineLevel="0" collapsed="false">
      <c r="A20" s="66" t="s">
        <v>64</v>
      </c>
      <c r="B20" s="66"/>
      <c r="C20" s="66"/>
      <c r="D20" s="66"/>
      <c r="E20" s="67" t="n">
        <f aca="false">SUM(F20:I20)</f>
        <v>729</v>
      </c>
      <c r="F20" s="67" t="n">
        <v>0</v>
      </c>
      <c r="G20" s="67" t="n">
        <v>665</v>
      </c>
      <c r="H20" s="67" t="n">
        <v>43</v>
      </c>
      <c r="I20" s="67" t="n">
        <v>2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</row>
    <row r="21" s="68" customFormat="true" ht="9" hidden="false" customHeight="false" outlineLevel="0" collapsed="false">
      <c r="A21" s="66" t="s">
        <v>65</v>
      </c>
      <c r="B21" s="66"/>
      <c r="C21" s="66"/>
      <c r="D21" s="66"/>
      <c r="E21" s="67" t="n">
        <f aca="false">SUM(F21:I21)</f>
        <v>9516</v>
      </c>
      <c r="F21" s="67" t="n">
        <v>31</v>
      </c>
      <c r="G21" s="67" t="n">
        <v>8675</v>
      </c>
      <c r="H21" s="67" t="n">
        <v>768</v>
      </c>
      <c r="I21" s="67" t="n">
        <v>42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</row>
    <row r="22" s="68" customFormat="true" ht="9" hidden="false" customHeight="false" outlineLevel="0" collapsed="false">
      <c r="A22" s="66" t="s">
        <v>66</v>
      </c>
      <c r="B22" s="66"/>
      <c r="C22" s="66"/>
      <c r="D22" s="66"/>
      <c r="E22" s="67" t="n">
        <f aca="false">SUM(F22:I22)</f>
        <v>487</v>
      </c>
      <c r="F22" s="67" t="n">
        <v>0</v>
      </c>
      <c r="G22" s="67" t="n">
        <v>455</v>
      </c>
      <c r="H22" s="67" t="n">
        <v>28</v>
      </c>
      <c r="I22" s="67" t="n">
        <v>4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</row>
    <row r="23" s="68" customFormat="true" ht="9" hidden="false" customHeight="false" outlineLevel="0" collapsed="false">
      <c r="A23" s="66" t="s">
        <v>67</v>
      </c>
      <c r="B23" s="66"/>
      <c r="C23" s="66"/>
      <c r="D23" s="66"/>
      <c r="E23" s="67" t="n">
        <f aca="false">SUM(F23:I23)</f>
        <v>1429</v>
      </c>
      <c r="F23" s="67" t="n">
        <v>2</v>
      </c>
      <c r="G23" s="67" t="n">
        <v>1339</v>
      </c>
      <c r="H23" s="67" t="n">
        <v>76</v>
      </c>
      <c r="I23" s="67" t="n">
        <v>12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</row>
    <row r="24" s="68" customFormat="true" ht="9" hidden="false" customHeight="false" outlineLevel="0" collapsed="false">
      <c r="A24" s="66" t="s">
        <v>68</v>
      </c>
      <c r="B24" s="66"/>
      <c r="C24" s="66"/>
      <c r="D24" s="66"/>
      <c r="E24" s="67" t="n">
        <f aca="false">SUM(F24:I24)</f>
        <v>3477</v>
      </c>
      <c r="F24" s="67" t="n">
        <v>3</v>
      </c>
      <c r="G24" s="67" t="n">
        <v>3243</v>
      </c>
      <c r="H24" s="67" t="n">
        <v>219</v>
      </c>
      <c r="I24" s="67" t="n">
        <v>12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</row>
    <row r="25" s="68" customFormat="true" ht="9" hidden="false" customHeight="false" outlineLevel="0" collapsed="false">
      <c r="A25" s="66" t="s">
        <v>69</v>
      </c>
      <c r="B25" s="66"/>
      <c r="C25" s="66"/>
      <c r="D25" s="66"/>
      <c r="E25" s="67" t="n">
        <f aca="false">SUM(F25:I25)</f>
        <v>970</v>
      </c>
      <c r="F25" s="67" t="n">
        <v>0</v>
      </c>
      <c r="G25" s="67" t="n">
        <v>936</v>
      </c>
      <c r="H25" s="67" t="n">
        <v>30</v>
      </c>
      <c r="I25" s="67" t="n">
        <v>4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</row>
    <row r="26" s="68" customFormat="true" ht="9" hidden="false" customHeight="false" outlineLevel="0" collapsed="false">
      <c r="A26" s="66" t="s">
        <v>70</v>
      </c>
      <c r="B26" s="66"/>
      <c r="C26" s="66"/>
      <c r="D26" s="66"/>
      <c r="E26" s="67" t="n">
        <f aca="false">SUM(F26:I26)</f>
        <v>11555</v>
      </c>
      <c r="F26" s="67" t="n">
        <v>92</v>
      </c>
      <c r="G26" s="67" t="n">
        <v>10254</v>
      </c>
      <c r="H26" s="67" t="n">
        <v>1185</v>
      </c>
      <c r="I26" s="67" t="n">
        <v>24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</row>
    <row r="27" s="68" customFormat="true" ht="9" hidden="false" customHeight="false" outlineLevel="0" collapsed="false">
      <c r="A27" s="66" t="s">
        <v>71</v>
      </c>
      <c r="B27" s="66"/>
      <c r="C27" s="66"/>
      <c r="D27" s="66"/>
      <c r="E27" s="67" t="n">
        <f aca="false">SUM(F27:I27)</f>
        <v>1342</v>
      </c>
      <c r="F27" s="67" t="n">
        <v>2</v>
      </c>
      <c r="G27" s="67" t="n">
        <v>1253</v>
      </c>
      <c r="H27" s="67" t="n">
        <v>80</v>
      </c>
      <c r="I27" s="67" t="n">
        <v>7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</row>
    <row r="28" s="68" customFormat="true" ht="9" hidden="false" customHeight="false" outlineLevel="0" collapsed="false">
      <c r="A28" s="70" t="s">
        <v>72</v>
      </c>
      <c r="B28" s="70"/>
      <c r="C28" s="70"/>
      <c r="D28" s="70"/>
      <c r="E28" s="67" t="n">
        <f aca="false">SUM(F28:I28)</f>
        <v>3185</v>
      </c>
      <c r="F28" s="71" t="n">
        <v>2</v>
      </c>
      <c r="G28" s="71" t="n">
        <v>2861</v>
      </c>
      <c r="H28" s="71" t="n">
        <v>320</v>
      </c>
      <c r="I28" s="71" t="n">
        <v>2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</row>
    <row r="29" s="68" customFormat="true" ht="9" hidden="false" customHeight="false" outlineLevel="0" collapsed="false">
      <c r="A29" s="66" t="s">
        <v>73</v>
      </c>
      <c r="B29" s="66"/>
      <c r="C29" s="66"/>
      <c r="D29" s="66"/>
      <c r="E29" s="67" t="n">
        <f aca="false">SUM(F29:I29)</f>
        <v>979</v>
      </c>
      <c r="F29" s="67" t="n">
        <v>4</v>
      </c>
      <c r="G29" s="67" t="n">
        <v>898</v>
      </c>
      <c r="H29" s="67" t="n">
        <v>70</v>
      </c>
      <c r="I29" s="67" t="n">
        <v>7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</row>
    <row r="30" s="68" customFormat="true" ht="9" hidden="false" customHeight="false" outlineLevel="0" collapsed="false">
      <c r="A30" s="66" t="s">
        <v>74</v>
      </c>
      <c r="B30" s="66"/>
      <c r="C30" s="66"/>
      <c r="D30" s="66"/>
      <c r="E30" s="67" t="n">
        <f aca="false">SUM(F30:I30)</f>
        <v>36685</v>
      </c>
      <c r="F30" s="67" t="n">
        <v>85</v>
      </c>
      <c r="G30" s="67" t="n">
        <v>31178</v>
      </c>
      <c r="H30" s="67" t="n">
        <v>5001</v>
      </c>
      <c r="I30" s="67" t="n">
        <v>421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</row>
    <row r="31" s="68" customFormat="true" ht="9" hidden="false" customHeight="true" outlineLevel="0" collapsed="false">
      <c r="A31" s="66" t="s">
        <v>75</v>
      </c>
      <c r="B31" s="66"/>
      <c r="C31" s="66"/>
      <c r="D31" s="66"/>
      <c r="E31" s="67" t="n">
        <f aca="false">SUM(F31:I31)</f>
        <v>1411</v>
      </c>
      <c r="F31" s="67" t="n">
        <v>3</v>
      </c>
      <c r="G31" s="67" t="n">
        <v>1254</v>
      </c>
      <c r="H31" s="67" t="n">
        <v>134</v>
      </c>
      <c r="I31" s="67" t="n">
        <v>2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</row>
    <row r="32" s="68" customFormat="true" ht="9" hidden="false" customHeight="false" outlineLevel="0" collapsed="false">
      <c r="A32" s="66" t="s">
        <v>76</v>
      </c>
      <c r="B32" s="66"/>
      <c r="C32" s="66"/>
      <c r="D32" s="66"/>
      <c r="E32" s="67" t="n">
        <f aca="false">SUM(F32:I32)</f>
        <v>325</v>
      </c>
      <c r="F32" s="67" t="n">
        <v>0</v>
      </c>
      <c r="G32" s="67" t="n">
        <v>289</v>
      </c>
      <c r="H32" s="67" t="n">
        <v>28</v>
      </c>
      <c r="I32" s="67" t="n">
        <v>8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</row>
    <row r="33" s="68" customFormat="true" ht="9" hidden="false" customHeight="false" outlineLevel="0" collapsed="false">
      <c r="A33" s="66" t="s">
        <v>77</v>
      </c>
      <c r="B33" s="66"/>
      <c r="C33" s="66"/>
      <c r="D33" s="66"/>
      <c r="E33" s="67" t="n">
        <f aca="false">SUM(F33:I33)</f>
        <v>2409</v>
      </c>
      <c r="F33" s="67" t="n">
        <v>0</v>
      </c>
      <c r="G33" s="67" t="n">
        <v>2250</v>
      </c>
      <c r="H33" s="67" t="n">
        <v>141</v>
      </c>
      <c r="I33" s="67" t="n">
        <v>18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</row>
    <row r="34" s="68" customFormat="true" ht="9" hidden="false" customHeight="false" outlineLevel="0" collapsed="false">
      <c r="A34" s="66" t="s">
        <v>78</v>
      </c>
      <c r="B34" s="66"/>
      <c r="C34" s="66"/>
      <c r="D34" s="66"/>
      <c r="E34" s="67" t="n">
        <f aca="false">SUM(F34:I34)</f>
        <v>1422</v>
      </c>
      <c r="F34" s="67" t="n">
        <v>1</v>
      </c>
      <c r="G34" s="67" t="n">
        <v>1308</v>
      </c>
      <c r="H34" s="67" t="n">
        <v>101</v>
      </c>
      <c r="I34" s="67" t="n">
        <v>12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</row>
    <row r="35" s="68" customFormat="true" ht="9" hidden="false" customHeight="false" outlineLevel="0" collapsed="false">
      <c r="A35" s="66" t="s">
        <v>79</v>
      </c>
      <c r="B35" s="66"/>
      <c r="C35" s="66"/>
      <c r="D35" s="66"/>
      <c r="E35" s="67" t="n">
        <f aca="false">SUM(F35:I35)</f>
        <v>463</v>
      </c>
      <c r="F35" s="67" t="n">
        <v>0</v>
      </c>
      <c r="G35" s="67" t="n">
        <v>410</v>
      </c>
      <c r="H35" s="67" t="n">
        <v>37</v>
      </c>
      <c r="I35" s="67" t="n">
        <v>16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</row>
    <row r="36" s="68" customFormat="true" ht="9" hidden="false" customHeight="false" outlineLevel="0" collapsed="false">
      <c r="A36" s="70" t="s">
        <v>80</v>
      </c>
      <c r="B36" s="70"/>
      <c r="C36" s="70"/>
      <c r="D36" s="70"/>
      <c r="E36" s="67" t="n">
        <f aca="false">SUM(F36:I36)</f>
        <v>1299</v>
      </c>
      <c r="F36" s="71" t="n">
        <v>3</v>
      </c>
      <c r="G36" s="71" t="n">
        <v>1144</v>
      </c>
      <c r="H36" s="71" t="n">
        <v>148</v>
      </c>
      <c r="I36" s="71" t="n">
        <v>4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</row>
    <row r="37" s="68" customFormat="true" ht="9" hidden="false" customHeight="false" outlineLevel="0" collapsed="false">
      <c r="A37" s="66" t="s">
        <v>81</v>
      </c>
      <c r="B37" s="66"/>
      <c r="C37" s="66"/>
      <c r="D37" s="66"/>
      <c r="E37" s="67" t="n">
        <f aca="false">SUM(F37:I37)</f>
        <v>2846</v>
      </c>
      <c r="F37" s="67" t="n">
        <v>3</v>
      </c>
      <c r="G37" s="67" t="n">
        <v>2638</v>
      </c>
      <c r="H37" s="67" t="n">
        <v>184</v>
      </c>
      <c r="I37" s="67" t="n">
        <v>21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</row>
    <row r="38" s="68" customFormat="true" ht="9" hidden="false" customHeight="false" outlineLevel="0" collapsed="false">
      <c r="A38" s="72" t="s">
        <v>82</v>
      </c>
      <c r="B38" s="72"/>
      <c r="C38" s="72"/>
      <c r="D38" s="72"/>
      <c r="E38" s="67" t="n">
        <f aca="false">SUM(F38:I38)</f>
        <v>1100</v>
      </c>
      <c r="F38" s="67" t="n">
        <v>0</v>
      </c>
      <c r="G38" s="67" t="n">
        <v>997</v>
      </c>
      <c r="H38" s="67" t="n">
        <v>87</v>
      </c>
      <c r="I38" s="67" t="n">
        <v>16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</row>
    <row r="39" s="68" customFormat="true" ht="9" hidden="false" customHeight="false" outlineLevel="0" collapsed="false">
      <c r="A39" s="66" t="s">
        <v>83</v>
      </c>
      <c r="B39" s="66"/>
      <c r="C39" s="66"/>
      <c r="D39" s="66"/>
      <c r="E39" s="67" t="n">
        <f aca="false">SUM(F39:I39)</f>
        <v>261</v>
      </c>
      <c r="F39" s="67" t="n">
        <v>0</v>
      </c>
      <c r="G39" s="67" t="n">
        <v>250</v>
      </c>
      <c r="H39" s="67" t="n">
        <v>10</v>
      </c>
      <c r="I39" s="67" t="n">
        <v>1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</row>
    <row r="40" s="68" customFormat="true" ht="9" hidden="false" customHeight="false" outlineLevel="0" collapsed="false">
      <c r="A40" s="70" t="s">
        <v>84</v>
      </c>
      <c r="B40" s="70"/>
      <c r="C40" s="70"/>
      <c r="D40" s="70"/>
      <c r="E40" s="67" t="n">
        <f aca="false">SUM(F40:I40)</f>
        <v>588</v>
      </c>
      <c r="F40" s="71" t="n">
        <v>0</v>
      </c>
      <c r="G40" s="71" t="n">
        <v>571</v>
      </c>
      <c r="H40" s="71" t="n">
        <v>16</v>
      </c>
      <c r="I40" s="71" t="n">
        <v>1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</row>
    <row r="41" s="68" customFormat="true" ht="9" hidden="false" customHeight="false" outlineLevel="0" collapsed="false">
      <c r="A41" s="66" t="s">
        <v>85</v>
      </c>
      <c r="B41" s="66"/>
      <c r="C41" s="66"/>
      <c r="D41" s="66"/>
      <c r="E41" s="67" t="n">
        <f aca="false">SUM(F41:I41)</f>
        <v>198</v>
      </c>
      <c r="F41" s="67" t="n">
        <v>0</v>
      </c>
      <c r="G41" s="67" t="n">
        <v>185</v>
      </c>
      <c r="H41" s="67" t="n">
        <v>12</v>
      </c>
      <c r="I41" s="67" t="n">
        <v>1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</row>
    <row r="42" s="68" customFormat="true" ht="9" hidden="false" customHeight="false" outlineLevel="0" collapsed="false">
      <c r="A42" s="66" t="s">
        <v>86</v>
      </c>
      <c r="B42" s="66"/>
      <c r="C42" s="66"/>
      <c r="D42" s="66"/>
      <c r="E42" s="67" t="n">
        <f aca="false">SUM(F42:I42)</f>
        <v>778</v>
      </c>
      <c r="F42" s="67" t="n">
        <v>0</v>
      </c>
      <c r="G42" s="67" t="n">
        <v>724</v>
      </c>
      <c r="H42" s="67" t="n">
        <v>51</v>
      </c>
      <c r="I42" s="67" t="n">
        <v>3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</row>
    <row r="43" s="68" customFormat="true" ht="9" hidden="false" customHeight="false" outlineLevel="0" collapsed="false">
      <c r="A43" s="70" t="s">
        <v>87</v>
      </c>
      <c r="B43" s="70"/>
      <c r="C43" s="70"/>
      <c r="D43" s="70"/>
      <c r="E43" s="67" t="n">
        <f aca="false">SUM(F43:I43)</f>
        <v>935</v>
      </c>
      <c r="F43" s="71" t="n">
        <v>0</v>
      </c>
      <c r="G43" s="71" t="n">
        <v>882</v>
      </c>
      <c r="H43" s="71" t="n">
        <v>48</v>
      </c>
      <c r="I43" s="71" t="n">
        <v>5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</row>
    <row r="44" s="68" customFormat="true" ht="9" hidden="false" customHeight="false" outlineLevel="0" collapsed="false">
      <c r="A44" s="66" t="s">
        <v>88</v>
      </c>
      <c r="B44" s="66"/>
      <c r="C44" s="66"/>
      <c r="D44" s="66"/>
      <c r="E44" s="67" t="n">
        <f aca="false">SUM(F44:I44)</f>
        <v>5815</v>
      </c>
      <c r="F44" s="67" t="n">
        <v>13</v>
      </c>
      <c r="G44" s="67" t="n">
        <v>5199</v>
      </c>
      <c r="H44" s="67" t="n">
        <v>571</v>
      </c>
      <c r="I44" s="67" t="n">
        <v>32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</row>
    <row r="45" s="68" customFormat="true" ht="9" hidden="false" customHeight="false" outlineLevel="0" collapsed="false">
      <c r="A45" s="66" t="s">
        <v>89</v>
      </c>
      <c r="B45" s="66"/>
      <c r="C45" s="66"/>
      <c r="D45" s="66"/>
      <c r="E45" s="67" t="n">
        <f aca="false">SUM(F45:I45)</f>
        <v>4354</v>
      </c>
      <c r="F45" s="67" t="n">
        <v>5</v>
      </c>
      <c r="G45" s="67" t="n">
        <v>4061</v>
      </c>
      <c r="H45" s="67" t="n">
        <v>269</v>
      </c>
      <c r="I45" s="67" t="n">
        <v>19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</row>
    <row r="46" s="68" customFormat="true" ht="9" hidden="false" customHeight="false" outlineLevel="0" collapsed="false">
      <c r="A46" s="70" t="s">
        <v>90</v>
      </c>
      <c r="B46" s="70"/>
      <c r="C46" s="70"/>
      <c r="D46" s="70"/>
      <c r="E46" s="67" t="n">
        <f aca="false">SUM(F46:I46)</f>
        <v>2269</v>
      </c>
      <c r="F46" s="71" t="n">
        <v>0</v>
      </c>
      <c r="G46" s="71" t="n">
        <v>2201</v>
      </c>
      <c r="H46" s="71" t="n">
        <v>67</v>
      </c>
      <c r="I46" s="71" t="n">
        <v>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</row>
    <row r="47" s="68" customFormat="true" ht="9" hidden="false" customHeight="false" outlineLevel="0" collapsed="false">
      <c r="A47" s="66" t="s">
        <v>91</v>
      </c>
      <c r="B47" s="66"/>
      <c r="C47" s="66"/>
      <c r="D47" s="66"/>
      <c r="E47" s="67" t="n">
        <f aca="false">SUM(F47:I47)</f>
        <v>960</v>
      </c>
      <c r="F47" s="67" t="n">
        <v>2</v>
      </c>
      <c r="G47" s="67" t="n">
        <v>894</v>
      </c>
      <c r="H47" s="67" t="n">
        <v>43</v>
      </c>
      <c r="I47" s="67" t="n">
        <v>21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</row>
    <row r="48" s="68" customFormat="true" ht="9" hidden="false" customHeight="true" outlineLevel="0" collapsed="false">
      <c r="A48" s="66" t="s">
        <v>92</v>
      </c>
      <c r="B48" s="66"/>
      <c r="C48" s="66"/>
      <c r="D48" s="66"/>
      <c r="E48" s="67" t="n">
        <f aca="false">SUM(F48:I48)</f>
        <v>1417</v>
      </c>
      <c r="F48" s="67" t="n">
        <v>13</v>
      </c>
      <c r="G48" s="67" t="n">
        <v>1192</v>
      </c>
      <c r="H48" s="67" t="n">
        <v>174</v>
      </c>
      <c r="I48" s="67" t="n">
        <v>38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</row>
    <row r="49" s="68" customFormat="true" ht="9" hidden="false" customHeight="false" outlineLevel="0" collapsed="false">
      <c r="A49" s="66" t="s">
        <v>93</v>
      </c>
      <c r="B49" s="66"/>
      <c r="C49" s="66"/>
      <c r="D49" s="66"/>
      <c r="E49" s="67" t="n">
        <f aca="false">SUM(F49:I49)</f>
        <v>1629</v>
      </c>
      <c r="F49" s="67" t="n">
        <v>1</v>
      </c>
      <c r="G49" s="67" t="n">
        <v>1560</v>
      </c>
      <c r="H49" s="67" t="n">
        <v>67</v>
      </c>
      <c r="I49" s="67" t="n">
        <v>1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</row>
    <row r="50" s="68" customFormat="true" ht="9" hidden="false" customHeight="false" outlineLevel="0" collapsed="false">
      <c r="A50" s="66" t="s">
        <v>94</v>
      </c>
      <c r="B50" s="66"/>
      <c r="C50" s="66"/>
      <c r="D50" s="66"/>
      <c r="E50" s="67" t="n">
        <f aca="false">SUM(F50:I50)</f>
        <v>1238</v>
      </c>
      <c r="F50" s="67" t="n">
        <v>2</v>
      </c>
      <c r="G50" s="67" t="n">
        <v>1103</v>
      </c>
      <c r="H50" s="67" t="n">
        <v>110</v>
      </c>
      <c r="I50" s="67" t="n">
        <v>23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</row>
    <row r="51" s="68" customFormat="true" ht="9" hidden="false" customHeight="false" outlineLevel="0" collapsed="false">
      <c r="A51" s="66" t="s">
        <v>95</v>
      </c>
      <c r="B51" s="66"/>
      <c r="C51" s="66"/>
      <c r="D51" s="66"/>
      <c r="E51" s="67" t="n">
        <f aca="false">SUM(F51:I51)</f>
        <v>13212</v>
      </c>
      <c r="F51" s="67" t="n">
        <v>241</v>
      </c>
      <c r="G51" s="67" t="n">
        <v>11711</v>
      </c>
      <c r="H51" s="67" t="n">
        <v>1224</v>
      </c>
      <c r="I51" s="67" t="n">
        <v>36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</row>
    <row r="52" s="68" customFormat="true" ht="9" hidden="false" customHeight="false" outlineLevel="0" collapsed="false">
      <c r="A52" s="66" t="s">
        <v>96</v>
      </c>
      <c r="B52" s="66"/>
      <c r="C52" s="66"/>
      <c r="D52" s="66"/>
      <c r="E52" s="67" t="n">
        <f aca="false">SUM(F52:I52)</f>
        <v>580</v>
      </c>
      <c r="F52" s="67" t="n">
        <v>0</v>
      </c>
      <c r="G52" s="67" t="n">
        <v>541</v>
      </c>
      <c r="H52" s="67" t="n">
        <v>28</v>
      </c>
      <c r="I52" s="67" t="n">
        <v>11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</row>
    <row r="53" s="68" customFormat="true" ht="9" hidden="false" customHeight="false" outlineLevel="0" collapsed="false">
      <c r="A53" s="70" t="s">
        <v>97</v>
      </c>
      <c r="B53" s="70"/>
      <c r="C53" s="70"/>
      <c r="D53" s="70"/>
      <c r="E53" s="67" t="n">
        <f aca="false">SUM(F53:I53)</f>
        <v>5944</v>
      </c>
      <c r="F53" s="71" t="n">
        <v>6</v>
      </c>
      <c r="G53" s="71" t="n">
        <v>5453</v>
      </c>
      <c r="H53" s="71" t="n">
        <v>465</v>
      </c>
      <c r="I53" s="71" t="n">
        <v>2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</row>
    <row r="54" s="68" customFormat="true" ht="9" hidden="false" customHeight="false" outlineLevel="0" collapsed="false">
      <c r="A54" s="66" t="s">
        <v>98</v>
      </c>
      <c r="B54" s="66"/>
      <c r="C54" s="66"/>
      <c r="D54" s="66"/>
      <c r="E54" s="67" t="n">
        <f aca="false">SUM(F54:I54)</f>
        <v>2323</v>
      </c>
      <c r="F54" s="67" t="n">
        <v>52</v>
      </c>
      <c r="G54" s="67" t="n">
        <v>2081</v>
      </c>
      <c r="H54" s="67" t="n">
        <v>161</v>
      </c>
      <c r="I54" s="67" t="n">
        <v>29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</row>
    <row r="55" s="68" customFormat="true" ht="9" hidden="false" customHeight="false" outlineLevel="0" collapsed="false">
      <c r="A55" s="66" t="s">
        <v>99</v>
      </c>
      <c r="B55" s="66"/>
      <c r="C55" s="66"/>
      <c r="D55" s="66"/>
      <c r="E55" s="67" t="n">
        <f aca="false">SUM(F55:I55)</f>
        <v>8589</v>
      </c>
      <c r="F55" s="67" t="n">
        <v>24</v>
      </c>
      <c r="G55" s="67" t="n">
        <v>7523</v>
      </c>
      <c r="H55" s="67" t="n">
        <v>952</v>
      </c>
      <c r="I55" s="67" t="n">
        <v>9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</row>
    <row r="56" s="68" customFormat="true" ht="9" hidden="false" customHeight="false" outlineLevel="0" collapsed="false">
      <c r="A56" s="66" t="s">
        <v>100</v>
      </c>
      <c r="B56" s="66"/>
      <c r="C56" s="66"/>
      <c r="D56" s="66"/>
      <c r="E56" s="67" t="n">
        <f aca="false">SUM(F56:I56)</f>
        <v>1107</v>
      </c>
      <c r="F56" s="67" t="n">
        <v>6</v>
      </c>
      <c r="G56" s="67" t="n">
        <v>997</v>
      </c>
      <c r="H56" s="67" t="n">
        <v>95</v>
      </c>
      <c r="I56" s="67" t="n">
        <v>9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</row>
    <row r="57" s="68" customFormat="true" ht="9" hidden="false" customHeight="false" outlineLevel="0" collapsed="false">
      <c r="A57" s="66" t="s">
        <v>101</v>
      </c>
      <c r="B57" s="66"/>
      <c r="C57" s="66"/>
      <c r="D57" s="66"/>
      <c r="E57" s="67" t="n">
        <f aca="false">SUM(F57:I57)</f>
        <v>5302</v>
      </c>
      <c r="F57" s="67" t="n">
        <v>7</v>
      </c>
      <c r="G57" s="67" t="n">
        <v>4797</v>
      </c>
      <c r="H57" s="67" t="n">
        <v>454</v>
      </c>
      <c r="I57" s="67" t="n">
        <v>44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</row>
    <row r="58" s="68" customFormat="true" ht="9" hidden="false" customHeight="false" outlineLevel="0" collapsed="false">
      <c r="A58" s="66" t="s">
        <v>102</v>
      </c>
      <c r="B58" s="66"/>
      <c r="C58" s="66"/>
      <c r="D58" s="66"/>
      <c r="E58" s="67" t="n">
        <f aca="false">SUM(F58:I58)</f>
        <v>3919</v>
      </c>
      <c r="F58" s="67" t="n">
        <v>2</v>
      </c>
      <c r="G58" s="67" t="n">
        <v>3332</v>
      </c>
      <c r="H58" s="67" t="n">
        <v>550</v>
      </c>
      <c r="I58" s="67" t="n">
        <v>35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</row>
    <row r="59" s="68" customFormat="true" ht="9" hidden="false" customHeight="false" outlineLevel="0" collapsed="false">
      <c r="A59" s="70" t="s">
        <v>103</v>
      </c>
      <c r="B59" s="70"/>
      <c r="C59" s="70"/>
      <c r="D59" s="70"/>
      <c r="E59" s="67" t="n">
        <f aca="false">SUM(F59:I59)</f>
        <v>1490</v>
      </c>
      <c r="F59" s="71" t="n">
        <v>0</v>
      </c>
      <c r="G59" s="71" t="n">
        <v>1459</v>
      </c>
      <c r="H59" s="71" t="n">
        <v>31</v>
      </c>
      <c r="I59" s="71" t="n"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</row>
    <row r="60" s="68" customFormat="true" ht="9" hidden="false" customHeight="false" outlineLevel="0" collapsed="false">
      <c r="A60" s="66" t="s">
        <v>104</v>
      </c>
      <c r="B60" s="66"/>
      <c r="C60" s="66"/>
      <c r="D60" s="66"/>
      <c r="E60" s="67" t="n">
        <f aca="false">SUM(F60:I60)</f>
        <v>3286</v>
      </c>
      <c r="F60" s="67" t="n">
        <v>0</v>
      </c>
      <c r="G60" s="67" t="n">
        <v>3096</v>
      </c>
      <c r="H60" s="67" t="n">
        <v>166</v>
      </c>
      <c r="I60" s="67" t="n">
        <v>24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</row>
    <row r="61" s="68" customFormat="true" ht="9" hidden="false" customHeight="false" outlineLevel="0" collapsed="false">
      <c r="A61" s="66" t="s">
        <v>105</v>
      </c>
      <c r="B61" s="66"/>
      <c r="C61" s="66"/>
      <c r="D61" s="66"/>
      <c r="E61" s="67" t="n">
        <f aca="false">SUM(F61:I61)</f>
        <v>9129</v>
      </c>
      <c r="F61" s="67" t="n">
        <v>13</v>
      </c>
      <c r="G61" s="67" t="n">
        <v>8343</v>
      </c>
      <c r="H61" s="67" t="n">
        <v>725</v>
      </c>
      <c r="I61" s="67" t="n">
        <v>48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</row>
    <row r="62" s="68" customFormat="true" ht="9" hidden="false" customHeight="false" outlineLevel="0" collapsed="false">
      <c r="A62" s="70" t="s">
        <v>106</v>
      </c>
      <c r="B62" s="70"/>
      <c r="C62" s="70"/>
      <c r="D62" s="70"/>
      <c r="E62" s="67" t="n">
        <f aca="false">SUM(F62:I62)</f>
        <v>542</v>
      </c>
      <c r="F62" s="71" t="n">
        <v>0</v>
      </c>
      <c r="G62" s="71" t="n">
        <v>506</v>
      </c>
      <c r="H62" s="71" t="n">
        <v>34</v>
      </c>
      <c r="I62" s="71" t="n">
        <v>2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</row>
    <row r="63" s="68" customFormat="true" ht="9" hidden="false" customHeight="false" outlineLevel="0" collapsed="false">
      <c r="A63" s="66" t="s">
        <v>107</v>
      </c>
      <c r="B63" s="66"/>
      <c r="C63" s="66"/>
      <c r="D63" s="66"/>
      <c r="E63" s="67" t="n">
        <f aca="false">SUM(F63:I63)</f>
        <v>12566</v>
      </c>
      <c r="F63" s="67" t="n">
        <v>39</v>
      </c>
      <c r="G63" s="67" t="n">
        <v>11091</v>
      </c>
      <c r="H63" s="67" t="n">
        <v>1342</v>
      </c>
      <c r="I63" s="67" t="n">
        <v>94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</row>
    <row r="64" s="68" customFormat="true" ht="9" hidden="false" customHeight="false" outlineLevel="0" collapsed="false">
      <c r="A64" s="70" t="s">
        <v>108</v>
      </c>
      <c r="B64" s="70"/>
      <c r="C64" s="70"/>
      <c r="D64" s="70"/>
      <c r="E64" s="67" t="n">
        <f aca="false">SUM(F64:I64)</f>
        <v>4031</v>
      </c>
      <c r="F64" s="71" t="n">
        <v>11</v>
      </c>
      <c r="G64" s="71" t="n">
        <v>3615</v>
      </c>
      <c r="H64" s="71" t="n">
        <v>396</v>
      </c>
      <c r="I64" s="71" t="n">
        <v>9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</row>
    <row r="65" s="68" customFormat="true" ht="9" hidden="false" customHeight="true" outlineLevel="0" collapsed="false">
      <c r="A65" s="66" t="s">
        <v>109</v>
      </c>
      <c r="B65" s="66"/>
      <c r="C65" s="66"/>
      <c r="D65" s="66"/>
      <c r="E65" s="67" t="n">
        <f aca="false">SUM(F65:I65)</f>
        <v>1637</v>
      </c>
      <c r="F65" s="67" t="n">
        <v>0</v>
      </c>
      <c r="G65" s="67" t="n">
        <v>1488</v>
      </c>
      <c r="H65" s="67" t="n">
        <v>133</v>
      </c>
      <c r="I65" s="67" t="n">
        <v>16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</row>
    <row r="66" s="68" customFormat="true" ht="9" hidden="false" customHeight="false" outlineLevel="0" collapsed="false">
      <c r="A66" s="66" t="s">
        <v>110</v>
      </c>
      <c r="B66" s="66"/>
      <c r="C66" s="66"/>
      <c r="D66" s="66"/>
      <c r="E66" s="67" t="n">
        <f aca="false">SUM(F66:I66)</f>
        <v>754</v>
      </c>
      <c r="F66" s="67" t="n">
        <v>1</v>
      </c>
      <c r="G66" s="67" t="n">
        <v>694</v>
      </c>
      <c r="H66" s="67" t="n">
        <v>52</v>
      </c>
      <c r="I66" s="67" t="n">
        <v>7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</row>
    <row r="67" s="68" customFormat="true" ht="9" hidden="false" customHeight="false" outlineLevel="0" collapsed="false">
      <c r="A67" s="66" t="s">
        <v>111</v>
      </c>
      <c r="B67" s="66"/>
      <c r="C67" s="66"/>
      <c r="D67" s="66"/>
      <c r="E67" s="67" t="n">
        <f aca="false">SUM(F67:I67)</f>
        <v>2449</v>
      </c>
      <c r="F67" s="67" t="n">
        <v>2</v>
      </c>
      <c r="G67" s="67" t="n">
        <v>2245</v>
      </c>
      <c r="H67" s="67" t="n">
        <v>174</v>
      </c>
      <c r="I67" s="67" t="n">
        <v>28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</row>
    <row r="68" s="68" customFormat="true" ht="9" hidden="false" customHeight="false" outlineLevel="0" collapsed="false">
      <c r="A68" s="66" t="s">
        <v>112</v>
      </c>
      <c r="B68" s="66"/>
      <c r="C68" s="66"/>
      <c r="D68" s="66"/>
      <c r="E68" s="67" t="n">
        <f aca="false">SUM(F68:I68)</f>
        <v>862</v>
      </c>
      <c r="F68" s="67" t="n">
        <v>0</v>
      </c>
      <c r="G68" s="67" t="n">
        <v>765</v>
      </c>
      <c r="H68" s="67" t="n">
        <v>75</v>
      </c>
      <c r="I68" s="67" t="n">
        <v>22</v>
      </c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</row>
    <row r="69" s="68" customFormat="true" ht="9" hidden="false" customHeight="true" outlineLevel="0" collapsed="false">
      <c r="A69" s="66" t="s">
        <v>113</v>
      </c>
      <c r="B69" s="66"/>
      <c r="C69" s="66"/>
      <c r="D69" s="66"/>
      <c r="E69" s="67" t="n">
        <f aca="false">SUM(F69:I69)</f>
        <v>1337</v>
      </c>
      <c r="F69" s="67" t="n">
        <v>0</v>
      </c>
      <c r="G69" s="67" t="n">
        <v>1228</v>
      </c>
      <c r="H69" s="67" t="n">
        <v>108</v>
      </c>
      <c r="I69" s="67" t="n">
        <v>1</v>
      </c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</row>
    <row r="70" s="68" customFormat="true" ht="9" hidden="false" customHeight="false" outlineLevel="0" collapsed="false">
      <c r="A70" s="70" t="s">
        <v>114</v>
      </c>
      <c r="B70" s="70"/>
      <c r="C70" s="70"/>
      <c r="D70" s="70"/>
      <c r="E70" s="67" t="n">
        <f aca="false">SUM(F70:I70)</f>
        <v>576</v>
      </c>
      <c r="F70" s="71" t="n">
        <v>0</v>
      </c>
      <c r="G70" s="71" t="n">
        <v>556</v>
      </c>
      <c r="H70" s="71" t="n">
        <v>20</v>
      </c>
      <c r="I70" s="71" t="n">
        <v>0</v>
      </c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</row>
    <row r="71" s="68" customFormat="true" ht="9" hidden="false" customHeight="false" outlineLevel="0" collapsed="false">
      <c r="A71" s="66" t="s">
        <v>115</v>
      </c>
      <c r="B71" s="66"/>
      <c r="C71" s="66"/>
      <c r="D71" s="66"/>
      <c r="E71" s="67" t="n">
        <f aca="false">SUM(F71:I71)</f>
        <v>955</v>
      </c>
      <c r="F71" s="67" t="n">
        <v>4</v>
      </c>
      <c r="G71" s="67" t="n">
        <v>862</v>
      </c>
      <c r="H71" s="67" t="n">
        <v>66</v>
      </c>
      <c r="I71" s="67" t="n">
        <v>23</v>
      </c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</row>
    <row r="72" s="68" customFormat="true" ht="9" hidden="false" customHeight="true" outlineLevel="0" collapsed="false">
      <c r="A72" s="66" t="s">
        <v>116</v>
      </c>
      <c r="B72" s="66"/>
      <c r="C72" s="66"/>
      <c r="D72" s="66"/>
      <c r="E72" s="67" t="n">
        <f aca="false">SUM(F72:I72)</f>
        <v>3138</v>
      </c>
      <c r="F72" s="67" t="n">
        <v>14</v>
      </c>
      <c r="G72" s="67" t="n">
        <v>2750</v>
      </c>
      <c r="H72" s="67" t="n">
        <v>321</v>
      </c>
      <c r="I72" s="67" t="n">
        <v>53</v>
      </c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</row>
    <row r="73" s="68" customFormat="true" ht="9" hidden="false" customHeight="true" outlineLevel="0" collapsed="false">
      <c r="A73" s="70" t="s">
        <v>117</v>
      </c>
      <c r="B73" s="70"/>
      <c r="C73" s="70"/>
      <c r="D73" s="70"/>
      <c r="E73" s="67" t="n">
        <f aca="false">SUM(F73:I73)</f>
        <v>2639</v>
      </c>
      <c r="F73" s="71" t="n">
        <v>0</v>
      </c>
      <c r="G73" s="71" t="n">
        <v>2433</v>
      </c>
      <c r="H73" s="71" t="n">
        <v>200</v>
      </c>
      <c r="I73" s="71" t="n">
        <v>6</v>
      </c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</row>
    <row r="74" s="68" customFormat="true" ht="9" hidden="false" customHeight="false" outlineLevel="0" collapsed="false">
      <c r="A74" s="66" t="s">
        <v>118</v>
      </c>
      <c r="B74" s="66"/>
      <c r="C74" s="66"/>
      <c r="D74" s="66"/>
      <c r="E74" s="67" t="n">
        <f aca="false">SUM(F74:I74)</f>
        <v>3141</v>
      </c>
      <c r="F74" s="67" t="n">
        <v>3</v>
      </c>
      <c r="G74" s="67" t="n">
        <v>2871</v>
      </c>
      <c r="H74" s="67" t="n">
        <v>227</v>
      </c>
      <c r="I74" s="67" t="n">
        <v>40</v>
      </c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</row>
    <row r="75" s="68" customFormat="true" ht="9" hidden="false" customHeight="false" outlineLevel="0" collapsed="false">
      <c r="A75" s="66" t="s">
        <v>119</v>
      </c>
      <c r="B75" s="66"/>
      <c r="C75" s="66"/>
      <c r="D75" s="66"/>
      <c r="E75" s="67" t="n">
        <f aca="false">SUM(F75:I75)</f>
        <v>2151</v>
      </c>
      <c r="F75" s="67" t="n">
        <v>1</v>
      </c>
      <c r="G75" s="67" t="n">
        <v>1905</v>
      </c>
      <c r="H75" s="67" t="n">
        <v>135</v>
      </c>
      <c r="I75" s="67" t="n">
        <v>110</v>
      </c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</row>
    <row r="76" s="68" customFormat="true" ht="9" hidden="false" customHeight="false" outlineLevel="0" collapsed="false">
      <c r="A76" s="66" t="s">
        <v>120</v>
      </c>
      <c r="B76" s="66"/>
      <c r="C76" s="66"/>
      <c r="D76" s="66"/>
      <c r="E76" s="67" t="n">
        <f aca="false">SUM(F76:I76)</f>
        <v>3693</v>
      </c>
      <c r="F76" s="67" t="n">
        <v>18</v>
      </c>
      <c r="G76" s="67" t="n">
        <v>3052</v>
      </c>
      <c r="H76" s="67" t="n">
        <v>561</v>
      </c>
      <c r="I76" s="67" t="n">
        <v>62</v>
      </c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</row>
    <row r="77" s="68" customFormat="true" ht="9" hidden="false" customHeight="false" outlineLevel="0" collapsed="false">
      <c r="A77" s="66" t="s">
        <v>121</v>
      </c>
      <c r="B77" s="66"/>
      <c r="C77" s="66"/>
      <c r="D77" s="66"/>
      <c r="E77" s="67" t="n">
        <f aca="false">SUM(F77:I77)</f>
        <v>1305</v>
      </c>
      <c r="F77" s="67" t="n">
        <v>0</v>
      </c>
      <c r="G77" s="67" t="n">
        <v>1249</v>
      </c>
      <c r="H77" s="67" t="n">
        <v>55</v>
      </c>
      <c r="I77" s="67" t="n">
        <v>1</v>
      </c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</row>
    <row r="78" s="68" customFormat="true" ht="9" hidden="false" customHeight="true" outlineLevel="0" collapsed="false">
      <c r="A78" s="66" t="s">
        <v>122</v>
      </c>
      <c r="B78" s="66"/>
      <c r="C78" s="66"/>
      <c r="D78" s="66"/>
      <c r="E78" s="67" t="n">
        <f aca="false">SUM(F78:I78)</f>
        <v>5723</v>
      </c>
      <c r="F78" s="67" t="n">
        <v>3</v>
      </c>
      <c r="G78" s="67" t="n">
        <v>5229</v>
      </c>
      <c r="H78" s="67" t="n">
        <v>386</v>
      </c>
      <c r="I78" s="67" t="n">
        <v>105</v>
      </c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</row>
    <row r="79" s="68" customFormat="true" ht="9" hidden="false" customHeight="false" outlineLevel="0" collapsed="false">
      <c r="A79" s="66" t="s">
        <v>123</v>
      </c>
      <c r="B79" s="66"/>
      <c r="C79" s="66"/>
      <c r="D79" s="66"/>
      <c r="E79" s="67" t="n">
        <f aca="false">SUM(F79:I79)</f>
        <v>2106</v>
      </c>
      <c r="F79" s="67" t="n">
        <v>1</v>
      </c>
      <c r="G79" s="67" t="n">
        <v>1947</v>
      </c>
      <c r="H79" s="67" t="n">
        <v>126</v>
      </c>
      <c r="I79" s="67" t="n">
        <v>32</v>
      </c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</row>
    <row r="80" s="68" customFormat="true" ht="9" hidden="false" customHeight="false" outlineLevel="0" collapsed="false">
      <c r="A80" s="66" t="s">
        <v>124</v>
      </c>
      <c r="B80" s="66"/>
      <c r="C80" s="66"/>
      <c r="D80" s="66"/>
      <c r="E80" s="67" t="n">
        <f aca="false">SUM(F80:I80)</f>
        <v>20272</v>
      </c>
      <c r="F80" s="67" t="n">
        <v>15</v>
      </c>
      <c r="G80" s="67" t="n">
        <v>18163</v>
      </c>
      <c r="H80" s="67" t="n">
        <v>2090</v>
      </c>
      <c r="I80" s="67" t="n">
        <v>4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</row>
    <row r="81" s="68" customFormat="true" ht="9" hidden="false" customHeight="false" outlineLevel="0" collapsed="false">
      <c r="A81" s="70" t="s">
        <v>125</v>
      </c>
      <c r="B81" s="70"/>
      <c r="C81" s="70"/>
      <c r="D81" s="70"/>
      <c r="E81" s="67" t="n">
        <f aca="false">SUM(F81:I81)</f>
        <v>1572</v>
      </c>
      <c r="F81" s="71" t="n">
        <v>1</v>
      </c>
      <c r="G81" s="71" t="n">
        <v>1452</v>
      </c>
      <c r="H81" s="71" t="n">
        <v>116</v>
      </c>
      <c r="I81" s="71" t="n">
        <v>3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</row>
    <row r="82" s="68" customFormat="true" ht="9" hidden="false" customHeight="false" outlineLevel="0" collapsed="false">
      <c r="A82" s="66" t="s">
        <v>126</v>
      </c>
      <c r="B82" s="66"/>
      <c r="C82" s="66"/>
      <c r="D82" s="66"/>
      <c r="E82" s="67" t="n">
        <f aca="false">SUM(F82:I82)</f>
        <v>2114</v>
      </c>
      <c r="F82" s="67" t="n">
        <v>2</v>
      </c>
      <c r="G82" s="67" t="n">
        <v>1944</v>
      </c>
      <c r="H82" s="67" t="n">
        <v>155</v>
      </c>
      <c r="I82" s="67" t="n">
        <v>13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</row>
    <row r="83" s="68" customFormat="true" ht="9" hidden="false" customHeight="false" outlineLevel="0" collapsed="false">
      <c r="A83" s="66" t="s">
        <v>127</v>
      </c>
      <c r="B83" s="66"/>
      <c r="C83" s="66"/>
      <c r="D83" s="66"/>
      <c r="E83" s="67" t="n">
        <f aca="false">SUM(F83:I83)</f>
        <v>12796</v>
      </c>
      <c r="F83" s="67" t="n">
        <v>78</v>
      </c>
      <c r="G83" s="67" t="n">
        <v>11100</v>
      </c>
      <c r="H83" s="67" t="n">
        <v>1536</v>
      </c>
      <c r="I83" s="67" t="n">
        <v>8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</row>
    <row r="84" s="68" customFormat="true" ht="9" hidden="false" customHeight="false" outlineLevel="0" collapsed="false">
      <c r="A84" s="70" t="s">
        <v>128</v>
      </c>
      <c r="B84" s="70"/>
      <c r="C84" s="70"/>
      <c r="D84" s="70"/>
      <c r="E84" s="67" t="n">
        <f aca="false">SUM(F84:I84)</f>
        <v>1539</v>
      </c>
      <c r="F84" s="71" t="n">
        <v>0</v>
      </c>
      <c r="G84" s="71" t="n">
        <v>1424</v>
      </c>
      <c r="H84" s="71" t="n">
        <v>114</v>
      </c>
      <c r="I84" s="71" t="n">
        <v>1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</row>
    <row r="85" s="68" customFormat="true" ht="9" hidden="false" customHeight="false" outlineLevel="0" collapsed="false">
      <c r="A85" s="70" t="s">
        <v>129</v>
      </c>
      <c r="B85" s="70"/>
      <c r="C85" s="70"/>
      <c r="D85" s="70"/>
      <c r="E85" s="67" t="n">
        <f aca="false">SUM(F85:I85)</f>
        <v>4192</v>
      </c>
      <c r="F85" s="71" t="n">
        <v>14</v>
      </c>
      <c r="G85" s="71" t="n">
        <v>3736</v>
      </c>
      <c r="H85" s="71" t="n">
        <v>413</v>
      </c>
      <c r="I85" s="71" t="n">
        <v>29</v>
      </c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</row>
    <row r="86" s="68" customFormat="true" ht="9" hidden="false" customHeight="false" outlineLevel="0" collapsed="false">
      <c r="A86" s="70" t="s">
        <v>130</v>
      </c>
      <c r="B86" s="70"/>
      <c r="C86" s="70"/>
      <c r="D86" s="70"/>
      <c r="E86" s="67" t="n">
        <f aca="false">SUM(F86:I86)</f>
        <v>841</v>
      </c>
      <c r="F86" s="71" t="n">
        <v>0</v>
      </c>
      <c r="G86" s="71" t="n">
        <v>795</v>
      </c>
      <c r="H86" s="71" t="n">
        <v>43</v>
      </c>
      <c r="I86" s="71" t="n">
        <v>3</v>
      </c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</row>
    <row r="87" s="68" customFormat="true" ht="9" hidden="false" customHeight="false" outlineLevel="0" collapsed="false">
      <c r="A87" s="70" t="s">
        <v>131</v>
      </c>
      <c r="B87" s="70"/>
      <c r="C87" s="70"/>
      <c r="D87" s="70"/>
      <c r="E87" s="67" t="n">
        <f aca="false">SUM(F87:I87)</f>
        <v>1612</v>
      </c>
      <c r="F87" s="71" t="n">
        <v>0</v>
      </c>
      <c r="G87" s="71" t="n">
        <v>1544</v>
      </c>
      <c r="H87" s="71" t="n">
        <v>67</v>
      </c>
      <c r="I87" s="71" t="n">
        <v>1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</row>
    <row r="88" s="68" customFormat="true" ht="9" hidden="false" customHeight="false" outlineLevel="0" collapsed="false">
      <c r="A88" s="66" t="s">
        <v>132</v>
      </c>
      <c r="B88" s="66"/>
      <c r="C88" s="66"/>
      <c r="D88" s="66"/>
      <c r="E88" s="67" t="n">
        <f aca="false">SUM(F88:I88)</f>
        <v>1219</v>
      </c>
      <c r="F88" s="67" t="n">
        <v>1</v>
      </c>
      <c r="G88" s="67" t="n">
        <v>1099</v>
      </c>
      <c r="H88" s="67" t="n">
        <v>96</v>
      </c>
      <c r="I88" s="67" t="n">
        <v>23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</row>
    <row r="89" s="68" customFormat="true" ht="9" hidden="false" customHeight="false" outlineLevel="0" collapsed="false">
      <c r="A89" s="70" t="s">
        <v>133</v>
      </c>
      <c r="B89" s="70"/>
      <c r="C89" s="70"/>
      <c r="D89" s="70"/>
      <c r="E89" s="67" t="n">
        <f aca="false">SUM(F89:I89)</f>
        <v>448</v>
      </c>
      <c r="F89" s="71" t="n">
        <v>0</v>
      </c>
      <c r="G89" s="71" t="n">
        <v>432</v>
      </c>
      <c r="H89" s="71" t="n">
        <v>14</v>
      </c>
      <c r="I89" s="71" t="n">
        <v>2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</row>
    <row r="90" s="68" customFormat="true" ht="9" hidden="false" customHeight="false" outlineLevel="0" collapsed="false">
      <c r="A90" s="66" t="s">
        <v>134</v>
      </c>
      <c r="B90" s="66"/>
      <c r="C90" s="66"/>
      <c r="D90" s="66"/>
      <c r="E90" s="67" t="n">
        <f aca="false">SUM(F90:I90)</f>
        <v>1109</v>
      </c>
      <c r="F90" s="67" t="n">
        <v>3</v>
      </c>
      <c r="G90" s="67" t="n">
        <v>1034</v>
      </c>
      <c r="H90" s="67" t="n">
        <v>58</v>
      </c>
      <c r="I90" s="67" t="n">
        <v>14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</row>
    <row r="91" s="68" customFormat="true" ht="9" hidden="false" customHeight="false" outlineLevel="0" collapsed="false">
      <c r="A91" s="66" t="s">
        <v>135</v>
      </c>
      <c r="B91" s="66"/>
      <c r="C91" s="66"/>
      <c r="D91" s="66"/>
      <c r="E91" s="67" t="n">
        <f aca="false">SUM(F91:I91)</f>
        <v>2003</v>
      </c>
      <c r="F91" s="67" t="n">
        <v>10</v>
      </c>
      <c r="G91" s="67" t="n">
        <v>1640</v>
      </c>
      <c r="H91" s="67" t="n">
        <v>211</v>
      </c>
      <c r="I91" s="67" t="n">
        <v>142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</row>
    <row r="92" s="68" customFormat="true" ht="9" hidden="false" customHeight="false" outlineLevel="0" collapsed="false">
      <c r="A92" s="66" t="s">
        <v>136</v>
      </c>
      <c r="B92" s="66"/>
      <c r="C92" s="66"/>
      <c r="D92" s="66"/>
      <c r="E92" s="67" t="n">
        <f aca="false">SUM(F92:I92)</f>
        <v>3990</v>
      </c>
      <c r="F92" s="67" t="n">
        <v>1</v>
      </c>
      <c r="G92" s="67" t="n">
        <v>3743</v>
      </c>
      <c r="H92" s="67" t="n">
        <v>233</v>
      </c>
      <c r="I92" s="67" t="n">
        <v>13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</row>
    <row r="93" s="68" customFormat="true" ht="9" hidden="false" customHeight="false" outlineLevel="0" collapsed="false">
      <c r="A93" s="70" t="s">
        <v>137</v>
      </c>
      <c r="B93" s="70"/>
      <c r="C93" s="70"/>
      <c r="D93" s="70"/>
      <c r="E93" s="67" t="n">
        <f aca="false">SUM(F93:I93)</f>
        <v>801</v>
      </c>
      <c r="F93" s="71" t="n">
        <v>1</v>
      </c>
      <c r="G93" s="71" t="n">
        <v>764</v>
      </c>
      <c r="H93" s="71" t="n">
        <v>34</v>
      </c>
      <c r="I93" s="71" t="n">
        <v>2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</row>
    <row r="94" s="68" customFormat="true" ht="9" hidden="false" customHeight="false" outlineLevel="0" collapsed="false">
      <c r="A94" s="66" t="s">
        <v>138</v>
      </c>
      <c r="B94" s="66"/>
      <c r="C94" s="66"/>
      <c r="D94" s="66"/>
      <c r="E94" s="67" t="n">
        <f aca="false">SUM(F94:I94)</f>
        <v>21721</v>
      </c>
      <c r="F94" s="67" t="n">
        <v>60</v>
      </c>
      <c r="G94" s="67" t="n">
        <v>19061</v>
      </c>
      <c r="H94" s="67" t="n">
        <v>2475</v>
      </c>
      <c r="I94" s="67" t="n">
        <v>125</v>
      </c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</row>
    <row r="95" s="68" customFormat="true" ht="9" hidden="false" customHeight="false" outlineLevel="0" collapsed="false">
      <c r="A95" s="70" t="s">
        <v>139</v>
      </c>
      <c r="B95" s="70"/>
      <c r="C95" s="70"/>
      <c r="D95" s="70"/>
      <c r="E95" s="67" t="n">
        <f aca="false">SUM(F95:I95)</f>
        <v>1349</v>
      </c>
      <c r="F95" s="71" t="n">
        <v>0</v>
      </c>
      <c r="G95" s="71" t="n">
        <v>1297</v>
      </c>
      <c r="H95" s="71" t="n">
        <v>50</v>
      </c>
      <c r="I95" s="71" t="n">
        <v>2</v>
      </c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</row>
    <row r="96" s="68" customFormat="true" ht="9" hidden="false" customHeight="false" outlineLevel="0" collapsed="false">
      <c r="A96" s="66" t="s">
        <v>140</v>
      </c>
      <c r="B96" s="66"/>
      <c r="C96" s="66"/>
      <c r="D96" s="66"/>
      <c r="E96" s="67" t="n">
        <f aca="false">SUM(F96:I96)</f>
        <v>2001</v>
      </c>
      <c r="F96" s="67" t="n">
        <v>1</v>
      </c>
      <c r="G96" s="67" t="n">
        <v>1906</v>
      </c>
      <c r="H96" s="67" t="n">
        <v>81</v>
      </c>
      <c r="I96" s="67" t="n">
        <v>13</v>
      </c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</row>
    <row r="97" s="68" customFormat="true" ht="9" hidden="false" customHeight="false" outlineLevel="0" collapsed="false">
      <c r="A97" s="70" t="s">
        <v>141</v>
      </c>
      <c r="B97" s="70"/>
      <c r="C97" s="70"/>
      <c r="D97" s="70"/>
      <c r="E97" s="67" t="n">
        <f aca="false">SUM(F97:I97)</f>
        <v>1392</v>
      </c>
      <c r="F97" s="71" t="n">
        <v>0</v>
      </c>
      <c r="G97" s="71" t="n">
        <v>1303</v>
      </c>
      <c r="H97" s="71" t="n">
        <v>84</v>
      </c>
      <c r="I97" s="71" t="n">
        <v>5</v>
      </c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</row>
    <row r="98" s="68" customFormat="true" ht="9" hidden="false" customHeight="false" outlineLevel="0" collapsed="false">
      <c r="A98" s="70" t="s">
        <v>142</v>
      </c>
      <c r="B98" s="70"/>
      <c r="C98" s="70"/>
      <c r="D98" s="70"/>
      <c r="E98" s="67" t="n">
        <f aca="false">SUM(F98:I98)</f>
        <v>1183</v>
      </c>
      <c r="F98" s="71" t="n">
        <v>1</v>
      </c>
      <c r="G98" s="71" t="n">
        <v>1143</v>
      </c>
      <c r="H98" s="71" t="n">
        <v>37</v>
      </c>
      <c r="I98" s="71" t="n">
        <v>2</v>
      </c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</row>
    <row r="99" s="68" customFormat="true" ht="9" hidden="false" customHeight="false" outlineLevel="0" collapsed="false">
      <c r="A99" s="66" t="s">
        <v>143</v>
      </c>
      <c r="B99" s="66"/>
      <c r="C99" s="66"/>
      <c r="D99" s="66"/>
      <c r="E99" s="67" t="n">
        <f aca="false">SUM(F99:I99)</f>
        <v>3270</v>
      </c>
      <c r="F99" s="67" t="n">
        <v>6</v>
      </c>
      <c r="G99" s="67" t="n">
        <v>2926</v>
      </c>
      <c r="H99" s="67" t="n">
        <v>307</v>
      </c>
      <c r="I99" s="67" t="n">
        <v>31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</row>
    <row r="100" s="68" customFormat="true" ht="9" hidden="false" customHeight="false" outlineLevel="0" collapsed="false">
      <c r="A100" s="66" t="s">
        <v>144</v>
      </c>
      <c r="B100" s="66"/>
      <c r="C100" s="66"/>
      <c r="D100" s="66"/>
      <c r="E100" s="67" t="n">
        <f aca="false">SUM(F100:I100)</f>
        <v>2169</v>
      </c>
      <c r="F100" s="67" t="n">
        <v>4</v>
      </c>
      <c r="G100" s="67" t="n">
        <v>1896</v>
      </c>
      <c r="H100" s="67" t="n">
        <v>265</v>
      </c>
      <c r="I100" s="67" t="n">
        <v>4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</row>
    <row r="101" s="68" customFormat="true" ht="9" hidden="false" customHeight="false" outlineLevel="0" collapsed="false">
      <c r="A101" s="70" t="s">
        <v>145</v>
      </c>
      <c r="B101" s="70"/>
      <c r="C101" s="70"/>
      <c r="D101" s="70"/>
      <c r="E101" s="67" t="n">
        <f aca="false">SUM(F101:I101)</f>
        <v>1247</v>
      </c>
      <c r="F101" s="71" t="n">
        <v>1</v>
      </c>
      <c r="G101" s="71" t="n">
        <v>1163</v>
      </c>
      <c r="H101" s="71" t="n">
        <v>57</v>
      </c>
      <c r="I101" s="71" t="n">
        <v>26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</row>
    <row r="102" s="68" customFormat="true" ht="9" hidden="false" customHeight="false" outlineLevel="0" collapsed="false">
      <c r="A102" s="66" t="s">
        <v>146</v>
      </c>
      <c r="B102" s="66"/>
      <c r="C102" s="66"/>
      <c r="D102" s="66"/>
      <c r="E102" s="67" t="n">
        <f aca="false">SUM(F102:I102)</f>
        <v>2123</v>
      </c>
      <c r="F102" s="67" t="n">
        <v>1</v>
      </c>
      <c r="G102" s="67" t="n">
        <v>1943</v>
      </c>
      <c r="H102" s="67" t="n">
        <v>165</v>
      </c>
      <c r="I102" s="67" t="n">
        <v>14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</row>
    <row r="103" s="68" customFormat="true" ht="9" hidden="false" customHeight="false" outlineLevel="0" collapsed="false">
      <c r="A103" s="66" t="s">
        <v>147</v>
      </c>
      <c r="B103" s="66"/>
      <c r="C103" s="66"/>
      <c r="D103" s="66"/>
      <c r="E103" s="67" t="n">
        <f aca="false">SUM(F103:I103)</f>
        <v>6203</v>
      </c>
      <c r="F103" s="67" t="n">
        <v>16</v>
      </c>
      <c r="G103" s="67" t="n">
        <v>5244</v>
      </c>
      <c r="H103" s="67" t="n">
        <v>836</v>
      </c>
      <c r="I103" s="67" t="n">
        <v>107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</row>
    <row r="104" s="68" customFormat="true" ht="9" hidden="false" customHeight="false" outlineLevel="0" collapsed="false">
      <c r="A104" s="66" t="s">
        <v>148</v>
      </c>
      <c r="B104" s="66"/>
      <c r="C104" s="66"/>
      <c r="D104" s="66"/>
      <c r="E104" s="67" t="n">
        <f aca="false">SUM(F104:I104)</f>
        <v>170</v>
      </c>
      <c r="F104" s="67" t="n">
        <v>3</v>
      </c>
      <c r="G104" s="67" t="n">
        <v>140</v>
      </c>
      <c r="H104" s="67" t="n">
        <v>15</v>
      </c>
      <c r="I104" s="67" t="n">
        <v>12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</row>
    <row r="105" s="68" customFormat="true" ht="9" hidden="false" customHeight="false" outlineLevel="0" collapsed="false">
      <c r="A105" s="70" t="s">
        <v>149</v>
      </c>
      <c r="B105" s="70"/>
      <c r="C105" s="70"/>
      <c r="D105" s="70"/>
      <c r="E105" s="67" t="n">
        <f aca="false">SUM(F105:I105)</f>
        <v>558</v>
      </c>
      <c r="F105" s="71" t="n">
        <v>2</v>
      </c>
      <c r="G105" s="71" t="n">
        <v>500</v>
      </c>
      <c r="H105" s="71" t="n">
        <v>46</v>
      </c>
      <c r="I105" s="71" t="n">
        <v>1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</row>
    <row r="106" s="68" customFormat="true" ht="9.95" hidden="false" customHeight="true" outlineLevel="0" collapsed="false">
      <c r="A106" s="66" t="s">
        <v>150</v>
      </c>
      <c r="B106" s="66"/>
      <c r="C106" s="66"/>
      <c r="D106" s="66"/>
      <c r="E106" s="67" t="n">
        <f aca="false">SUM(F106:I106)</f>
        <v>454</v>
      </c>
      <c r="F106" s="67" t="n">
        <v>1</v>
      </c>
      <c r="G106" s="67" t="n">
        <v>404</v>
      </c>
      <c r="H106" s="67" t="n">
        <v>37</v>
      </c>
      <c r="I106" s="67" t="n">
        <v>12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</row>
    <row r="107" s="68" customFormat="true" ht="9" hidden="false" customHeight="false" outlineLevel="0" collapsed="false">
      <c r="A107" s="66" t="s">
        <v>151</v>
      </c>
      <c r="B107" s="66"/>
      <c r="C107" s="66"/>
      <c r="D107" s="66"/>
      <c r="E107" s="67" t="n">
        <f aca="false">SUM(F107:I107)</f>
        <v>1506</v>
      </c>
      <c r="F107" s="67" t="n">
        <v>2</v>
      </c>
      <c r="G107" s="67" t="n">
        <v>1365</v>
      </c>
      <c r="H107" s="67" t="n">
        <v>121</v>
      </c>
      <c r="I107" s="67" t="n">
        <v>18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</row>
    <row r="108" s="68" customFormat="true" ht="9" hidden="false" customHeight="false" outlineLevel="0" collapsed="false">
      <c r="A108" s="66" t="s">
        <v>152</v>
      </c>
      <c r="B108" s="66"/>
      <c r="C108" s="66"/>
      <c r="D108" s="66"/>
      <c r="E108" s="67" t="n">
        <f aca="false">SUM(F108:I108)</f>
        <v>3928</v>
      </c>
      <c r="F108" s="67" t="n">
        <v>15</v>
      </c>
      <c r="G108" s="67" t="n">
        <v>3596</v>
      </c>
      <c r="H108" s="67" t="n">
        <v>247</v>
      </c>
      <c r="I108" s="67" t="n">
        <v>7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</row>
    <row r="109" s="68" customFormat="true" ht="9" hidden="false" customHeight="false" outlineLevel="0" collapsed="false">
      <c r="A109" s="70" t="s">
        <v>153</v>
      </c>
      <c r="B109" s="70"/>
      <c r="C109" s="70"/>
      <c r="D109" s="70"/>
      <c r="E109" s="67" t="n">
        <f aca="false">SUM(F109:I109)</f>
        <v>1207</v>
      </c>
      <c r="F109" s="71" t="n">
        <v>0</v>
      </c>
      <c r="G109" s="71" t="n">
        <v>1158</v>
      </c>
      <c r="H109" s="71" t="n">
        <v>47</v>
      </c>
      <c r="I109" s="71" t="n">
        <v>2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</row>
    <row r="110" s="68" customFormat="true" ht="9" hidden="false" customHeight="false" outlineLevel="0" collapsed="false">
      <c r="A110" s="70" t="s">
        <v>154</v>
      </c>
      <c r="B110" s="70"/>
      <c r="C110" s="70"/>
      <c r="D110" s="70"/>
      <c r="E110" s="67" t="n">
        <f aca="false">SUM(F110:I110)</f>
        <v>595</v>
      </c>
      <c r="F110" s="71" t="n">
        <v>1</v>
      </c>
      <c r="G110" s="71" t="n">
        <v>554</v>
      </c>
      <c r="H110" s="71" t="n">
        <v>35</v>
      </c>
      <c r="I110" s="71" t="n">
        <v>5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</row>
    <row r="111" s="68" customFormat="true" ht="9" hidden="false" customHeight="false" outlineLevel="0" collapsed="false">
      <c r="A111" s="66" t="s">
        <v>155</v>
      </c>
      <c r="B111" s="66"/>
      <c r="C111" s="66"/>
      <c r="D111" s="66"/>
      <c r="E111" s="67" t="n">
        <f aca="false">SUM(F111:I111)</f>
        <v>2059</v>
      </c>
      <c r="F111" s="67" t="n">
        <v>7</v>
      </c>
      <c r="G111" s="67" t="n">
        <v>1731</v>
      </c>
      <c r="H111" s="67" t="n">
        <v>300</v>
      </c>
      <c r="I111" s="67" t="n">
        <v>2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</row>
    <row r="112" s="68" customFormat="true" ht="9" hidden="false" customHeight="false" outlineLevel="0" collapsed="false">
      <c r="A112" s="66" t="s">
        <v>156</v>
      </c>
      <c r="B112" s="66"/>
      <c r="C112" s="66"/>
      <c r="D112" s="66"/>
      <c r="E112" s="67" t="n">
        <f aca="false">SUM(F112:I112)</f>
        <v>1041</v>
      </c>
      <c r="F112" s="67" t="n">
        <v>5</v>
      </c>
      <c r="G112" s="67" t="n">
        <v>927</v>
      </c>
      <c r="H112" s="67" t="n">
        <v>101</v>
      </c>
      <c r="I112" s="67" t="n">
        <v>8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</row>
    <row r="113" s="68" customFormat="true" ht="9" hidden="false" customHeight="false" outlineLevel="0" collapsed="false">
      <c r="A113" s="66" t="s">
        <v>157</v>
      </c>
      <c r="B113" s="66"/>
      <c r="C113" s="66"/>
      <c r="D113" s="66"/>
      <c r="E113" s="67" t="n">
        <f aca="false">SUM(F113:I113)</f>
        <v>3624</v>
      </c>
      <c r="F113" s="67" t="n">
        <v>15</v>
      </c>
      <c r="G113" s="67" t="n">
        <v>3246</v>
      </c>
      <c r="H113" s="67" t="n">
        <v>335</v>
      </c>
      <c r="I113" s="67" t="n">
        <v>28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</row>
    <row r="114" s="68" customFormat="true" ht="9" hidden="false" customHeight="false" outlineLevel="0" collapsed="false">
      <c r="A114" s="66" t="s">
        <v>158</v>
      </c>
      <c r="B114" s="66"/>
      <c r="C114" s="66"/>
      <c r="D114" s="66"/>
      <c r="E114" s="67" t="n">
        <f aca="false">SUM(F114:I114)</f>
        <v>1233</v>
      </c>
      <c r="F114" s="67" t="n">
        <v>0</v>
      </c>
      <c r="G114" s="67" t="n">
        <v>1107</v>
      </c>
      <c r="H114" s="67" t="n">
        <v>114</v>
      </c>
      <c r="I114" s="67" t="n">
        <v>12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</row>
    <row r="115" s="68" customFormat="true" ht="9" hidden="false" customHeight="false" outlineLevel="0" collapsed="false">
      <c r="A115" s="66" t="s">
        <v>159</v>
      </c>
      <c r="B115" s="66"/>
      <c r="C115" s="66"/>
      <c r="D115" s="66"/>
      <c r="E115" s="67" t="n">
        <f aca="false">SUM(F115:I115)</f>
        <v>3629</v>
      </c>
      <c r="F115" s="67" t="n">
        <v>13</v>
      </c>
      <c r="G115" s="67" t="n">
        <v>3250</v>
      </c>
      <c r="H115" s="67" t="n">
        <v>351</v>
      </c>
      <c r="I115" s="67" t="n">
        <v>15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</row>
    <row r="116" s="68" customFormat="true" ht="9" hidden="false" customHeight="false" outlineLevel="0" collapsed="false">
      <c r="A116" s="70" t="s">
        <v>160</v>
      </c>
      <c r="B116" s="70"/>
      <c r="C116" s="70"/>
      <c r="D116" s="70"/>
      <c r="E116" s="67" t="n">
        <f aca="false">SUM(F116:I116)</f>
        <v>1476</v>
      </c>
      <c r="F116" s="71" t="n">
        <v>0</v>
      </c>
      <c r="G116" s="71" t="n">
        <v>1420</v>
      </c>
      <c r="H116" s="71" t="n">
        <v>52</v>
      </c>
      <c r="I116" s="71" t="n">
        <v>4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</row>
    <row r="117" s="68" customFormat="true" ht="9" hidden="false" customHeight="false" outlineLevel="0" collapsed="false">
      <c r="A117" s="66" t="s">
        <v>161</v>
      </c>
      <c r="B117" s="66"/>
      <c r="C117" s="66"/>
      <c r="D117" s="66"/>
      <c r="E117" s="67" t="n">
        <f aca="false">SUM(F117:I117)</f>
        <v>2958</v>
      </c>
      <c r="F117" s="67" t="n">
        <v>7</v>
      </c>
      <c r="G117" s="67" t="n">
        <v>2551</v>
      </c>
      <c r="H117" s="67" t="n">
        <v>363</v>
      </c>
      <c r="I117" s="67" t="n">
        <v>37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</row>
    <row r="118" s="68" customFormat="true" ht="9" hidden="false" customHeight="false" outlineLevel="0" collapsed="false">
      <c r="A118" s="66" t="s">
        <v>162</v>
      </c>
      <c r="B118" s="66"/>
      <c r="C118" s="66"/>
      <c r="D118" s="66"/>
      <c r="E118" s="67" t="n">
        <f aca="false">SUM(F118:I118)</f>
        <v>6714</v>
      </c>
      <c r="F118" s="67" t="n">
        <v>38</v>
      </c>
      <c r="G118" s="67" t="n">
        <v>5971</v>
      </c>
      <c r="H118" s="67" t="n">
        <v>490</v>
      </c>
      <c r="I118" s="67" t="n">
        <v>215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</row>
    <row r="119" s="68" customFormat="true" ht="9" hidden="false" customHeight="false" outlineLevel="0" collapsed="false">
      <c r="A119" s="70" t="s">
        <v>163</v>
      </c>
      <c r="B119" s="70"/>
      <c r="C119" s="70"/>
      <c r="D119" s="70"/>
      <c r="E119" s="67" t="n">
        <f aca="false">SUM(F119:I119)</f>
        <v>2953</v>
      </c>
      <c r="F119" s="71" t="n">
        <v>1</v>
      </c>
      <c r="G119" s="71" t="n">
        <v>2811</v>
      </c>
      <c r="H119" s="71" t="n">
        <v>119</v>
      </c>
      <c r="I119" s="71" t="n">
        <v>22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</row>
    <row r="120" s="68" customFormat="true" ht="9" hidden="false" customHeight="false" outlineLevel="0" collapsed="false">
      <c r="A120" s="66" t="s">
        <v>164</v>
      </c>
      <c r="B120" s="66"/>
      <c r="C120" s="66"/>
      <c r="D120" s="66"/>
      <c r="E120" s="67" t="n">
        <f aca="false">SUM(F120:I120)</f>
        <v>2793</v>
      </c>
      <c r="F120" s="67" t="n">
        <v>2</v>
      </c>
      <c r="G120" s="67" t="n">
        <v>2520</v>
      </c>
      <c r="H120" s="67" t="n">
        <v>225</v>
      </c>
      <c r="I120" s="67" t="n">
        <v>46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</row>
    <row r="121" s="68" customFormat="true" ht="9" hidden="false" customHeight="false" outlineLevel="0" collapsed="false">
      <c r="A121" s="66" t="s">
        <v>165</v>
      </c>
      <c r="B121" s="66"/>
      <c r="C121" s="66"/>
      <c r="D121" s="66"/>
      <c r="E121" s="67" t="n">
        <f aca="false">SUM(F121:I121)</f>
        <v>2026</v>
      </c>
      <c r="F121" s="67" t="n">
        <v>0</v>
      </c>
      <c r="G121" s="67" t="n">
        <v>1831</v>
      </c>
      <c r="H121" s="67" t="n">
        <v>148</v>
      </c>
      <c r="I121" s="67" t="n">
        <v>47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</row>
    <row r="122" s="68" customFormat="true" ht="9" hidden="false" customHeight="false" outlineLevel="0" collapsed="false">
      <c r="A122" s="66" t="s">
        <v>166</v>
      </c>
      <c r="B122" s="66"/>
      <c r="C122" s="66"/>
      <c r="D122" s="66"/>
      <c r="E122" s="67" t="n">
        <f aca="false">SUM(F122:I122)</f>
        <v>415615</v>
      </c>
      <c r="F122" s="67" t="n">
        <v>1675</v>
      </c>
      <c r="G122" s="67" t="n">
        <v>350319</v>
      </c>
      <c r="H122" s="67" t="n">
        <v>63305</v>
      </c>
      <c r="I122" s="67" t="n">
        <v>316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</row>
    <row r="123" s="68" customFormat="true" ht="9" hidden="false" customHeight="false" outlineLevel="0" collapsed="false">
      <c r="A123" s="66" t="s">
        <v>167</v>
      </c>
      <c r="B123" s="66"/>
      <c r="C123" s="66"/>
      <c r="D123" s="66"/>
      <c r="E123" s="67" t="n">
        <f aca="false">SUM(F123:I123)</f>
        <v>7393</v>
      </c>
      <c r="F123" s="67" t="n">
        <v>17</v>
      </c>
      <c r="G123" s="67" t="n">
        <v>6564</v>
      </c>
      <c r="H123" s="67" t="n">
        <v>602</v>
      </c>
      <c r="I123" s="67" t="n">
        <v>21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</row>
    <row r="124" s="68" customFormat="true" ht="9" hidden="false" customHeight="false" outlineLevel="0" collapsed="false">
      <c r="A124" s="70" t="s">
        <v>168</v>
      </c>
      <c r="B124" s="70"/>
      <c r="C124" s="70"/>
      <c r="D124" s="70"/>
      <c r="E124" s="67" t="n">
        <f aca="false">SUM(F124:I124)</f>
        <v>2486</v>
      </c>
      <c r="F124" s="71" t="n">
        <v>0</v>
      </c>
      <c r="G124" s="71" t="n">
        <v>2320</v>
      </c>
      <c r="H124" s="71" t="n">
        <v>140</v>
      </c>
      <c r="I124" s="71" t="n">
        <v>26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</row>
    <row r="125" s="68" customFormat="true" ht="9" hidden="false" customHeight="false" outlineLevel="0" collapsed="false">
      <c r="A125" s="66" t="s">
        <v>169</v>
      </c>
      <c r="B125" s="66"/>
      <c r="C125" s="66"/>
      <c r="D125" s="66"/>
      <c r="E125" s="67" t="n">
        <f aca="false">SUM(F125:I125)</f>
        <v>3582</v>
      </c>
      <c r="F125" s="67" t="n">
        <v>2</v>
      </c>
      <c r="G125" s="67" t="n">
        <v>2904</v>
      </c>
      <c r="H125" s="67" t="n">
        <v>658</v>
      </c>
      <c r="I125" s="67" t="n">
        <v>18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</row>
    <row r="126" s="68" customFormat="true" ht="9" hidden="false" customHeight="false" outlineLevel="0" collapsed="false">
      <c r="A126" s="66" t="s">
        <v>170</v>
      </c>
      <c r="B126" s="66"/>
      <c r="C126" s="66"/>
      <c r="D126" s="66"/>
      <c r="E126" s="67" t="n">
        <f aca="false">SUM(F126:I126)</f>
        <v>4044</v>
      </c>
      <c r="F126" s="67" t="n">
        <v>4</v>
      </c>
      <c r="G126" s="67" t="n">
        <v>3619</v>
      </c>
      <c r="H126" s="67" t="n">
        <v>372</v>
      </c>
      <c r="I126" s="67" t="n">
        <v>49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</row>
    <row r="127" s="68" customFormat="true" ht="9" hidden="false" customHeight="false" outlineLevel="0" collapsed="false">
      <c r="A127" s="66" t="s">
        <v>171</v>
      </c>
      <c r="B127" s="66"/>
      <c r="C127" s="66"/>
      <c r="D127" s="66"/>
      <c r="E127" s="67" t="n">
        <f aca="false">SUM(F127:I127)</f>
        <v>23129</v>
      </c>
      <c r="F127" s="67" t="n">
        <v>69</v>
      </c>
      <c r="G127" s="67" t="n">
        <v>20152</v>
      </c>
      <c r="H127" s="67" t="n">
        <v>2784</v>
      </c>
      <c r="I127" s="67" t="n">
        <v>124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</row>
    <row r="128" s="68" customFormat="true" ht="9" hidden="false" customHeight="false" outlineLevel="0" collapsed="false">
      <c r="A128" s="66" t="s">
        <v>172</v>
      </c>
      <c r="B128" s="66"/>
      <c r="C128" s="66"/>
      <c r="D128" s="66"/>
      <c r="E128" s="67" t="n">
        <f aca="false">SUM(F128:I128)</f>
        <v>99</v>
      </c>
      <c r="F128" s="67" t="n">
        <v>7</v>
      </c>
      <c r="G128" s="67" t="n">
        <v>79</v>
      </c>
      <c r="H128" s="67" t="n">
        <v>7</v>
      </c>
      <c r="I128" s="67" t="n">
        <v>6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</row>
    <row r="129" s="68" customFormat="true" ht="9" hidden="false" customHeight="false" outlineLevel="0" collapsed="false">
      <c r="A129" s="66" t="s">
        <v>173</v>
      </c>
      <c r="B129" s="66"/>
      <c r="C129" s="66"/>
      <c r="D129" s="66"/>
      <c r="E129" s="67" t="n">
        <f aca="false">SUM(F129:I129)</f>
        <v>149</v>
      </c>
      <c r="F129" s="67" t="n">
        <v>0</v>
      </c>
      <c r="G129" s="67" t="n">
        <v>129</v>
      </c>
      <c r="H129" s="67" t="n">
        <v>18</v>
      </c>
      <c r="I129" s="67" t="n">
        <v>2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</row>
    <row r="130" s="68" customFormat="true" ht="9" hidden="false" customHeight="false" outlineLevel="0" collapsed="false">
      <c r="A130" s="66" t="s">
        <v>174</v>
      </c>
      <c r="B130" s="66"/>
      <c r="C130" s="66"/>
      <c r="D130" s="66"/>
      <c r="E130" s="67" t="n">
        <f aca="false">SUM(F130:I130)</f>
        <v>1837</v>
      </c>
      <c r="F130" s="67" t="n">
        <v>2</v>
      </c>
      <c r="G130" s="67" t="n">
        <v>1699</v>
      </c>
      <c r="H130" s="67" t="n">
        <v>116</v>
      </c>
      <c r="I130" s="67" t="n">
        <v>2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</row>
    <row r="131" s="68" customFormat="true" ht="9" hidden="false" customHeight="false" outlineLevel="0" collapsed="false">
      <c r="A131" s="70" t="s">
        <v>175</v>
      </c>
      <c r="B131" s="70"/>
      <c r="C131" s="70"/>
      <c r="D131" s="70"/>
      <c r="E131" s="67" t="n">
        <f aca="false">SUM(F131:I131)</f>
        <v>335</v>
      </c>
      <c r="F131" s="71" t="n">
        <v>0</v>
      </c>
      <c r="G131" s="71" t="n">
        <v>319</v>
      </c>
      <c r="H131" s="71" t="n">
        <v>15</v>
      </c>
      <c r="I131" s="71" t="n">
        <v>1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</row>
    <row r="132" s="68" customFormat="true" ht="9" hidden="false" customHeight="false" outlineLevel="0" collapsed="false">
      <c r="A132" s="66" t="s">
        <v>176</v>
      </c>
      <c r="B132" s="66"/>
      <c r="C132" s="66"/>
      <c r="D132" s="66"/>
      <c r="E132" s="67" t="n">
        <f aca="false">SUM(F132:I132)</f>
        <v>3278</v>
      </c>
      <c r="F132" s="67" t="n">
        <v>7</v>
      </c>
      <c r="G132" s="67" t="n">
        <v>2986</v>
      </c>
      <c r="H132" s="67" t="n">
        <v>277</v>
      </c>
      <c r="I132" s="67" t="n">
        <v>8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</row>
    <row r="133" s="68" customFormat="true" ht="9" hidden="false" customHeight="false" outlineLevel="0" collapsed="false">
      <c r="A133" s="66" t="s">
        <v>177</v>
      </c>
      <c r="B133" s="66"/>
      <c r="C133" s="66"/>
      <c r="D133" s="66"/>
      <c r="E133" s="67" t="n">
        <f aca="false">SUM(F133:I133)</f>
        <v>1987</v>
      </c>
      <c r="F133" s="67" t="n">
        <v>29</v>
      </c>
      <c r="G133" s="67" t="n">
        <v>1461</v>
      </c>
      <c r="H133" s="67" t="n">
        <v>464</v>
      </c>
      <c r="I133" s="67" t="n">
        <v>33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</row>
    <row r="134" s="68" customFormat="true" ht="9" hidden="false" customHeight="false" outlineLevel="0" collapsed="false">
      <c r="A134" s="66" t="s">
        <v>178</v>
      </c>
      <c r="B134" s="66"/>
      <c r="C134" s="66"/>
      <c r="D134" s="66"/>
      <c r="E134" s="67" t="n">
        <f aca="false">SUM(F134:I134)</f>
        <v>1105</v>
      </c>
      <c r="F134" s="67" t="n">
        <v>0</v>
      </c>
      <c r="G134" s="67" t="n">
        <v>975</v>
      </c>
      <c r="H134" s="67" t="n">
        <v>98</v>
      </c>
      <c r="I134" s="67" t="n">
        <v>32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</row>
    <row r="135" s="68" customFormat="true" ht="9" hidden="false" customHeight="false" outlineLevel="0" collapsed="false">
      <c r="A135" s="66" t="s">
        <v>179</v>
      </c>
      <c r="B135" s="66"/>
      <c r="C135" s="66"/>
      <c r="D135" s="66"/>
      <c r="E135" s="67" t="n">
        <f aca="false">SUM(F135:I135)</f>
        <v>1304</v>
      </c>
      <c r="F135" s="67" t="n">
        <v>0</v>
      </c>
      <c r="G135" s="67" t="n">
        <v>1224</v>
      </c>
      <c r="H135" s="67" t="n">
        <v>67</v>
      </c>
      <c r="I135" s="67" t="n">
        <v>13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</row>
    <row r="136" s="68" customFormat="true" ht="9" hidden="false" customHeight="false" outlineLevel="0" collapsed="false">
      <c r="A136" s="66" t="s">
        <v>180</v>
      </c>
      <c r="B136" s="66"/>
      <c r="C136" s="66"/>
      <c r="D136" s="66"/>
      <c r="E136" s="67" t="n">
        <f aca="false">SUM(F136:I136)</f>
        <v>1443</v>
      </c>
      <c r="F136" s="67" t="n">
        <v>7</v>
      </c>
      <c r="G136" s="67" t="n">
        <v>1290</v>
      </c>
      <c r="H136" s="67" t="n">
        <v>117</v>
      </c>
      <c r="I136" s="67" t="n">
        <v>29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</row>
    <row r="137" s="68" customFormat="true" ht="9" hidden="false" customHeight="false" outlineLevel="0" collapsed="false">
      <c r="A137" s="66" t="s">
        <v>181</v>
      </c>
      <c r="B137" s="66"/>
      <c r="C137" s="66"/>
      <c r="D137" s="66"/>
      <c r="E137" s="67" t="n">
        <f aca="false">SUM(F137:I137)</f>
        <v>2695</v>
      </c>
      <c r="F137" s="67" t="n">
        <v>5</v>
      </c>
      <c r="G137" s="67" t="n">
        <v>2475</v>
      </c>
      <c r="H137" s="67" t="n">
        <v>201</v>
      </c>
      <c r="I137" s="67" t="n">
        <v>14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</row>
    <row r="138" s="68" customFormat="true" ht="9" hidden="false" customHeight="false" outlineLevel="0" collapsed="false">
      <c r="A138" s="66" t="s">
        <v>182</v>
      </c>
      <c r="B138" s="66"/>
      <c r="C138" s="66"/>
      <c r="D138" s="66"/>
      <c r="E138" s="67" t="n">
        <f aca="false">SUM(F138:I138)</f>
        <v>883</v>
      </c>
      <c r="F138" s="67" t="n">
        <v>0</v>
      </c>
      <c r="G138" s="67" t="n">
        <v>822</v>
      </c>
      <c r="H138" s="67" t="n">
        <v>53</v>
      </c>
      <c r="I138" s="67" t="n">
        <v>8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</row>
    <row r="139" s="68" customFormat="true" ht="9" hidden="false" customHeight="false" outlineLevel="0" collapsed="false">
      <c r="A139" s="66" t="s">
        <v>183</v>
      </c>
      <c r="B139" s="66"/>
      <c r="C139" s="66"/>
      <c r="D139" s="66"/>
      <c r="E139" s="67" t="n">
        <f aca="false">SUM(F139:I139)</f>
        <v>250</v>
      </c>
      <c r="F139" s="67" t="n">
        <v>0</v>
      </c>
      <c r="G139" s="67" t="n">
        <v>231</v>
      </c>
      <c r="H139" s="67" t="n">
        <v>17</v>
      </c>
      <c r="I139" s="67" t="n">
        <v>2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</row>
    <row r="140" s="68" customFormat="true" ht="9" hidden="false" customHeight="false" outlineLevel="0" collapsed="false">
      <c r="A140" s="66" t="s">
        <v>184</v>
      </c>
      <c r="B140" s="66"/>
      <c r="C140" s="66"/>
      <c r="D140" s="66"/>
      <c r="E140" s="67" t="n">
        <f aca="false">SUM(F140:I140)</f>
        <v>34802</v>
      </c>
      <c r="F140" s="67" t="n">
        <v>95</v>
      </c>
      <c r="G140" s="67" t="n">
        <v>29109</v>
      </c>
      <c r="H140" s="67" t="n">
        <v>5346</v>
      </c>
      <c r="I140" s="67" t="n">
        <v>252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</row>
    <row r="141" s="68" customFormat="true" ht="9" hidden="false" customHeight="false" outlineLevel="0" collapsed="false">
      <c r="A141" s="66" t="s">
        <v>185</v>
      </c>
      <c r="B141" s="66"/>
      <c r="C141" s="66"/>
      <c r="D141" s="66"/>
      <c r="E141" s="67" t="n">
        <f aca="false">SUM(F141:I141)</f>
        <v>28</v>
      </c>
      <c r="F141" s="67" t="n">
        <v>1</v>
      </c>
      <c r="G141" s="67" t="n">
        <v>18</v>
      </c>
      <c r="H141" s="67" t="n">
        <v>0</v>
      </c>
      <c r="I141" s="67" t="n">
        <v>9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</row>
    <row r="142" s="68" customFormat="true" ht="9" hidden="false" customHeight="false" outlineLevel="0" collapsed="false">
      <c r="A142" s="66" t="s">
        <v>186</v>
      </c>
      <c r="B142" s="66"/>
      <c r="C142" s="66"/>
      <c r="D142" s="66"/>
      <c r="E142" s="67" t="n">
        <f aca="false">SUM(F142:I142)</f>
        <v>3821</v>
      </c>
      <c r="F142" s="67" t="n">
        <v>9</v>
      </c>
      <c r="G142" s="67" t="n">
        <v>3485</v>
      </c>
      <c r="H142" s="67" t="n">
        <v>302</v>
      </c>
      <c r="I142" s="67" t="n">
        <v>25</v>
      </c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</row>
    <row r="143" s="68" customFormat="true" ht="9" hidden="false" customHeight="false" outlineLevel="0" collapsed="false">
      <c r="A143" s="66" t="s">
        <v>187</v>
      </c>
      <c r="B143" s="66"/>
      <c r="C143" s="66"/>
      <c r="D143" s="66"/>
      <c r="E143" s="67" t="n">
        <f aca="false">SUM(F143:I143)</f>
        <v>2385</v>
      </c>
      <c r="F143" s="67" t="n">
        <v>12</v>
      </c>
      <c r="G143" s="67" t="n">
        <v>2108</v>
      </c>
      <c r="H143" s="67" t="n">
        <v>260</v>
      </c>
      <c r="I143" s="67" t="n">
        <v>5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</row>
    <row r="144" s="68" customFormat="true" ht="9" hidden="false" customHeight="false" outlineLevel="0" collapsed="false">
      <c r="A144" s="66" t="s">
        <v>188</v>
      </c>
      <c r="B144" s="66"/>
      <c r="C144" s="66"/>
      <c r="D144" s="66"/>
      <c r="E144" s="67" t="n">
        <f aca="false">SUM(F144:I144)</f>
        <v>1889</v>
      </c>
      <c r="F144" s="67" t="n">
        <v>21</v>
      </c>
      <c r="G144" s="67" t="n">
        <v>1647</v>
      </c>
      <c r="H144" s="67" t="n">
        <v>134</v>
      </c>
      <c r="I144" s="67" t="n">
        <v>87</v>
      </c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</row>
    <row r="145" s="68" customFormat="true" ht="9" hidden="false" customHeight="false" outlineLevel="0" collapsed="false">
      <c r="A145" s="66" t="s">
        <v>189</v>
      </c>
      <c r="B145" s="66"/>
      <c r="C145" s="66"/>
      <c r="D145" s="66"/>
      <c r="E145" s="67" t="n">
        <f aca="false">SUM(F145:I145)</f>
        <v>2198</v>
      </c>
      <c r="F145" s="67" t="n">
        <v>2</v>
      </c>
      <c r="G145" s="67" t="n">
        <v>2029</v>
      </c>
      <c r="H145" s="67" t="n">
        <v>163</v>
      </c>
      <c r="I145" s="67" t="n">
        <v>4</v>
      </c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</row>
    <row r="146" s="68" customFormat="true" ht="9" hidden="false" customHeight="false" outlineLevel="0" collapsed="false">
      <c r="A146" s="66" t="s">
        <v>190</v>
      </c>
      <c r="B146" s="66"/>
      <c r="C146" s="66"/>
      <c r="D146" s="66"/>
      <c r="E146" s="67" t="n">
        <f aca="false">SUM(F146:I146)</f>
        <v>1197</v>
      </c>
      <c r="F146" s="67" t="n">
        <v>0</v>
      </c>
      <c r="G146" s="67" t="n">
        <v>1051</v>
      </c>
      <c r="H146" s="67" t="n">
        <v>94</v>
      </c>
      <c r="I146" s="67" t="n">
        <v>52</v>
      </c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</row>
    <row r="147" s="68" customFormat="true" ht="9" hidden="false" customHeight="false" outlineLevel="0" collapsed="false">
      <c r="A147" s="66" t="s">
        <v>191</v>
      </c>
      <c r="B147" s="66"/>
      <c r="C147" s="66"/>
      <c r="D147" s="66"/>
      <c r="E147" s="67" t="n">
        <f aca="false">SUM(F147:I147)</f>
        <v>33395</v>
      </c>
      <c r="F147" s="67" t="n">
        <v>288</v>
      </c>
      <c r="G147" s="67" t="n">
        <v>27863</v>
      </c>
      <c r="H147" s="67" t="n">
        <v>5000</v>
      </c>
      <c r="I147" s="67" t="n">
        <v>244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</row>
    <row r="148" s="68" customFormat="true" ht="9" hidden="false" customHeight="false" outlineLevel="0" collapsed="false">
      <c r="A148" s="66" t="s">
        <v>192</v>
      </c>
      <c r="B148" s="66"/>
      <c r="C148" s="66"/>
      <c r="D148" s="66"/>
      <c r="E148" s="67" t="n">
        <f aca="false">SUM(F148:I148)</f>
        <v>2064</v>
      </c>
      <c r="F148" s="67" t="n">
        <v>1</v>
      </c>
      <c r="G148" s="67" t="n">
        <v>1943</v>
      </c>
      <c r="H148" s="67" t="n">
        <v>86</v>
      </c>
      <c r="I148" s="67" t="n">
        <v>34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</row>
    <row r="149" s="68" customFormat="true" ht="9" hidden="false" customHeight="false" outlineLevel="0" collapsed="false">
      <c r="A149" s="70" t="s">
        <v>193</v>
      </c>
      <c r="B149" s="70"/>
      <c r="C149" s="70"/>
      <c r="D149" s="70"/>
      <c r="E149" s="67" t="n">
        <f aca="false">SUM(F149:I149)</f>
        <v>5464</v>
      </c>
      <c r="F149" s="71" t="n">
        <v>21</v>
      </c>
      <c r="G149" s="71" t="n">
        <v>4781</v>
      </c>
      <c r="H149" s="71" t="n">
        <v>568</v>
      </c>
      <c r="I149" s="71" t="n">
        <v>94</v>
      </c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</row>
    <row r="150" s="68" customFormat="true" ht="9" hidden="false" customHeight="false" outlineLevel="0" collapsed="false">
      <c r="A150" s="66" t="s">
        <v>194</v>
      </c>
      <c r="B150" s="66"/>
      <c r="C150" s="66"/>
      <c r="D150" s="66"/>
      <c r="E150" s="67" t="n">
        <f aca="false">SUM(F150:I150)</f>
        <v>4826</v>
      </c>
      <c r="F150" s="67" t="n">
        <v>9</v>
      </c>
      <c r="G150" s="67" t="n">
        <v>4372</v>
      </c>
      <c r="H150" s="67" t="n">
        <v>395</v>
      </c>
      <c r="I150" s="67" t="n">
        <v>50</v>
      </c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</row>
    <row r="151" s="68" customFormat="true" ht="9" hidden="false" customHeight="false" outlineLevel="0" collapsed="false">
      <c r="A151" s="66" t="s">
        <v>195</v>
      </c>
      <c r="B151" s="66"/>
      <c r="C151" s="66"/>
      <c r="D151" s="66"/>
      <c r="E151" s="67" t="n">
        <f aca="false">SUM(F151:I151)</f>
        <v>3155</v>
      </c>
      <c r="F151" s="67" t="n">
        <v>13</v>
      </c>
      <c r="G151" s="67" t="n">
        <v>2248</v>
      </c>
      <c r="H151" s="67" t="n">
        <v>861</v>
      </c>
      <c r="I151" s="67" t="n">
        <v>33</v>
      </c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</row>
    <row r="152" s="68" customFormat="true" ht="9" hidden="false" customHeight="false" outlineLevel="0" collapsed="false">
      <c r="A152" s="70" t="s">
        <v>196</v>
      </c>
      <c r="B152" s="70"/>
      <c r="C152" s="70"/>
      <c r="D152" s="70"/>
      <c r="E152" s="67" t="n">
        <f aca="false">SUM(F152:I152)</f>
        <v>1006</v>
      </c>
      <c r="F152" s="71" t="n">
        <v>0</v>
      </c>
      <c r="G152" s="71" t="n">
        <v>984</v>
      </c>
      <c r="H152" s="71" t="n">
        <v>21</v>
      </c>
      <c r="I152" s="71" t="n">
        <v>1</v>
      </c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</row>
    <row r="153" s="68" customFormat="true" ht="9" hidden="false" customHeight="false" outlineLevel="0" collapsed="false">
      <c r="A153" s="66" t="s">
        <v>197</v>
      </c>
      <c r="B153" s="66"/>
      <c r="C153" s="66"/>
      <c r="D153" s="66"/>
      <c r="E153" s="67" t="n">
        <f aca="false">SUM(F153:I153)</f>
        <v>348</v>
      </c>
      <c r="F153" s="67" t="n">
        <v>0</v>
      </c>
      <c r="G153" s="67" t="n">
        <v>328</v>
      </c>
      <c r="H153" s="67" t="n">
        <v>16</v>
      </c>
      <c r="I153" s="67" t="n">
        <v>4</v>
      </c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</row>
    <row r="154" s="68" customFormat="true" ht="9" hidden="false" customHeight="false" outlineLevel="0" collapsed="false">
      <c r="A154" s="66" t="s">
        <v>198</v>
      </c>
      <c r="B154" s="66"/>
      <c r="C154" s="66"/>
      <c r="D154" s="66"/>
      <c r="E154" s="67" t="n">
        <f aca="false">SUM(F154:I154)</f>
        <v>1626</v>
      </c>
      <c r="F154" s="67" t="n">
        <v>1</v>
      </c>
      <c r="G154" s="67" t="n">
        <v>1510</v>
      </c>
      <c r="H154" s="67" t="n">
        <v>106</v>
      </c>
      <c r="I154" s="67" t="n">
        <v>9</v>
      </c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</row>
    <row r="155" s="68" customFormat="true" ht="9" hidden="false" customHeight="false" outlineLevel="0" collapsed="false">
      <c r="A155" s="66" t="s">
        <v>199</v>
      </c>
      <c r="B155" s="66"/>
      <c r="C155" s="66"/>
      <c r="D155" s="66"/>
      <c r="E155" s="67" t="n">
        <f aca="false">SUM(F155:I155)</f>
        <v>1941</v>
      </c>
      <c r="F155" s="67" t="n">
        <v>5</v>
      </c>
      <c r="G155" s="67" t="n">
        <v>1733</v>
      </c>
      <c r="H155" s="67" t="n">
        <v>140</v>
      </c>
      <c r="I155" s="67" t="n">
        <v>63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</row>
    <row r="156" s="68" customFormat="true" ht="9" hidden="false" customHeight="false" outlineLevel="0" collapsed="false">
      <c r="A156" s="66" t="s">
        <v>200</v>
      </c>
      <c r="B156" s="66"/>
      <c r="C156" s="66"/>
      <c r="D156" s="66"/>
      <c r="E156" s="67" t="n">
        <f aca="false">SUM(F156:I156)</f>
        <v>3030</v>
      </c>
      <c r="F156" s="67" t="n">
        <v>31</v>
      </c>
      <c r="G156" s="67" t="n">
        <v>2714</v>
      </c>
      <c r="H156" s="67" t="n">
        <v>268</v>
      </c>
      <c r="I156" s="67" t="n">
        <v>17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</row>
    <row r="157" s="68" customFormat="true" ht="9" hidden="false" customHeight="false" outlineLevel="0" collapsed="false">
      <c r="A157" s="66" t="s">
        <v>201</v>
      </c>
      <c r="B157" s="66"/>
      <c r="C157" s="66"/>
      <c r="D157" s="66"/>
      <c r="E157" s="67" t="n">
        <f aca="false">SUM(F157:I157)</f>
        <v>1199</v>
      </c>
      <c r="F157" s="67" t="n">
        <v>0</v>
      </c>
      <c r="G157" s="67" t="n">
        <v>1132</v>
      </c>
      <c r="H157" s="67" t="n">
        <v>59</v>
      </c>
      <c r="I157" s="67" t="n">
        <v>8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</row>
    <row r="158" s="68" customFormat="true" ht="9" hidden="false" customHeight="false" outlineLevel="0" collapsed="false">
      <c r="A158" s="66" t="s">
        <v>202</v>
      </c>
      <c r="B158" s="66"/>
      <c r="C158" s="66"/>
      <c r="D158" s="66"/>
      <c r="E158" s="67" t="n">
        <f aca="false">SUM(F158:I158)</f>
        <v>1668</v>
      </c>
      <c r="F158" s="67" t="n">
        <v>2</v>
      </c>
      <c r="G158" s="67" t="n">
        <v>1466</v>
      </c>
      <c r="H158" s="67" t="n">
        <v>182</v>
      </c>
      <c r="I158" s="67" t="n">
        <v>1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</row>
    <row r="159" s="68" customFormat="true" ht="9" hidden="false" customHeight="false" outlineLevel="0" collapsed="false">
      <c r="A159" s="66" t="s">
        <v>203</v>
      </c>
      <c r="B159" s="66"/>
      <c r="C159" s="66"/>
      <c r="D159" s="66"/>
      <c r="E159" s="67" t="n">
        <f aca="false">SUM(F159:I159)</f>
        <v>1764</v>
      </c>
      <c r="F159" s="67" t="n">
        <v>2</v>
      </c>
      <c r="G159" s="67" t="n">
        <v>1626</v>
      </c>
      <c r="H159" s="67" t="n">
        <v>122</v>
      </c>
      <c r="I159" s="67" t="n">
        <v>14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</row>
    <row r="160" s="68" customFormat="true" ht="9" hidden="false" customHeight="false" outlineLevel="0" collapsed="false">
      <c r="A160" s="66" t="s">
        <v>204</v>
      </c>
      <c r="B160" s="66"/>
      <c r="C160" s="66"/>
      <c r="D160" s="66"/>
      <c r="E160" s="67" t="n">
        <f aca="false">SUM(F160:I160)</f>
        <v>4328</v>
      </c>
      <c r="F160" s="67" t="n">
        <v>12</v>
      </c>
      <c r="G160" s="67" t="n">
        <v>3634</v>
      </c>
      <c r="H160" s="67" t="n">
        <v>617</v>
      </c>
      <c r="I160" s="67" t="n">
        <v>65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</row>
    <row r="161" s="68" customFormat="true" ht="9" hidden="false" customHeight="false" outlineLevel="0" collapsed="false">
      <c r="A161" s="66" t="s">
        <v>205</v>
      </c>
      <c r="B161" s="66"/>
      <c r="C161" s="66"/>
      <c r="D161" s="66"/>
      <c r="E161" s="67" t="n">
        <f aca="false">SUM(F161:I161)</f>
        <v>14858</v>
      </c>
      <c r="F161" s="67" t="n">
        <v>76</v>
      </c>
      <c r="G161" s="67" t="n">
        <v>12408</v>
      </c>
      <c r="H161" s="67" t="n">
        <v>2187</v>
      </c>
      <c r="I161" s="67" t="n">
        <v>187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</row>
    <row r="162" s="68" customFormat="true" ht="9" hidden="false" customHeight="false" outlineLevel="0" collapsed="false">
      <c r="A162" s="66" t="s">
        <v>206</v>
      </c>
      <c r="B162" s="66"/>
      <c r="C162" s="66"/>
      <c r="D162" s="66"/>
      <c r="E162" s="67" t="n">
        <f aca="false">SUM(F162:I162)</f>
        <v>1654</v>
      </c>
      <c r="F162" s="67" t="n">
        <v>4</v>
      </c>
      <c r="G162" s="67" t="n">
        <v>1476</v>
      </c>
      <c r="H162" s="67" t="n">
        <v>104</v>
      </c>
      <c r="I162" s="67" t="n">
        <v>7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</row>
    <row r="163" s="68" customFormat="true" ht="9" hidden="false" customHeight="false" outlineLevel="0" collapsed="false">
      <c r="A163" s="70" t="s">
        <v>207</v>
      </c>
      <c r="B163" s="70"/>
      <c r="C163" s="70"/>
      <c r="D163" s="70"/>
      <c r="E163" s="67" t="n">
        <f aca="false">SUM(F163:I163)</f>
        <v>66377</v>
      </c>
      <c r="F163" s="71" t="n">
        <v>334</v>
      </c>
      <c r="G163" s="71" t="n">
        <v>55404</v>
      </c>
      <c r="H163" s="71" t="n">
        <v>10542</v>
      </c>
      <c r="I163" s="71" t="n">
        <v>97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</row>
    <row r="164" s="68" customFormat="true" ht="9" hidden="false" customHeight="false" outlineLevel="0" collapsed="false">
      <c r="A164" s="66" t="s">
        <v>208</v>
      </c>
      <c r="B164" s="66"/>
      <c r="C164" s="66"/>
      <c r="D164" s="66"/>
      <c r="E164" s="67" t="n">
        <f aca="false">SUM(F164:I164)</f>
        <v>3524</v>
      </c>
      <c r="F164" s="67" t="n">
        <v>0</v>
      </c>
      <c r="G164" s="67" t="n">
        <v>3168</v>
      </c>
      <c r="H164" s="67" t="n">
        <v>312</v>
      </c>
      <c r="I164" s="67" t="n">
        <v>44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</row>
    <row r="165" s="68" customFormat="true" ht="9" hidden="false" customHeight="false" outlineLevel="0" collapsed="false">
      <c r="A165" s="70" t="s">
        <v>209</v>
      </c>
      <c r="B165" s="70"/>
      <c r="C165" s="70"/>
      <c r="D165" s="70"/>
      <c r="E165" s="67" t="n">
        <f aca="false">SUM(F165:I165)</f>
        <v>1091</v>
      </c>
      <c r="F165" s="71" t="n">
        <v>2</v>
      </c>
      <c r="G165" s="71" t="n">
        <v>996</v>
      </c>
      <c r="H165" s="71" t="n">
        <v>92</v>
      </c>
      <c r="I165" s="71" t="n">
        <v>1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</row>
    <row r="166" s="68" customFormat="true" ht="9" hidden="false" customHeight="false" outlineLevel="0" collapsed="false">
      <c r="A166" s="66" t="s">
        <v>210</v>
      </c>
      <c r="B166" s="66"/>
      <c r="C166" s="66"/>
      <c r="D166" s="66"/>
      <c r="E166" s="67" t="n">
        <f aca="false">SUM(F166:I166)</f>
        <v>1157</v>
      </c>
      <c r="F166" s="67" t="n">
        <v>0</v>
      </c>
      <c r="G166" s="67" t="n">
        <v>1082</v>
      </c>
      <c r="H166" s="67" t="n">
        <v>72</v>
      </c>
      <c r="I166" s="67" t="n">
        <v>3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</row>
    <row r="167" s="68" customFormat="true" ht="9" hidden="false" customHeight="false" outlineLevel="0" collapsed="false">
      <c r="A167" s="66" t="s">
        <v>211</v>
      </c>
      <c r="B167" s="66"/>
      <c r="C167" s="66"/>
      <c r="D167" s="66"/>
      <c r="E167" s="67" t="n">
        <f aca="false">SUM(F167:I167)</f>
        <v>87</v>
      </c>
      <c r="F167" s="67" t="n">
        <v>2</v>
      </c>
      <c r="G167" s="67" t="n">
        <v>81</v>
      </c>
      <c r="H167" s="67" t="n">
        <v>3</v>
      </c>
      <c r="I167" s="67" t="n">
        <v>1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</row>
    <row r="168" s="68" customFormat="true" ht="9" hidden="false" customHeight="false" outlineLevel="0" collapsed="false">
      <c r="A168" s="66" t="s">
        <v>212</v>
      </c>
      <c r="B168" s="66"/>
      <c r="C168" s="66"/>
      <c r="D168" s="66"/>
      <c r="E168" s="67" t="n">
        <f aca="false">SUM(F168:I168)</f>
        <v>3838</v>
      </c>
      <c r="F168" s="67" t="n">
        <v>45</v>
      </c>
      <c r="G168" s="67" t="n">
        <v>3421</v>
      </c>
      <c r="H168" s="67" t="n">
        <v>325</v>
      </c>
      <c r="I168" s="67" t="n">
        <v>47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</row>
    <row r="169" s="68" customFormat="true" ht="9" hidden="false" customHeight="false" outlineLevel="0" collapsed="false">
      <c r="A169" s="70" t="s">
        <v>213</v>
      </c>
      <c r="B169" s="70"/>
      <c r="C169" s="70"/>
      <c r="D169" s="70"/>
      <c r="E169" s="67" t="n">
        <f aca="false">SUM(F169:I169)</f>
        <v>674</v>
      </c>
      <c r="F169" s="71" t="n">
        <v>0</v>
      </c>
      <c r="G169" s="71" t="n">
        <v>639</v>
      </c>
      <c r="H169" s="71" t="n">
        <v>33</v>
      </c>
      <c r="I169" s="71" t="n">
        <v>2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</row>
    <row r="170" s="68" customFormat="true" ht="9" hidden="false" customHeight="false" outlineLevel="0" collapsed="false">
      <c r="A170" s="66" t="s">
        <v>214</v>
      </c>
      <c r="B170" s="66"/>
      <c r="C170" s="66"/>
      <c r="D170" s="66"/>
      <c r="E170" s="67" t="n">
        <f aca="false">SUM(F170:I170)</f>
        <v>2843</v>
      </c>
      <c r="F170" s="67" t="n">
        <v>2</v>
      </c>
      <c r="G170" s="67" t="n">
        <v>2644</v>
      </c>
      <c r="H170" s="67" t="n">
        <v>195</v>
      </c>
      <c r="I170" s="67" t="n">
        <v>2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</row>
    <row r="171" s="68" customFormat="true" ht="9" hidden="false" customHeight="false" outlineLevel="0" collapsed="false">
      <c r="A171" s="66" t="s">
        <v>215</v>
      </c>
      <c r="B171" s="66"/>
      <c r="C171" s="66"/>
      <c r="D171" s="66"/>
      <c r="E171" s="67" t="n">
        <f aca="false">SUM(F171:I171)</f>
        <v>14309</v>
      </c>
      <c r="F171" s="67" t="n">
        <v>56</v>
      </c>
      <c r="G171" s="67" t="n">
        <v>11758</v>
      </c>
      <c r="H171" s="67" t="n">
        <v>2352</v>
      </c>
      <c r="I171" s="67" t="n">
        <v>143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</row>
    <row r="172" s="68" customFormat="true" ht="9" hidden="false" customHeight="false" outlineLevel="0" collapsed="false">
      <c r="A172" s="66" t="s">
        <v>216</v>
      </c>
      <c r="B172" s="66"/>
      <c r="C172" s="66"/>
      <c r="D172" s="66"/>
      <c r="E172" s="67" t="n">
        <f aca="false">SUM(F172:I172)</f>
        <v>2159</v>
      </c>
      <c r="F172" s="67" t="n">
        <v>3</v>
      </c>
      <c r="G172" s="67" t="n">
        <v>2012</v>
      </c>
      <c r="H172" s="67" t="n">
        <v>132</v>
      </c>
      <c r="I172" s="67" t="n">
        <v>12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</row>
    <row r="173" s="68" customFormat="true" ht="9" hidden="false" customHeight="false" outlineLevel="0" collapsed="false">
      <c r="A173" s="66" t="s">
        <v>217</v>
      </c>
      <c r="B173" s="66"/>
      <c r="C173" s="66"/>
      <c r="D173" s="66"/>
      <c r="E173" s="67" t="n">
        <f aca="false">SUM(F173:I173)</f>
        <v>1084</v>
      </c>
      <c r="F173" s="67" t="n">
        <v>0</v>
      </c>
      <c r="G173" s="67" t="n">
        <v>1055</v>
      </c>
      <c r="H173" s="67" t="n">
        <v>28</v>
      </c>
      <c r="I173" s="67" t="n">
        <v>1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</row>
    <row r="174" s="68" customFormat="true" ht="9" hidden="false" customHeight="false" outlineLevel="0" collapsed="false">
      <c r="A174" s="66" t="s">
        <v>218</v>
      </c>
      <c r="B174" s="66"/>
      <c r="C174" s="66"/>
      <c r="D174" s="66"/>
      <c r="E174" s="67" t="n">
        <f aca="false">SUM(F174:I174)</f>
        <v>747</v>
      </c>
      <c r="F174" s="67" t="n">
        <v>1</v>
      </c>
      <c r="G174" s="67" t="n">
        <v>720</v>
      </c>
      <c r="H174" s="67" t="n">
        <v>22</v>
      </c>
      <c r="I174" s="67" t="n">
        <v>4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</row>
    <row r="175" s="68" customFormat="true" ht="9" hidden="false" customHeight="false" outlineLevel="0" collapsed="false">
      <c r="A175" s="66" t="s">
        <v>219</v>
      </c>
      <c r="B175" s="66"/>
      <c r="C175" s="66"/>
      <c r="D175" s="66"/>
      <c r="E175" s="67" t="n">
        <f aca="false">SUM(F175:I175)</f>
        <v>4600</v>
      </c>
      <c r="F175" s="67" t="n">
        <v>18</v>
      </c>
      <c r="G175" s="67" t="n">
        <v>4137</v>
      </c>
      <c r="H175" s="67" t="n">
        <v>387</v>
      </c>
      <c r="I175" s="67" t="n">
        <v>58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</row>
    <row r="176" s="75" customFormat="true" ht="9" hidden="false" customHeight="false" outlineLevel="0" collapsed="false">
      <c r="A176" s="66" t="s">
        <v>220</v>
      </c>
      <c r="B176" s="66"/>
      <c r="C176" s="66"/>
      <c r="D176" s="66"/>
      <c r="E176" s="67" t="n">
        <f aca="false">SUM(F176:I176)</f>
        <v>3321</v>
      </c>
      <c r="F176" s="67" t="n">
        <v>15</v>
      </c>
      <c r="G176" s="67" t="n">
        <v>2870</v>
      </c>
      <c r="H176" s="67" t="n">
        <v>367</v>
      </c>
      <c r="I176" s="67" t="n">
        <v>69</v>
      </c>
      <c r="J176" s="73"/>
      <c r="K176" s="73"/>
      <c r="L176" s="73"/>
      <c r="M176" s="74"/>
    </row>
    <row r="177" s="75" customFormat="true" ht="9" hidden="false" customHeight="false" outlineLevel="0" collapsed="false">
      <c r="A177" s="66" t="s">
        <v>221</v>
      </c>
      <c r="B177" s="66"/>
      <c r="C177" s="66"/>
      <c r="D177" s="66"/>
      <c r="E177" s="67" t="n">
        <f aca="false">SUM(F177:I177)</f>
        <v>775</v>
      </c>
      <c r="F177" s="67" t="n">
        <v>1</v>
      </c>
      <c r="G177" s="67" t="n">
        <v>673</v>
      </c>
      <c r="H177" s="67" t="n">
        <v>83</v>
      </c>
      <c r="I177" s="67" t="n">
        <v>18</v>
      </c>
      <c r="J177" s="73"/>
      <c r="K177" s="73"/>
      <c r="L177" s="73"/>
      <c r="M177" s="74"/>
    </row>
    <row r="178" s="68" customFormat="true" ht="9" hidden="false" customHeight="false" outlineLevel="0" collapsed="false">
      <c r="A178" s="70" t="s">
        <v>222</v>
      </c>
      <c r="B178" s="70"/>
      <c r="C178" s="70"/>
      <c r="D178" s="70"/>
      <c r="E178" s="67" t="n">
        <f aca="false">SUM(F178:I178)</f>
        <v>5139</v>
      </c>
      <c r="F178" s="71" t="n">
        <v>4</v>
      </c>
      <c r="G178" s="71" t="n">
        <v>4759</v>
      </c>
      <c r="H178" s="71" t="n">
        <v>363</v>
      </c>
      <c r="I178" s="71" t="n">
        <v>13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</row>
    <row r="179" s="75" customFormat="true" ht="9" hidden="false" customHeight="false" outlineLevel="0" collapsed="false">
      <c r="A179" s="70" t="s">
        <v>223</v>
      </c>
      <c r="B179" s="70"/>
      <c r="C179" s="70"/>
      <c r="D179" s="70"/>
      <c r="E179" s="67" t="n">
        <f aca="false">SUM(F179:I179)</f>
        <v>1190</v>
      </c>
      <c r="F179" s="71" t="n">
        <v>8</v>
      </c>
      <c r="G179" s="71" t="n">
        <v>1025</v>
      </c>
      <c r="H179" s="71" t="n">
        <v>155</v>
      </c>
      <c r="I179" s="71" t="n">
        <v>2</v>
      </c>
      <c r="J179" s="73"/>
      <c r="K179" s="73"/>
      <c r="L179" s="73"/>
      <c r="M179" s="74"/>
    </row>
    <row r="180" s="75" customFormat="true" ht="9" hidden="false" customHeight="false" outlineLevel="0" collapsed="false">
      <c r="A180" s="70" t="s">
        <v>224</v>
      </c>
      <c r="B180" s="70"/>
      <c r="C180" s="70"/>
      <c r="D180" s="70"/>
      <c r="E180" s="67" t="n">
        <f aca="false">SUM(F180:I180)</f>
        <v>21354</v>
      </c>
      <c r="F180" s="71" t="n">
        <v>104</v>
      </c>
      <c r="G180" s="71" t="n">
        <v>17306</v>
      </c>
      <c r="H180" s="71" t="n">
        <v>3885</v>
      </c>
      <c r="I180" s="71" t="n">
        <v>59</v>
      </c>
      <c r="J180" s="73"/>
      <c r="K180" s="73"/>
      <c r="L180" s="73"/>
      <c r="M180" s="74"/>
    </row>
    <row r="181" s="75" customFormat="true" ht="9" hidden="false" customHeight="false" outlineLevel="0" collapsed="false">
      <c r="A181" s="66" t="s">
        <v>225</v>
      </c>
      <c r="B181" s="66"/>
      <c r="C181" s="66"/>
      <c r="D181" s="66"/>
      <c r="E181" s="67" t="n">
        <f aca="false">SUM(F181:I181)</f>
        <v>2273</v>
      </c>
      <c r="F181" s="67" t="n">
        <v>1</v>
      </c>
      <c r="G181" s="67" t="n">
        <v>2068</v>
      </c>
      <c r="H181" s="67" t="n">
        <v>177</v>
      </c>
      <c r="I181" s="67" t="n">
        <v>27</v>
      </c>
      <c r="J181" s="73"/>
      <c r="K181" s="73"/>
      <c r="L181" s="73"/>
      <c r="M181" s="74"/>
    </row>
    <row r="182" s="75" customFormat="true" ht="9" hidden="false" customHeight="false" outlineLevel="0" collapsed="false">
      <c r="A182" s="66" t="s">
        <v>226</v>
      </c>
      <c r="B182" s="66"/>
      <c r="C182" s="66"/>
      <c r="D182" s="66"/>
      <c r="E182" s="67" t="n">
        <f aca="false">SUM(F182:I182)</f>
        <v>1996</v>
      </c>
      <c r="F182" s="67" t="n">
        <v>2</v>
      </c>
      <c r="G182" s="67" t="n">
        <v>1844</v>
      </c>
      <c r="H182" s="67" t="n">
        <v>125</v>
      </c>
      <c r="I182" s="67" t="n">
        <v>25</v>
      </c>
      <c r="J182" s="73"/>
      <c r="K182" s="73"/>
      <c r="L182" s="73"/>
      <c r="M182" s="74"/>
    </row>
    <row r="183" s="75" customFormat="true" ht="9" hidden="false" customHeight="false" outlineLevel="0" collapsed="false">
      <c r="A183" s="66" t="s">
        <v>227</v>
      </c>
      <c r="B183" s="66"/>
      <c r="C183" s="66"/>
      <c r="D183" s="66"/>
      <c r="E183" s="67" t="n">
        <f aca="false">SUM(F183:I183)</f>
        <v>8714</v>
      </c>
      <c r="F183" s="67" t="n">
        <v>36</v>
      </c>
      <c r="G183" s="67" t="n">
        <v>7751</v>
      </c>
      <c r="H183" s="67" t="n">
        <v>847</v>
      </c>
      <c r="I183" s="67" t="n">
        <v>80</v>
      </c>
      <c r="J183" s="73"/>
      <c r="K183" s="73"/>
      <c r="L183" s="73"/>
      <c r="M183" s="74"/>
    </row>
    <row r="184" s="75" customFormat="true" ht="9" hidden="false" customHeight="false" outlineLevel="0" collapsed="false">
      <c r="A184" s="70" t="s">
        <v>228</v>
      </c>
      <c r="B184" s="70"/>
      <c r="C184" s="70"/>
      <c r="D184" s="70"/>
      <c r="E184" s="67" t="n">
        <f aca="false">SUM(F184:I184)</f>
        <v>1273</v>
      </c>
      <c r="F184" s="71" t="n">
        <v>0</v>
      </c>
      <c r="G184" s="71" t="n">
        <v>1231</v>
      </c>
      <c r="H184" s="71" t="n">
        <v>42</v>
      </c>
      <c r="I184" s="71" t="n">
        <v>0</v>
      </c>
      <c r="J184" s="73"/>
      <c r="K184" s="73"/>
      <c r="L184" s="73"/>
      <c r="M184" s="74"/>
    </row>
    <row r="185" s="75" customFormat="true" ht="9" hidden="false" customHeight="false" outlineLevel="0" collapsed="false">
      <c r="A185" s="66" t="s">
        <v>229</v>
      </c>
      <c r="B185" s="66"/>
      <c r="C185" s="66"/>
      <c r="D185" s="66"/>
      <c r="E185" s="67" t="n">
        <f aca="false">SUM(F185:I185)</f>
        <v>4560</v>
      </c>
      <c r="F185" s="67" t="n">
        <v>5</v>
      </c>
      <c r="G185" s="67" t="n">
        <v>4135</v>
      </c>
      <c r="H185" s="67" t="n">
        <v>379</v>
      </c>
      <c r="I185" s="67" t="n">
        <v>41</v>
      </c>
      <c r="J185" s="73"/>
      <c r="K185" s="73"/>
      <c r="L185" s="73"/>
      <c r="M185" s="74"/>
    </row>
    <row r="186" s="75" customFormat="true" ht="9" hidden="false" customHeight="false" outlineLevel="0" collapsed="false">
      <c r="A186" s="66" t="s">
        <v>230</v>
      </c>
      <c r="B186" s="66"/>
      <c r="C186" s="66"/>
      <c r="D186" s="66"/>
      <c r="E186" s="67" t="n">
        <f aca="false">SUM(F186:I186)</f>
        <v>6522</v>
      </c>
      <c r="F186" s="67" t="n">
        <v>19</v>
      </c>
      <c r="G186" s="67" t="n">
        <v>5891</v>
      </c>
      <c r="H186" s="67" t="n">
        <v>562</v>
      </c>
      <c r="I186" s="67" t="n">
        <v>50</v>
      </c>
      <c r="J186" s="73"/>
      <c r="K186" s="73"/>
      <c r="L186" s="73"/>
      <c r="M186" s="74"/>
    </row>
    <row r="187" s="75" customFormat="true" ht="9" hidden="false" customHeight="false" outlineLevel="0" collapsed="false">
      <c r="A187" s="66" t="s">
        <v>231</v>
      </c>
      <c r="B187" s="66"/>
      <c r="C187" s="66"/>
      <c r="D187" s="66"/>
      <c r="E187" s="67" t="n">
        <f aca="false">SUM(F187:I187)</f>
        <v>1025</v>
      </c>
      <c r="F187" s="67" t="n">
        <v>1</v>
      </c>
      <c r="G187" s="67" t="n">
        <v>950</v>
      </c>
      <c r="H187" s="67" t="n">
        <v>57</v>
      </c>
      <c r="I187" s="67" t="n">
        <v>17</v>
      </c>
      <c r="J187" s="73"/>
      <c r="K187" s="73"/>
      <c r="L187" s="73"/>
      <c r="M187" s="74"/>
    </row>
    <row r="188" s="75" customFormat="true" ht="9" hidden="false" customHeight="false" outlineLevel="0" collapsed="false">
      <c r="A188" s="66" t="s">
        <v>232</v>
      </c>
      <c r="B188" s="66"/>
      <c r="C188" s="66"/>
      <c r="D188" s="66"/>
      <c r="E188" s="67" t="n">
        <f aca="false">SUM(F188:I188)</f>
        <v>815</v>
      </c>
      <c r="F188" s="67" t="n">
        <v>4</v>
      </c>
      <c r="G188" s="67" t="n">
        <v>709</v>
      </c>
      <c r="H188" s="67" t="n">
        <v>95</v>
      </c>
      <c r="I188" s="67" t="n">
        <v>7</v>
      </c>
      <c r="J188" s="73"/>
      <c r="K188" s="73"/>
      <c r="L188" s="73"/>
      <c r="M188" s="74"/>
    </row>
    <row r="189" s="75" customFormat="true" ht="9" hidden="false" customHeight="false" outlineLevel="0" collapsed="false">
      <c r="A189" s="70" t="s">
        <v>233</v>
      </c>
      <c r="B189" s="70"/>
      <c r="C189" s="70"/>
      <c r="D189" s="70"/>
      <c r="E189" s="67" t="n">
        <f aca="false">SUM(F189:I189)</f>
        <v>1209</v>
      </c>
      <c r="F189" s="71" t="n">
        <v>1</v>
      </c>
      <c r="G189" s="71" t="n">
        <v>1164</v>
      </c>
      <c r="H189" s="71" t="n">
        <v>44</v>
      </c>
      <c r="I189" s="71" t="n">
        <v>0</v>
      </c>
      <c r="J189" s="73"/>
      <c r="K189" s="73"/>
      <c r="L189" s="73"/>
      <c r="M189" s="74"/>
    </row>
    <row r="190" s="75" customFormat="true" ht="9" hidden="false" customHeight="false" outlineLevel="0" collapsed="false">
      <c r="A190" s="70" t="s">
        <v>234</v>
      </c>
      <c r="B190" s="70"/>
      <c r="C190" s="70"/>
      <c r="D190" s="70"/>
      <c r="E190" s="67" t="n">
        <f aca="false">SUM(F190:I190)</f>
        <v>402</v>
      </c>
      <c r="F190" s="71" t="n">
        <v>0</v>
      </c>
      <c r="G190" s="71" t="n">
        <v>398</v>
      </c>
      <c r="H190" s="71" t="n">
        <v>4</v>
      </c>
      <c r="I190" s="71" t="n">
        <v>0</v>
      </c>
      <c r="J190" s="73"/>
      <c r="K190" s="73"/>
      <c r="L190" s="73"/>
      <c r="M190" s="74"/>
    </row>
    <row r="191" s="75" customFormat="true" ht="9" hidden="false" customHeight="false" outlineLevel="0" collapsed="false">
      <c r="A191" s="66" t="s">
        <v>235</v>
      </c>
      <c r="B191" s="66"/>
      <c r="C191" s="66"/>
      <c r="D191" s="66"/>
      <c r="E191" s="67" t="n">
        <f aca="false">SUM(F191:I191)</f>
        <v>1557</v>
      </c>
      <c r="F191" s="67" t="n">
        <v>3</v>
      </c>
      <c r="G191" s="67" t="n">
        <v>1443</v>
      </c>
      <c r="H191" s="67" t="n">
        <v>81</v>
      </c>
      <c r="I191" s="67" t="n">
        <v>30</v>
      </c>
      <c r="J191" s="73"/>
      <c r="K191" s="73"/>
      <c r="L191" s="73"/>
      <c r="M191" s="74"/>
    </row>
    <row r="192" s="68" customFormat="true" ht="9" hidden="false" customHeight="false" outlineLevel="0" collapsed="false">
      <c r="A192" s="70" t="s">
        <v>236</v>
      </c>
      <c r="B192" s="70"/>
      <c r="C192" s="70"/>
      <c r="D192" s="70"/>
      <c r="E192" s="67" t="n">
        <f aca="false">SUM(F192:I192)</f>
        <v>9337</v>
      </c>
      <c r="F192" s="71" t="n">
        <v>17</v>
      </c>
      <c r="G192" s="71" t="n">
        <v>8296</v>
      </c>
      <c r="H192" s="71" t="n">
        <v>997</v>
      </c>
      <c r="I192" s="71" t="n">
        <v>27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</row>
    <row r="193" s="75" customFormat="true" ht="9" hidden="false" customHeight="false" outlineLevel="0" collapsed="false">
      <c r="A193" s="66" t="s">
        <v>237</v>
      </c>
      <c r="B193" s="66"/>
      <c r="C193" s="66"/>
      <c r="D193" s="66"/>
      <c r="E193" s="67" t="n">
        <f aca="false">SUM(F193:I193)</f>
        <v>2798</v>
      </c>
      <c r="F193" s="67" t="n">
        <v>1</v>
      </c>
      <c r="G193" s="67" t="n">
        <v>2605</v>
      </c>
      <c r="H193" s="67" t="n">
        <v>183</v>
      </c>
      <c r="I193" s="67" t="n">
        <v>9</v>
      </c>
      <c r="J193" s="73"/>
      <c r="K193" s="73"/>
      <c r="L193" s="73"/>
      <c r="M193" s="74"/>
    </row>
    <row r="194" s="75" customFormat="true" ht="9" hidden="false" customHeight="false" outlineLevel="0" collapsed="false">
      <c r="A194" s="66" t="s">
        <v>238</v>
      </c>
      <c r="B194" s="66"/>
      <c r="C194" s="66"/>
      <c r="D194" s="66"/>
      <c r="E194" s="67" t="n">
        <f aca="false">SUM(F194:I194)</f>
        <v>3916</v>
      </c>
      <c r="F194" s="67" t="n">
        <v>16</v>
      </c>
      <c r="G194" s="67" t="n">
        <v>3481</v>
      </c>
      <c r="H194" s="67" t="n">
        <v>353</v>
      </c>
      <c r="I194" s="67" t="n">
        <v>66</v>
      </c>
      <c r="J194" s="73"/>
      <c r="K194" s="73"/>
      <c r="L194" s="73"/>
      <c r="M194" s="74"/>
    </row>
    <row r="195" s="75" customFormat="true" ht="9" hidden="false" customHeight="false" outlineLevel="0" collapsed="false">
      <c r="A195" s="66" t="s">
        <v>239</v>
      </c>
      <c r="B195" s="66"/>
      <c r="C195" s="66"/>
      <c r="D195" s="66"/>
      <c r="E195" s="67" t="n">
        <f aca="false">SUM(F195:I195)</f>
        <v>413</v>
      </c>
      <c r="F195" s="67" t="n">
        <v>0</v>
      </c>
      <c r="G195" s="67" t="n">
        <v>389</v>
      </c>
      <c r="H195" s="67" t="n">
        <v>22</v>
      </c>
      <c r="I195" s="67" t="n">
        <v>2</v>
      </c>
      <c r="J195" s="73"/>
      <c r="K195" s="73"/>
      <c r="L195" s="73"/>
      <c r="M195" s="74"/>
    </row>
    <row r="196" s="75" customFormat="true" ht="9" hidden="false" customHeight="false" outlineLevel="0" collapsed="false">
      <c r="A196" s="66" t="s">
        <v>240</v>
      </c>
      <c r="B196" s="66"/>
      <c r="C196" s="66"/>
      <c r="D196" s="66"/>
      <c r="E196" s="67" t="n">
        <f aca="false">SUM(F196:I196)</f>
        <v>3510</v>
      </c>
      <c r="F196" s="67" t="n">
        <v>3</v>
      </c>
      <c r="G196" s="67" t="n">
        <v>3164</v>
      </c>
      <c r="H196" s="67" t="n">
        <v>304</v>
      </c>
      <c r="I196" s="67" t="n">
        <v>39</v>
      </c>
      <c r="J196" s="73"/>
      <c r="K196" s="73"/>
      <c r="L196" s="73"/>
      <c r="M196" s="74"/>
    </row>
    <row r="197" s="75" customFormat="true" ht="9" hidden="false" customHeight="false" outlineLevel="0" collapsed="false">
      <c r="A197" s="70" t="s">
        <v>241</v>
      </c>
      <c r="B197" s="70"/>
      <c r="C197" s="70"/>
      <c r="D197" s="70"/>
      <c r="E197" s="67" t="n">
        <f aca="false">SUM(F197:I197)</f>
        <v>978</v>
      </c>
      <c r="F197" s="71" t="n">
        <v>0</v>
      </c>
      <c r="G197" s="71" t="n">
        <v>897</v>
      </c>
      <c r="H197" s="71" t="n">
        <v>78</v>
      </c>
      <c r="I197" s="71" t="n">
        <v>3</v>
      </c>
      <c r="J197" s="73"/>
      <c r="K197" s="73"/>
      <c r="L197" s="73"/>
      <c r="M197" s="74"/>
    </row>
    <row r="198" s="75" customFormat="true" ht="9" hidden="false" customHeight="false" outlineLevel="0" collapsed="false">
      <c r="A198" s="66" t="s">
        <v>242</v>
      </c>
      <c r="B198" s="66"/>
      <c r="C198" s="66"/>
      <c r="D198" s="66"/>
      <c r="E198" s="67" t="n">
        <f aca="false">SUM(F198:I198)</f>
        <v>1360</v>
      </c>
      <c r="F198" s="67" t="n">
        <v>0</v>
      </c>
      <c r="G198" s="67" t="n">
        <v>1270</v>
      </c>
      <c r="H198" s="67" t="n">
        <v>80</v>
      </c>
      <c r="I198" s="67" t="n">
        <v>10</v>
      </c>
      <c r="J198" s="73"/>
      <c r="K198" s="73"/>
      <c r="L198" s="73"/>
      <c r="M198" s="74"/>
    </row>
    <row r="199" s="75" customFormat="true" ht="9" hidden="false" customHeight="false" outlineLevel="0" collapsed="false">
      <c r="A199" s="70" t="s">
        <v>243</v>
      </c>
      <c r="B199" s="70"/>
      <c r="C199" s="70"/>
      <c r="D199" s="70"/>
      <c r="E199" s="67" t="n">
        <f aca="false">SUM(F199:I199)</f>
        <v>5092</v>
      </c>
      <c r="F199" s="71" t="n">
        <v>8</v>
      </c>
      <c r="G199" s="71" t="n">
        <v>4522</v>
      </c>
      <c r="H199" s="71" t="n">
        <v>551</v>
      </c>
      <c r="I199" s="71" t="n">
        <v>11</v>
      </c>
      <c r="J199" s="73"/>
      <c r="K199" s="73"/>
      <c r="L199" s="73"/>
      <c r="M199" s="74"/>
    </row>
    <row r="200" s="75" customFormat="true" ht="9" hidden="false" customHeight="false" outlineLevel="0" collapsed="false">
      <c r="A200" s="66" t="s">
        <v>244</v>
      </c>
      <c r="B200" s="66"/>
      <c r="C200" s="66"/>
      <c r="D200" s="66"/>
      <c r="E200" s="67" t="n">
        <f aca="false">SUM(F200:I200)</f>
        <v>3524</v>
      </c>
      <c r="F200" s="67" t="n">
        <v>2</v>
      </c>
      <c r="G200" s="67" t="n">
        <v>3298</v>
      </c>
      <c r="H200" s="67" t="n">
        <v>208</v>
      </c>
      <c r="I200" s="67" t="n">
        <v>16</v>
      </c>
      <c r="J200" s="73"/>
      <c r="K200" s="73"/>
      <c r="L200" s="73"/>
      <c r="M200" s="74"/>
    </row>
    <row r="201" s="75" customFormat="true" ht="9" hidden="false" customHeight="false" outlineLevel="0" collapsed="false">
      <c r="A201" s="66" t="s">
        <v>245</v>
      </c>
      <c r="B201" s="66"/>
      <c r="C201" s="66"/>
      <c r="D201" s="66"/>
      <c r="E201" s="67" t="n">
        <f aca="false">SUM(F201:I201)</f>
        <v>620</v>
      </c>
      <c r="F201" s="67" t="n">
        <v>1</v>
      </c>
      <c r="G201" s="67" t="n">
        <v>572</v>
      </c>
      <c r="H201" s="67" t="n">
        <v>30</v>
      </c>
      <c r="I201" s="67" t="n">
        <v>17</v>
      </c>
      <c r="J201" s="73"/>
      <c r="K201" s="73"/>
      <c r="L201" s="73"/>
      <c r="M201" s="74"/>
    </row>
    <row r="202" s="75" customFormat="true" ht="9" hidden="false" customHeight="false" outlineLevel="0" collapsed="false">
      <c r="A202" s="70" t="s">
        <v>246</v>
      </c>
      <c r="B202" s="70"/>
      <c r="C202" s="70"/>
      <c r="D202" s="70"/>
      <c r="E202" s="67" t="n">
        <f aca="false">SUM(F202:I202)</f>
        <v>7853</v>
      </c>
      <c r="F202" s="71" t="n">
        <v>32</v>
      </c>
      <c r="G202" s="71" t="n">
        <v>6371</v>
      </c>
      <c r="H202" s="71" t="n">
        <v>1427</v>
      </c>
      <c r="I202" s="71" t="n">
        <v>23</v>
      </c>
      <c r="J202" s="73"/>
      <c r="K202" s="73"/>
      <c r="L202" s="73"/>
      <c r="M202" s="74"/>
    </row>
    <row r="203" s="75" customFormat="true" ht="9" hidden="false" customHeight="false" outlineLevel="0" collapsed="false">
      <c r="A203" s="66" t="s">
        <v>247</v>
      </c>
      <c r="B203" s="66"/>
      <c r="C203" s="66"/>
      <c r="D203" s="66"/>
      <c r="E203" s="67" t="n">
        <f aca="false">SUM(F203:I203)</f>
        <v>159</v>
      </c>
      <c r="F203" s="67" t="n">
        <v>0</v>
      </c>
      <c r="G203" s="67" t="n">
        <v>147</v>
      </c>
      <c r="H203" s="67" t="n">
        <v>11</v>
      </c>
      <c r="I203" s="67" t="n">
        <v>1</v>
      </c>
      <c r="J203" s="73"/>
      <c r="K203" s="73"/>
      <c r="L203" s="73"/>
      <c r="M203" s="74"/>
    </row>
    <row r="204" s="75" customFormat="true" ht="9" hidden="false" customHeight="false" outlineLevel="0" collapsed="false">
      <c r="A204" s="70" t="s">
        <v>248</v>
      </c>
      <c r="B204" s="70"/>
      <c r="C204" s="70"/>
      <c r="D204" s="70"/>
      <c r="E204" s="67" t="n">
        <f aca="false">SUM(F204:I204)</f>
        <v>4742</v>
      </c>
      <c r="F204" s="71" t="n">
        <v>12</v>
      </c>
      <c r="G204" s="71" t="n">
        <v>4309</v>
      </c>
      <c r="H204" s="71" t="n">
        <v>412</v>
      </c>
      <c r="I204" s="71" t="n">
        <v>9</v>
      </c>
      <c r="J204" s="73"/>
      <c r="K204" s="73"/>
      <c r="L204" s="73"/>
      <c r="M204" s="74"/>
    </row>
    <row r="205" s="75" customFormat="true" ht="9" hidden="false" customHeight="false" outlineLevel="0" collapsed="false">
      <c r="A205" s="70" t="s">
        <v>249</v>
      </c>
      <c r="B205" s="70"/>
      <c r="C205" s="70"/>
      <c r="D205" s="70"/>
      <c r="E205" s="67" t="n">
        <f aca="false">SUM(F205:I205)</f>
        <v>657</v>
      </c>
      <c r="F205" s="71" t="n">
        <v>0</v>
      </c>
      <c r="G205" s="71" t="n">
        <v>602</v>
      </c>
      <c r="H205" s="71" t="n">
        <v>52</v>
      </c>
      <c r="I205" s="71" t="n">
        <v>3</v>
      </c>
      <c r="J205" s="73"/>
      <c r="K205" s="73"/>
      <c r="L205" s="73"/>
      <c r="M205" s="74"/>
    </row>
    <row r="206" s="75" customFormat="true" ht="9" hidden="false" customHeight="false" outlineLevel="0" collapsed="false">
      <c r="A206" s="66" t="s">
        <v>250</v>
      </c>
      <c r="B206" s="66"/>
      <c r="C206" s="66"/>
      <c r="D206" s="66"/>
      <c r="E206" s="67" t="n">
        <f aca="false">SUM(F206:I206)</f>
        <v>532</v>
      </c>
      <c r="F206" s="67" t="n">
        <v>1</v>
      </c>
      <c r="G206" s="67" t="n">
        <v>502</v>
      </c>
      <c r="H206" s="67" t="n">
        <v>15</v>
      </c>
      <c r="I206" s="67" t="n">
        <v>14</v>
      </c>
      <c r="J206" s="73"/>
      <c r="K206" s="73"/>
      <c r="L206" s="73"/>
      <c r="M206" s="74"/>
    </row>
    <row r="207" s="75" customFormat="true" ht="9" hidden="false" customHeight="false" outlineLevel="0" collapsed="false">
      <c r="A207" s="70" t="s">
        <v>251</v>
      </c>
      <c r="B207" s="70"/>
      <c r="C207" s="70"/>
      <c r="D207" s="70"/>
      <c r="E207" s="67" t="n">
        <f aca="false">SUM(F207:I207)</f>
        <v>1854</v>
      </c>
      <c r="F207" s="71" t="n">
        <v>1</v>
      </c>
      <c r="G207" s="71" t="n">
        <v>1737</v>
      </c>
      <c r="H207" s="71" t="n">
        <v>113</v>
      </c>
      <c r="I207" s="71" t="n">
        <v>3</v>
      </c>
      <c r="J207" s="73"/>
      <c r="K207" s="73"/>
      <c r="L207" s="73"/>
      <c r="M207" s="74"/>
    </row>
    <row r="208" s="75" customFormat="true" ht="9" hidden="false" customHeight="false" outlineLevel="0" collapsed="false">
      <c r="A208" s="66" t="s">
        <v>252</v>
      </c>
      <c r="B208" s="66"/>
      <c r="C208" s="66"/>
      <c r="D208" s="66"/>
      <c r="E208" s="67" t="n">
        <f aca="false">SUM(F208:I208)</f>
        <v>1256</v>
      </c>
      <c r="F208" s="67" t="n">
        <v>1</v>
      </c>
      <c r="G208" s="67" t="n">
        <v>1174</v>
      </c>
      <c r="H208" s="67" t="n">
        <v>72</v>
      </c>
      <c r="I208" s="67" t="n">
        <v>9</v>
      </c>
      <c r="J208" s="73"/>
      <c r="K208" s="73"/>
      <c r="L208" s="73"/>
      <c r="M208" s="74"/>
    </row>
    <row r="209" s="75" customFormat="true" ht="9" hidden="false" customHeight="false" outlineLevel="0" collapsed="false">
      <c r="A209" s="70" t="s">
        <v>253</v>
      </c>
      <c r="B209" s="70"/>
      <c r="C209" s="70"/>
      <c r="D209" s="70"/>
      <c r="E209" s="67" t="n">
        <f aca="false">SUM(F209:I209)</f>
        <v>1104</v>
      </c>
      <c r="F209" s="71" t="n">
        <v>2</v>
      </c>
      <c r="G209" s="71" t="n">
        <v>1013</v>
      </c>
      <c r="H209" s="71" t="n">
        <v>86</v>
      </c>
      <c r="I209" s="71" t="n">
        <v>3</v>
      </c>
      <c r="J209" s="73"/>
      <c r="K209" s="73"/>
      <c r="L209" s="73"/>
      <c r="M209" s="74"/>
    </row>
    <row r="210" s="75" customFormat="true" ht="9" hidden="false" customHeight="false" outlineLevel="0" collapsed="false">
      <c r="A210" s="66" t="s">
        <v>254</v>
      </c>
      <c r="B210" s="66"/>
      <c r="C210" s="66"/>
      <c r="D210" s="66"/>
      <c r="E210" s="67" t="n">
        <f aca="false">SUM(F210:I210)</f>
        <v>4230</v>
      </c>
      <c r="F210" s="67" t="n">
        <v>16</v>
      </c>
      <c r="G210" s="67" t="n">
        <v>3853</v>
      </c>
      <c r="H210" s="67" t="n">
        <v>340</v>
      </c>
      <c r="I210" s="67" t="n">
        <v>21</v>
      </c>
      <c r="J210" s="73"/>
      <c r="K210" s="73"/>
      <c r="L210" s="73"/>
      <c r="M210" s="74"/>
    </row>
    <row r="211" s="75" customFormat="true" ht="9" hidden="false" customHeight="false" outlineLevel="0" collapsed="false">
      <c r="A211" s="66" t="s">
        <v>255</v>
      </c>
      <c r="B211" s="66"/>
      <c r="C211" s="66"/>
      <c r="D211" s="66"/>
      <c r="E211" s="67" t="n">
        <f aca="false">SUM(F211:I211)</f>
        <v>1083</v>
      </c>
      <c r="F211" s="67" t="n">
        <v>1</v>
      </c>
      <c r="G211" s="67" t="n">
        <v>980</v>
      </c>
      <c r="H211" s="67" t="n">
        <v>77</v>
      </c>
      <c r="I211" s="67" t="n">
        <v>25</v>
      </c>
      <c r="J211" s="73"/>
      <c r="K211" s="73"/>
      <c r="L211" s="73"/>
      <c r="M211" s="74"/>
    </row>
    <row r="212" s="68" customFormat="true" ht="9" hidden="false" customHeight="false" outlineLevel="0" collapsed="false">
      <c r="A212" s="70" t="s">
        <v>256</v>
      </c>
      <c r="B212" s="70"/>
      <c r="C212" s="70"/>
      <c r="D212" s="70"/>
      <c r="E212" s="67" t="n">
        <f aca="false">SUM(F212:I212)</f>
        <v>9537</v>
      </c>
      <c r="F212" s="71" t="n">
        <v>14</v>
      </c>
      <c r="G212" s="71" t="n">
        <v>8646</v>
      </c>
      <c r="H212" s="71" t="n">
        <v>846</v>
      </c>
      <c r="I212" s="71" t="n">
        <v>31</v>
      </c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</row>
    <row r="213" s="75" customFormat="true" ht="9" hidden="false" customHeight="false" outlineLevel="0" collapsed="false">
      <c r="A213" s="66" t="s">
        <v>257</v>
      </c>
      <c r="B213" s="66"/>
      <c r="C213" s="66"/>
      <c r="D213" s="66"/>
      <c r="E213" s="67" t="n">
        <f aca="false">SUM(F213:I213)</f>
        <v>15515</v>
      </c>
      <c r="F213" s="67" t="n">
        <v>23</v>
      </c>
      <c r="G213" s="67" t="n">
        <v>13659</v>
      </c>
      <c r="H213" s="67" t="n">
        <v>1747</v>
      </c>
      <c r="I213" s="67" t="n">
        <v>86</v>
      </c>
      <c r="J213" s="73"/>
      <c r="K213" s="73"/>
      <c r="L213" s="73"/>
      <c r="M213" s="74"/>
    </row>
    <row r="214" s="75" customFormat="true" ht="9" hidden="false" customHeight="false" outlineLevel="0" collapsed="false">
      <c r="A214" s="66" t="s">
        <v>258</v>
      </c>
      <c r="B214" s="66"/>
      <c r="C214" s="66"/>
      <c r="D214" s="66"/>
      <c r="E214" s="67" t="n">
        <f aca="false">SUM(F214:I214)</f>
        <v>2178</v>
      </c>
      <c r="F214" s="67" t="n">
        <v>13</v>
      </c>
      <c r="G214" s="67" t="n">
        <v>1901</v>
      </c>
      <c r="H214" s="67" t="n">
        <v>239</v>
      </c>
      <c r="I214" s="67" t="n">
        <v>25</v>
      </c>
      <c r="J214" s="73"/>
      <c r="K214" s="73"/>
      <c r="L214" s="73"/>
      <c r="M214" s="74"/>
    </row>
    <row r="215" s="75" customFormat="true" ht="9" hidden="false" customHeight="false" outlineLevel="0" collapsed="false">
      <c r="A215" s="70" t="s">
        <v>259</v>
      </c>
      <c r="B215" s="70"/>
      <c r="C215" s="70"/>
      <c r="D215" s="70"/>
      <c r="E215" s="67" t="n">
        <f aca="false">SUM(F215:I215)</f>
        <v>1010</v>
      </c>
      <c r="F215" s="71" t="n">
        <v>1</v>
      </c>
      <c r="G215" s="71" t="n">
        <v>931</v>
      </c>
      <c r="H215" s="71" t="n">
        <v>76</v>
      </c>
      <c r="I215" s="71" t="n">
        <v>2</v>
      </c>
      <c r="J215" s="73"/>
      <c r="K215" s="73"/>
      <c r="L215" s="73"/>
      <c r="M215" s="74"/>
    </row>
    <row r="216" s="68" customFormat="true" ht="9" hidden="false" customHeight="false" outlineLevel="0" collapsed="false">
      <c r="A216" s="70" t="s">
        <v>260</v>
      </c>
      <c r="B216" s="70"/>
      <c r="C216" s="70"/>
      <c r="D216" s="70"/>
      <c r="E216" s="67" t="n">
        <f aca="false">SUM(F216:I216)</f>
        <v>3703</v>
      </c>
      <c r="F216" s="71" t="n">
        <v>5</v>
      </c>
      <c r="G216" s="71" t="n">
        <v>3172</v>
      </c>
      <c r="H216" s="71" t="n">
        <v>502</v>
      </c>
      <c r="I216" s="71" t="n">
        <v>24</v>
      </c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</row>
    <row r="217" s="68" customFormat="true" ht="9" hidden="false" customHeight="false" outlineLevel="0" collapsed="false">
      <c r="A217" s="70" t="s">
        <v>261</v>
      </c>
      <c r="B217" s="70"/>
      <c r="C217" s="70"/>
      <c r="D217" s="70"/>
      <c r="E217" s="67" t="n">
        <f aca="false">SUM(F217:I217)</f>
        <v>3790</v>
      </c>
      <c r="F217" s="71" t="n">
        <v>0</v>
      </c>
      <c r="G217" s="71" t="n">
        <v>3584</v>
      </c>
      <c r="H217" s="71" t="n">
        <v>190</v>
      </c>
      <c r="I217" s="71" t="n">
        <v>16</v>
      </c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</row>
    <row r="218" s="75" customFormat="true" ht="9" hidden="false" customHeight="false" outlineLevel="0" collapsed="false">
      <c r="A218" s="70" t="s">
        <v>262</v>
      </c>
      <c r="B218" s="70"/>
      <c r="C218" s="70"/>
      <c r="D218" s="70"/>
      <c r="E218" s="67" t="n">
        <f aca="false">SUM(F218:I218)</f>
        <v>4958</v>
      </c>
      <c r="F218" s="71" t="n">
        <v>5</v>
      </c>
      <c r="G218" s="71" t="n">
        <v>4516</v>
      </c>
      <c r="H218" s="71" t="n">
        <v>434</v>
      </c>
      <c r="I218" s="71" t="n">
        <v>3</v>
      </c>
      <c r="J218" s="73"/>
      <c r="K218" s="73"/>
      <c r="L218" s="73"/>
      <c r="M218" s="74"/>
    </row>
    <row r="219" s="75" customFormat="true" ht="9" hidden="false" customHeight="false" outlineLevel="0" collapsed="false">
      <c r="A219" s="66" t="s">
        <v>263</v>
      </c>
      <c r="B219" s="66"/>
      <c r="C219" s="66"/>
      <c r="D219" s="66"/>
      <c r="E219" s="67" t="n">
        <f aca="false">SUM(F219:I219)</f>
        <v>3441</v>
      </c>
      <c r="F219" s="67" t="n">
        <v>18</v>
      </c>
      <c r="G219" s="67" t="n">
        <v>3085</v>
      </c>
      <c r="H219" s="67" t="n">
        <v>318</v>
      </c>
      <c r="I219" s="67" t="n">
        <v>20</v>
      </c>
      <c r="J219" s="73"/>
      <c r="K219" s="73"/>
      <c r="L219" s="73"/>
      <c r="M219" s="74"/>
    </row>
    <row r="220" s="75" customFormat="true" ht="9" hidden="false" customHeight="false" outlineLevel="0" collapsed="false">
      <c r="A220" s="70" t="s">
        <v>264</v>
      </c>
      <c r="B220" s="70"/>
      <c r="C220" s="70"/>
      <c r="D220" s="70"/>
      <c r="E220" s="67" t="n">
        <f aca="false">SUM(F220:I220)</f>
        <v>726</v>
      </c>
      <c r="F220" s="71" t="n">
        <v>0</v>
      </c>
      <c r="G220" s="71" t="n">
        <v>698</v>
      </c>
      <c r="H220" s="71" t="n">
        <v>28</v>
      </c>
      <c r="I220" s="71" t="n">
        <v>0</v>
      </c>
      <c r="J220" s="73"/>
      <c r="K220" s="73"/>
      <c r="L220" s="73"/>
      <c r="M220" s="74"/>
    </row>
    <row r="221" s="75" customFormat="true" ht="9" hidden="false" customHeight="false" outlineLevel="0" collapsed="false">
      <c r="A221" s="70" t="s">
        <v>265</v>
      </c>
      <c r="B221" s="70"/>
      <c r="C221" s="70"/>
      <c r="D221" s="70"/>
      <c r="E221" s="67" t="n">
        <f aca="false">SUM(F221:I221)</f>
        <v>345</v>
      </c>
      <c r="F221" s="71" t="n">
        <v>0</v>
      </c>
      <c r="G221" s="71" t="n">
        <v>316</v>
      </c>
      <c r="H221" s="71" t="n">
        <v>28</v>
      </c>
      <c r="I221" s="71" t="n">
        <v>1</v>
      </c>
      <c r="J221" s="73"/>
      <c r="K221" s="73"/>
      <c r="L221" s="73"/>
      <c r="M221" s="74"/>
    </row>
    <row r="222" s="68" customFormat="true" ht="9" hidden="false" customHeight="false" outlineLevel="0" collapsed="false">
      <c r="A222" s="70" t="s">
        <v>266</v>
      </c>
      <c r="B222" s="70"/>
      <c r="C222" s="70"/>
      <c r="D222" s="70"/>
      <c r="E222" s="67" t="n">
        <f aca="false">SUM(F222:I222)</f>
        <v>3250</v>
      </c>
      <c r="F222" s="71" t="n">
        <v>1</v>
      </c>
      <c r="G222" s="71" t="n">
        <v>3160</v>
      </c>
      <c r="H222" s="71" t="n">
        <v>81</v>
      </c>
      <c r="I222" s="71" t="n">
        <v>8</v>
      </c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</row>
    <row r="223" customFormat="false" ht="9" hidden="false" customHeight="false" outlineLevel="0" collapsed="false">
      <c r="A223" s="20"/>
      <c r="B223" s="20"/>
      <c r="C223" s="20"/>
      <c r="D223" s="20"/>
      <c r="F223" s="8"/>
      <c r="G223" s="8"/>
      <c r="H223" s="8"/>
      <c r="J223" s="7"/>
    </row>
    <row r="224" customFormat="false" ht="9" hidden="false" customHeight="true" outlineLevel="0" collapsed="false">
      <c r="A224" s="13"/>
      <c r="B224" s="13"/>
      <c r="C224" s="13"/>
      <c r="D224" s="13"/>
      <c r="E224" s="14"/>
      <c r="F224" s="14"/>
      <c r="G224" s="14"/>
      <c r="H224" s="14"/>
      <c r="I224" s="14"/>
      <c r="J224" s="13"/>
    </row>
    <row r="225" customFormat="false" ht="9" hidden="false" customHeight="true" outlineLevel="0" collapsed="false">
      <c r="F225" s="8"/>
      <c r="G225" s="8"/>
      <c r="H225" s="8"/>
      <c r="J225" s="7"/>
    </row>
    <row r="226" customFormat="false" ht="9" hidden="false" customHeight="true" outlineLevel="0" collapsed="false">
      <c r="A226" s="7" t="s">
        <v>267</v>
      </c>
      <c r="F226" s="8"/>
      <c r="G226" s="8"/>
      <c r="H226" s="8"/>
      <c r="J226" s="7"/>
    </row>
    <row r="227" customFormat="false" ht="9" hidden="false" customHeight="true" outlineLevel="0" collapsed="false">
      <c r="A227" s="28" t="s">
        <v>39</v>
      </c>
      <c r="F227" s="8"/>
      <c r="G227" s="8"/>
      <c r="H227" s="8"/>
      <c r="J227" s="7"/>
    </row>
    <row r="228" customFormat="false" ht="9" hidden="false" customHeight="true" outlineLevel="0" collapsed="false">
      <c r="A228" s="29" t="s">
        <v>26</v>
      </c>
      <c r="B228" s="29" t="s">
        <v>268</v>
      </c>
      <c r="C228" s="29"/>
      <c r="D228" s="29"/>
      <c r="F228" s="8"/>
      <c r="G228" s="8"/>
      <c r="H228" s="8"/>
      <c r="J228" s="7"/>
    </row>
    <row r="229" customFormat="false" ht="9" hidden="false" customHeight="true" outlineLevel="0" collapsed="false">
      <c r="A229" s="29" t="s">
        <v>55</v>
      </c>
      <c r="B229" s="7" t="s">
        <v>269</v>
      </c>
      <c r="F229" s="8"/>
      <c r="G229" s="8"/>
      <c r="H229" s="8"/>
      <c r="J229" s="7"/>
    </row>
    <row r="230" customFormat="false" ht="9" hidden="false" customHeight="false" outlineLevel="0" collapsed="false">
      <c r="A230" s="7" t="s">
        <v>41</v>
      </c>
      <c r="B230" s="8"/>
      <c r="C230" s="8"/>
      <c r="D230" s="8"/>
      <c r="F230" s="7"/>
      <c r="G230" s="7"/>
      <c r="H230" s="7"/>
      <c r="J230" s="7"/>
    </row>
    <row r="231" customFormat="false" ht="9" hidden="false" customHeight="false" outlineLevel="0" collapsed="false">
      <c r="A231" s="7" t="s">
        <v>42</v>
      </c>
      <c r="B231" s="8"/>
      <c r="C231" s="8"/>
      <c r="D231" s="8"/>
      <c r="F231" s="7"/>
      <c r="G231" s="7"/>
      <c r="H231" s="7"/>
      <c r="J231" s="7"/>
    </row>
    <row r="232" customFormat="false" ht="9" hidden="false" customHeight="false" outlineLevel="0" collapsed="false">
      <c r="A232" s="7" t="s">
        <v>43</v>
      </c>
      <c r="B232" s="8"/>
      <c r="C232" s="8"/>
      <c r="D232" s="8"/>
      <c r="F232" s="7"/>
      <c r="G232" s="7"/>
      <c r="H232" s="7"/>
      <c r="J232" s="7"/>
    </row>
    <row r="233" customFormat="false" ht="9" hidden="true" customHeight="false" outlineLevel="0" collapsed="false">
      <c r="A233" s="7" t="s">
        <v>20</v>
      </c>
    </row>
  </sheetData>
  <mergeCells count="8">
    <mergeCell ref="A6:D6"/>
    <mergeCell ref="A8:D8"/>
    <mergeCell ref="A9:D9"/>
    <mergeCell ref="A10:D10"/>
    <mergeCell ref="A11:D11"/>
    <mergeCell ref="A12:D12"/>
    <mergeCell ref="A223:D223"/>
    <mergeCell ref="A224:D2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8.59"/>
    <col collapsed="false" customWidth="true" hidden="false" outlineLevel="0" max="5" min="5" style="8" width="16.59"/>
    <col collapsed="false" customWidth="true" hidden="false" outlineLevel="0" max="6" min="6" style="8" width="18.78"/>
    <col collapsed="false" customWidth="true" hidden="false" outlineLevel="0" max="8" min="7" style="8" width="18.19"/>
    <col collapsed="false" customWidth="true" hidden="false" outlineLevel="0" max="9" min="9" style="8" width="19.2"/>
    <col collapsed="false" customWidth="true" hidden="false" outlineLevel="0" max="10" min="10" style="25" width="2.59"/>
    <col collapsed="false" customWidth="true" hidden="true" outlineLevel="0" max="11" min="11" style="7" width="13.98"/>
    <col collapsed="false" customWidth="false" hidden="true" outlineLevel="0" max="12" min="12" style="7" width="16.41"/>
    <col collapsed="false" customWidth="true" hidden="true" outlineLevel="0" max="13" min="13" style="76" width="7.78"/>
    <col collapsed="false" customWidth="true" hidden="true" outlineLevel="0" max="14" min="14" style="77" width="13.39"/>
    <col collapsed="false" customWidth="true" hidden="true" outlineLevel="0" max="15" min="15" style="78" width="12.19"/>
    <col collapsed="false" customWidth="true" hidden="true" outlineLevel="0" max="16" min="16" style="79" width="12.19"/>
    <col collapsed="false" customWidth="true" hidden="true" outlineLevel="0" max="17" min="17" style="79" width="14.59"/>
    <col collapsed="false" customWidth="true" hidden="true" outlineLevel="0" max="18" min="18" style="79" width="14.38"/>
    <col collapsed="false" customWidth="true" hidden="true" outlineLevel="0" max="19" min="19" style="79" width="16.19"/>
    <col collapsed="false" customWidth="false" hidden="true" outlineLevel="0" max="257" min="2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270</v>
      </c>
      <c r="B1" s="9"/>
      <c r="C1" s="9"/>
      <c r="D1" s="9"/>
      <c r="E1" s="9"/>
      <c r="F1" s="9"/>
      <c r="G1" s="9"/>
      <c r="J1" s="10" t="s">
        <v>271</v>
      </c>
      <c r="K1" s="7" t="s">
        <v>20</v>
      </c>
      <c r="N1" s="80"/>
      <c r="O1" s="23"/>
      <c r="P1" s="81"/>
      <c r="Q1" s="81"/>
      <c r="R1" s="81"/>
      <c r="S1" s="81"/>
    </row>
    <row r="2" customFormat="false" ht="12" hidden="false" customHeight="true" outlineLevel="0" collapsed="false">
      <c r="A2" s="9" t="s">
        <v>272</v>
      </c>
      <c r="B2" s="9"/>
      <c r="C2" s="9"/>
      <c r="D2" s="9"/>
      <c r="E2" s="9"/>
      <c r="F2" s="9"/>
      <c r="G2" s="9"/>
      <c r="I2" s="10"/>
      <c r="M2" s="82"/>
      <c r="N2" s="83"/>
      <c r="O2" s="23"/>
      <c r="P2" s="81"/>
      <c r="Q2" s="81"/>
      <c r="R2" s="81"/>
      <c r="S2" s="81"/>
    </row>
    <row r="3" customFormat="false" ht="12" hidden="false" customHeight="false" outlineLevel="0" collapsed="false">
      <c r="A3" s="12" t="n">
        <v>2003</v>
      </c>
      <c r="B3" s="12"/>
      <c r="C3" s="12"/>
      <c r="D3" s="12"/>
      <c r="E3" s="12"/>
      <c r="F3" s="12"/>
      <c r="G3" s="12"/>
      <c r="O3" s="23"/>
      <c r="P3" s="81"/>
      <c r="Q3" s="81"/>
      <c r="R3" s="81"/>
      <c r="S3" s="81"/>
    </row>
    <row r="4" customFormat="false" ht="12" hidden="false" customHeight="false" outlineLevel="0" collapsed="false">
      <c r="A4" s="84" t="s">
        <v>8</v>
      </c>
      <c r="B4" s="84"/>
      <c r="C4" s="84"/>
      <c r="D4" s="84"/>
      <c r="E4" s="84"/>
      <c r="F4" s="84"/>
      <c r="G4" s="84"/>
      <c r="O4" s="23"/>
      <c r="P4" s="81"/>
      <c r="Q4" s="81"/>
      <c r="R4" s="81"/>
      <c r="S4" s="81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O5" s="23"/>
      <c r="P5" s="81"/>
      <c r="Q5" s="81"/>
      <c r="R5" s="81"/>
      <c r="S5" s="81"/>
    </row>
    <row r="6" customFormat="false" ht="2.1" hidden="false" customHeight="true" outlineLevel="0" collapsed="false">
      <c r="J6" s="56"/>
      <c r="O6" s="23"/>
      <c r="P6" s="81"/>
      <c r="Q6" s="81"/>
      <c r="R6" s="81"/>
      <c r="S6" s="81"/>
    </row>
    <row r="7" customFormat="false" ht="9" hidden="false" customHeight="true" outlineLevel="0" collapsed="false">
      <c r="A7" s="85" t="s">
        <v>53</v>
      </c>
      <c r="B7" s="85"/>
      <c r="C7" s="85"/>
      <c r="D7" s="85"/>
      <c r="E7" s="86" t="s">
        <v>29</v>
      </c>
      <c r="F7" s="86" t="s">
        <v>30</v>
      </c>
      <c r="G7" s="86" t="s">
        <v>31</v>
      </c>
      <c r="H7" s="86" t="s">
        <v>32</v>
      </c>
      <c r="I7" s="58" t="s">
        <v>54</v>
      </c>
      <c r="J7" s="60" t="s">
        <v>26</v>
      </c>
      <c r="O7" s="23"/>
      <c r="P7" s="81"/>
      <c r="Q7" s="81"/>
      <c r="R7" s="81"/>
      <c r="S7" s="81"/>
    </row>
    <row r="8" customFormat="false" ht="2.1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62"/>
      <c r="O8" s="23"/>
      <c r="P8" s="81"/>
      <c r="Q8" s="81"/>
      <c r="R8" s="81"/>
      <c r="S8" s="81"/>
    </row>
    <row r="9" customFormat="false" ht="9" hidden="false" customHeight="false" outlineLevel="0" collapsed="false">
      <c r="A9" s="19"/>
      <c r="B9" s="19"/>
      <c r="C9" s="19"/>
      <c r="D9" s="19"/>
      <c r="O9" s="23"/>
      <c r="P9" s="81"/>
      <c r="Q9" s="81"/>
      <c r="R9" s="81"/>
      <c r="S9" s="81"/>
    </row>
    <row r="10" customFormat="false" ht="9" hidden="false" customHeight="false" outlineLevel="0" collapsed="false">
      <c r="A10" s="20"/>
      <c r="B10" s="20"/>
      <c r="C10" s="20"/>
      <c r="D10" s="20"/>
      <c r="O10" s="23"/>
      <c r="P10" s="81"/>
      <c r="Q10" s="81"/>
      <c r="R10" s="81"/>
      <c r="S10" s="81"/>
    </row>
    <row r="11" customFormat="false" ht="9" hidden="false" customHeight="false" outlineLevel="0" collapsed="false">
      <c r="A11" s="21" t="s">
        <v>56</v>
      </c>
      <c r="B11" s="21"/>
      <c r="C11" s="21"/>
      <c r="D11" s="21"/>
      <c r="E11" s="22" t="n">
        <f aca="false">SUM(F11:I11)</f>
        <v>6239611</v>
      </c>
      <c r="F11" s="64" t="n">
        <f aca="false">SUM(F14:F223)</f>
        <v>3976536</v>
      </c>
      <c r="G11" s="64" t="n">
        <f aca="false">SUM(G14:G223)</f>
        <v>1261401</v>
      </c>
      <c r="H11" s="64" t="n">
        <f aca="false">SUM(H14:H223)</f>
        <v>471628</v>
      </c>
      <c r="I11" s="64" t="n">
        <f aca="false">SUM(I14:I223)</f>
        <v>530046</v>
      </c>
      <c r="K11" s="64"/>
      <c r="O11" s="23"/>
      <c r="P11" s="64" t="n">
        <f aca="false">SUM(P14:P176)</f>
        <v>3324069.39388535</v>
      </c>
      <c r="Q11" s="64" t="n">
        <f aca="false">SUM(Q14:Q176)</f>
        <v>1041400.38793028</v>
      </c>
      <c r="R11" s="64" t="n">
        <f aca="false">SUM(R14:R176)</f>
        <v>404925.598206984</v>
      </c>
      <c r="S11" s="64" t="n">
        <f aca="false">SUM(S14:S176)</f>
        <v>431678.569624442</v>
      </c>
    </row>
    <row r="12" customFormat="false" ht="9" hidden="false" customHeight="false" outlineLevel="0" collapsed="false">
      <c r="A12" s="21"/>
      <c r="B12" s="21"/>
      <c r="C12" s="21"/>
      <c r="D12" s="21"/>
      <c r="O12" s="23"/>
      <c r="P12" s="81"/>
      <c r="Q12" s="81"/>
      <c r="R12" s="81"/>
      <c r="S12" s="81"/>
    </row>
    <row r="13" customFormat="false" ht="9" hidden="false" customHeight="false" outlineLevel="0" collapsed="false">
      <c r="A13" s="21"/>
      <c r="B13" s="21"/>
      <c r="C13" s="21"/>
      <c r="D13" s="21"/>
      <c r="O13" s="23"/>
      <c r="P13" s="81"/>
      <c r="Q13" s="81"/>
      <c r="R13" s="81"/>
      <c r="S13" s="81"/>
    </row>
    <row r="14" s="69" customFormat="true" ht="9" hidden="false" customHeight="true" outlineLevel="0" collapsed="false">
      <c r="A14" s="66" t="s">
        <v>57</v>
      </c>
      <c r="B14" s="66"/>
      <c r="C14" s="66"/>
      <c r="D14" s="66"/>
      <c r="E14" s="67" t="n">
        <f aca="false">SUM(F14:I14)</f>
        <v>28301</v>
      </c>
      <c r="F14" s="67" t="n">
        <v>16330</v>
      </c>
      <c r="G14" s="67" t="n">
        <v>9028</v>
      </c>
      <c r="H14" s="67" t="n">
        <v>1683</v>
      </c>
      <c r="I14" s="67" t="n">
        <v>1260</v>
      </c>
      <c r="J14" s="68"/>
      <c r="K14" s="87"/>
      <c r="M14" s="88"/>
      <c r="N14" s="72"/>
      <c r="O14" s="89"/>
      <c r="P14" s="90" t="n">
        <v>18780.0530727986</v>
      </c>
      <c r="Q14" s="90" t="n">
        <v>9080.4495906279</v>
      </c>
      <c r="R14" s="90" t="n">
        <v>4046.38335876934</v>
      </c>
      <c r="S14" s="90" t="n">
        <v>6300.25384925782</v>
      </c>
    </row>
    <row r="15" s="69" customFormat="true" ht="9" hidden="false" customHeight="true" outlineLevel="0" collapsed="false">
      <c r="A15" s="91" t="s">
        <v>58</v>
      </c>
      <c r="B15" s="91"/>
      <c r="C15" s="91"/>
      <c r="D15" s="91"/>
      <c r="E15" s="67" t="n">
        <f aca="false">SUM(F15:I15)</f>
        <v>2190</v>
      </c>
      <c r="F15" s="92" t="n">
        <v>6</v>
      </c>
      <c r="G15" s="92" t="n">
        <v>1567</v>
      </c>
      <c r="H15" s="92" t="n">
        <v>347</v>
      </c>
      <c r="I15" s="92" t="n">
        <v>270</v>
      </c>
      <c r="J15" s="68"/>
      <c r="K15" s="87"/>
      <c r="M15" s="88"/>
      <c r="N15" s="72"/>
      <c r="O15" s="89"/>
      <c r="P15" s="90" t="n">
        <v>0</v>
      </c>
      <c r="Q15" s="90" t="n">
        <v>2047.51794660467</v>
      </c>
      <c r="R15" s="90" t="n">
        <v>185.330535516153</v>
      </c>
      <c r="S15" s="90" t="n">
        <v>222.361900562041</v>
      </c>
    </row>
    <row r="16" s="69" customFormat="true" ht="9" hidden="false" customHeight="true" outlineLevel="0" collapsed="false">
      <c r="A16" s="66" t="s">
        <v>59</v>
      </c>
      <c r="B16" s="66"/>
      <c r="C16" s="66"/>
      <c r="D16" s="66"/>
      <c r="E16" s="67" t="n">
        <f aca="false">SUM(F16:I16)</f>
        <v>68094</v>
      </c>
      <c r="F16" s="67" t="n">
        <v>26129</v>
      </c>
      <c r="G16" s="67" t="n">
        <v>11047</v>
      </c>
      <c r="H16" s="67" t="n">
        <v>3938</v>
      </c>
      <c r="I16" s="67" t="n">
        <v>26980</v>
      </c>
      <c r="J16" s="68"/>
      <c r="K16" s="87"/>
      <c r="M16" s="88"/>
      <c r="N16" s="72"/>
      <c r="O16" s="89"/>
      <c r="P16" s="90" t="n">
        <v>0</v>
      </c>
      <c r="Q16" s="90" t="n">
        <v>361.533168857624</v>
      </c>
      <c r="R16" s="90" t="n">
        <v>77.2210564650637</v>
      </c>
      <c r="S16" s="90" t="n">
        <v>518.844434644762</v>
      </c>
    </row>
    <row r="17" s="69" customFormat="true" ht="9" hidden="false" customHeight="true" outlineLevel="0" collapsed="false">
      <c r="A17" s="66" t="s">
        <v>60</v>
      </c>
      <c r="B17" s="66"/>
      <c r="C17" s="66"/>
      <c r="D17" s="66"/>
      <c r="E17" s="67" t="n">
        <f aca="false">SUM(F17:I17)</f>
        <v>38206</v>
      </c>
      <c r="F17" s="67" t="n">
        <v>18780</v>
      </c>
      <c r="G17" s="67" t="n">
        <v>9080</v>
      </c>
      <c r="H17" s="67" t="n">
        <v>4046</v>
      </c>
      <c r="I17" s="67" t="n">
        <v>6300</v>
      </c>
      <c r="J17" s="68"/>
      <c r="K17" s="87"/>
      <c r="M17" s="88"/>
      <c r="N17" s="72"/>
      <c r="O17" s="89"/>
      <c r="P17" s="90"/>
      <c r="Q17" s="90"/>
      <c r="R17" s="90"/>
      <c r="S17" s="90"/>
    </row>
    <row r="18" s="69" customFormat="true" ht="9" hidden="false" customHeight="true" outlineLevel="0" collapsed="false">
      <c r="A18" s="66" t="s">
        <v>61</v>
      </c>
      <c r="B18" s="66"/>
      <c r="C18" s="66"/>
      <c r="D18" s="66"/>
      <c r="E18" s="67" t="n">
        <f aca="false">SUM(F18:I18)</f>
        <v>2455</v>
      </c>
      <c r="F18" s="67" t="n">
        <v>0</v>
      </c>
      <c r="G18" s="67" t="n">
        <v>2048</v>
      </c>
      <c r="H18" s="67" t="n">
        <v>185</v>
      </c>
      <c r="I18" s="67" t="n">
        <v>222</v>
      </c>
      <c r="J18" s="68"/>
      <c r="K18" s="87"/>
      <c r="M18" s="88"/>
      <c r="N18" s="72"/>
      <c r="O18" s="89"/>
      <c r="P18" s="90" t="n">
        <v>0</v>
      </c>
      <c r="Q18" s="90" t="n">
        <v>796.776983793016</v>
      </c>
      <c r="R18" s="90" t="n">
        <v>132.82021711991</v>
      </c>
      <c r="S18" s="90" t="n">
        <v>1556.53330393428</v>
      </c>
    </row>
    <row r="19" s="69" customFormat="true" ht="9" hidden="false" customHeight="true" outlineLevel="0" collapsed="false">
      <c r="A19" s="66" t="s">
        <v>62</v>
      </c>
      <c r="B19" s="66"/>
      <c r="C19" s="66"/>
      <c r="D19" s="66"/>
      <c r="E19" s="67" t="n">
        <f aca="false">SUM(F19:I19)</f>
        <v>958</v>
      </c>
      <c r="F19" s="67" t="n">
        <v>0</v>
      </c>
      <c r="G19" s="67" t="n">
        <v>362</v>
      </c>
      <c r="H19" s="67" t="n">
        <v>77</v>
      </c>
      <c r="I19" s="67" t="n">
        <v>519</v>
      </c>
      <c r="J19" s="68"/>
      <c r="K19" s="87"/>
      <c r="M19" s="88"/>
      <c r="N19" s="72"/>
      <c r="O19" s="89"/>
      <c r="P19" s="90" t="n">
        <v>28578.3416325196</v>
      </c>
      <c r="Q19" s="90" t="n">
        <v>10396.7111277309</v>
      </c>
      <c r="R19" s="90" t="n">
        <v>2396.94159267558</v>
      </c>
      <c r="S19" s="90" t="n">
        <v>3187.18724138925</v>
      </c>
    </row>
    <row r="20" s="69" customFormat="true" ht="9" hidden="false" customHeight="true" outlineLevel="0" collapsed="false">
      <c r="A20" s="66" t="s">
        <v>63</v>
      </c>
      <c r="B20" s="66"/>
      <c r="C20" s="66"/>
      <c r="D20" s="66"/>
      <c r="E20" s="67" t="n">
        <f aca="false">SUM(F20:I20)</f>
        <v>9211</v>
      </c>
      <c r="F20" s="67" t="n">
        <v>5349</v>
      </c>
      <c r="G20" s="67" t="n">
        <v>2374</v>
      </c>
      <c r="H20" s="67" t="n">
        <v>890</v>
      </c>
      <c r="I20" s="67" t="n">
        <v>598</v>
      </c>
      <c r="J20" s="68"/>
      <c r="K20" s="87"/>
      <c r="M20" s="88"/>
      <c r="N20" s="72"/>
      <c r="O20" s="89"/>
      <c r="P20" s="90" t="n">
        <v>0</v>
      </c>
      <c r="Q20" s="90" t="n">
        <v>545.224778924443</v>
      </c>
      <c r="R20" s="90" t="n">
        <v>86.4875832408713</v>
      </c>
      <c r="S20" s="90" t="n">
        <v>296.482534082721</v>
      </c>
    </row>
    <row r="21" s="69" customFormat="true" ht="9" hidden="false" customHeight="true" outlineLevel="0" collapsed="false">
      <c r="A21" s="66" t="s">
        <v>64</v>
      </c>
      <c r="B21" s="66"/>
      <c r="C21" s="66"/>
      <c r="D21" s="66"/>
      <c r="E21" s="67" t="n">
        <f aca="false">SUM(F21:I21)</f>
        <v>2487</v>
      </c>
      <c r="F21" s="67" t="n">
        <v>0</v>
      </c>
      <c r="G21" s="67" t="n">
        <v>797</v>
      </c>
      <c r="H21" s="67" t="n">
        <v>133</v>
      </c>
      <c r="I21" s="67" t="n">
        <v>1557</v>
      </c>
      <c r="J21" s="68"/>
      <c r="K21" s="87"/>
      <c r="M21" s="88"/>
      <c r="N21" s="72"/>
      <c r="O21" s="89"/>
      <c r="P21" s="90" t="n">
        <v>1633.04809328684</v>
      </c>
      <c r="Q21" s="90" t="n">
        <v>1605.25407013806</v>
      </c>
      <c r="R21" s="90" t="n">
        <v>237.840853912396</v>
      </c>
      <c r="S21" s="90" t="n">
        <v>889.447602248163</v>
      </c>
    </row>
    <row r="22" s="69" customFormat="true" ht="9" hidden="false" customHeight="true" outlineLevel="0" collapsed="false">
      <c r="A22" s="66" t="s">
        <v>65</v>
      </c>
      <c r="B22" s="66"/>
      <c r="C22" s="66"/>
      <c r="D22" s="66"/>
      <c r="E22" s="67" t="n">
        <f aca="false">SUM(F22:I22)</f>
        <v>44559</v>
      </c>
      <c r="F22" s="67" t="n">
        <v>28578</v>
      </c>
      <c r="G22" s="67" t="n">
        <v>10397</v>
      </c>
      <c r="H22" s="67" t="n">
        <v>2397</v>
      </c>
      <c r="I22" s="67" t="n">
        <v>3187</v>
      </c>
      <c r="J22" s="68"/>
      <c r="K22" s="87"/>
      <c r="M22" s="88"/>
      <c r="N22" s="72"/>
      <c r="O22" s="89"/>
      <c r="P22" s="90" t="n">
        <v>2449.57213993025</v>
      </c>
      <c r="Q22" s="90" t="n">
        <v>3886.77406778326</v>
      </c>
      <c r="R22" s="90" t="n">
        <v>682.634139151163</v>
      </c>
      <c r="S22" s="90" t="n">
        <v>889.447602248163</v>
      </c>
    </row>
    <row r="23" s="69" customFormat="true" ht="9" hidden="false" customHeight="true" outlineLevel="0" collapsed="false">
      <c r="A23" s="66" t="s">
        <v>66</v>
      </c>
      <c r="B23" s="66"/>
      <c r="C23" s="66"/>
      <c r="D23" s="66"/>
      <c r="E23" s="67" t="n">
        <f aca="false">SUM(F23:I23)</f>
        <v>927</v>
      </c>
      <c r="F23" s="67" t="n">
        <v>0</v>
      </c>
      <c r="G23" s="67" t="n">
        <v>545</v>
      </c>
      <c r="H23" s="67" t="n">
        <v>86</v>
      </c>
      <c r="I23" s="67" t="n">
        <v>296</v>
      </c>
      <c r="J23" s="68"/>
      <c r="K23" s="87"/>
      <c r="M23" s="88"/>
      <c r="N23" s="72"/>
      <c r="O23" s="89"/>
      <c r="P23" s="90" t="n">
        <v>0</v>
      </c>
      <c r="Q23" s="90" t="n">
        <v>1122.03983473936</v>
      </c>
      <c r="R23" s="90" t="n">
        <v>92.6652677580764</v>
      </c>
      <c r="S23" s="90" t="n">
        <v>296.482534082721</v>
      </c>
    </row>
    <row r="24" s="69" customFormat="true" ht="9" hidden="false" customHeight="true" outlineLevel="0" collapsed="false">
      <c r="A24" s="66" t="s">
        <v>67</v>
      </c>
      <c r="B24" s="66"/>
      <c r="C24" s="66"/>
      <c r="D24" s="66"/>
      <c r="E24" s="67" t="n">
        <f aca="false">SUM(F24:I24)</f>
        <v>4365</v>
      </c>
      <c r="F24" s="67" t="n">
        <v>1633</v>
      </c>
      <c r="G24" s="67" t="n">
        <v>1605</v>
      </c>
      <c r="H24" s="67" t="n">
        <v>238</v>
      </c>
      <c r="I24" s="67" t="n">
        <v>889</v>
      </c>
      <c r="J24" s="68"/>
      <c r="K24" s="87"/>
      <c r="M24" s="88"/>
      <c r="N24" s="72"/>
      <c r="O24" s="89"/>
      <c r="P24" s="90" t="n">
        <v>83285.4527576286</v>
      </c>
      <c r="Q24" s="90" t="n">
        <v>12289.7877206488</v>
      </c>
      <c r="R24" s="90" t="n">
        <v>3700.43302580585</v>
      </c>
      <c r="S24" s="90" t="n">
        <v>1853.01583801701</v>
      </c>
    </row>
    <row r="25" s="69" customFormat="true" ht="9" hidden="false" customHeight="true" outlineLevel="0" collapsed="false">
      <c r="A25" s="66" t="s">
        <v>68</v>
      </c>
      <c r="B25" s="66"/>
      <c r="C25" s="66"/>
      <c r="D25" s="66"/>
      <c r="E25" s="67" t="n">
        <f aca="false">SUM(F25:I25)</f>
        <v>7909</v>
      </c>
      <c r="F25" s="67" t="n">
        <v>2450</v>
      </c>
      <c r="G25" s="67" t="n">
        <v>3887</v>
      </c>
      <c r="H25" s="67" t="n">
        <v>683</v>
      </c>
      <c r="I25" s="67" t="n">
        <v>889</v>
      </c>
      <c r="J25" s="68"/>
      <c r="K25" s="87"/>
      <c r="M25" s="88"/>
      <c r="N25" s="72"/>
      <c r="O25" s="89"/>
      <c r="P25" s="90" t="n">
        <v>1633.04809328684</v>
      </c>
      <c r="Q25" s="90" t="n">
        <v>1501.12315742502</v>
      </c>
      <c r="R25" s="90" t="n">
        <v>250.196222946806</v>
      </c>
      <c r="S25" s="90" t="n">
        <v>518.844434644762</v>
      </c>
    </row>
    <row r="26" s="69" customFormat="true" ht="9" hidden="false" customHeight="true" outlineLevel="0" collapsed="false">
      <c r="A26" s="66" t="s">
        <v>69</v>
      </c>
      <c r="B26" s="66"/>
      <c r="C26" s="66"/>
      <c r="D26" s="66"/>
      <c r="E26" s="67" t="n">
        <f aca="false">SUM(F26:I26)</f>
        <v>1511</v>
      </c>
      <c r="F26" s="67" t="n">
        <v>0</v>
      </c>
      <c r="G26" s="67" t="n">
        <v>1122</v>
      </c>
      <c r="H26" s="67" t="n">
        <v>93</v>
      </c>
      <c r="I26" s="67" t="n">
        <v>296</v>
      </c>
      <c r="J26" s="68"/>
      <c r="K26" s="87"/>
      <c r="M26" s="88"/>
      <c r="N26" s="72"/>
      <c r="O26" s="89"/>
      <c r="P26" s="90" t="n">
        <v>3266.09618657367</v>
      </c>
      <c r="Q26" s="90" t="n">
        <v>1076.40943478645</v>
      </c>
      <c r="R26" s="90" t="n">
        <v>219.307800360781</v>
      </c>
      <c r="S26" s="90" t="n">
        <v>518.844434644762</v>
      </c>
    </row>
    <row r="27" s="69" customFormat="true" ht="9" hidden="false" customHeight="true" outlineLevel="0" collapsed="false">
      <c r="A27" s="66" t="s">
        <v>70</v>
      </c>
      <c r="B27" s="66"/>
      <c r="C27" s="66"/>
      <c r="D27" s="66"/>
      <c r="E27" s="67" t="n">
        <f aca="false">SUM(F27:I27)</f>
        <v>101128</v>
      </c>
      <c r="F27" s="67" t="n">
        <v>83285</v>
      </c>
      <c r="G27" s="67" t="n">
        <v>12290</v>
      </c>
      <c r="H27" s="67" t="n">
        <v>3700</v>
      </c>
      <c r="I27" s="67" t="n">
        <v>1853</v>
      </c>
      <c r="J27" s="68"/>
      <c r="K27" s="87"/>
      <c r="M27" s="88"/>
      <c r="N27" s="72"/>
      <c r="O27" s="89"/>
      <c r="P27" s="90" t="n">
        <v>77569.7844311247</v>
      </c>
      <c r="Q27" s="90" t="n">
        <v>37366.6175204076</v>
      </c>
      <c r="R27" s="90" t="n">
        <v>15614.0976172359</v>
      </c>
      <c r="S27" s="90" t="n">
        <v>31945.9930474132</v>
      </c>
    </row>
    <row r="28" s="69" customFormat="true" ht="9" hidden="false" customHeight="true" outlineLevel="0" collapsed="false">
      <c r="A28" s="66" t="s">
        <v>71</v>
      </c>
      <c r="B28" s="66"/>
      <c r="C28" s="66"/>
      <c r="D28" s="66"/>
      <c r="E28" s="67" t="n">
        <f aca="false">SUM(F28:I28)</f>
        <v>3903</v>
      </c>
      <c r="F28" s="67" t="n">
        <v>1633</v>
      </c>
      <c r="G28" s="67" t="n">
        <v>1501</v>
      </c>
      <c r="H28" s="67" t="n">
        <v>250</v>
      </c>
      <c r="I28" s="67" t="n">
        <v>519</v>
      </c>
      <c r="J28" s="68"/>
      <c r="K28" s="87"/>
      <c r="M28" s="88"/>
      <c r="N28" s="72"/>
      <c r="O28" s="89"/>
      <c r="P28" s="90" t="n">
        <v>2449.57213993025</v>
      </c>
      <c r="Q28" s="90" t="n">
        <v>1503.46317793543</v>
      </c>
      <c r="R28" s="90" t="n">
        <v>416.993704911344</v>
      </c>
      <c r="S28" s="90" t="n">
        <v>1482.4126704136</v>
      </c>
    </row>
    <row r="29" s="69" customFormat="true" ht="9" hidden="false" customHeight="true" outlineLevel="0" collapsed="false">
      <c r="A29" s="91" t="s">
        <v>72</v>
      </c>
      <c r="B29" s="91"/>
      <c r="C29" s="91"/>
      <c r="D29" s="91"/>
      <c r="E29" s="67" t="n">
        <f aca="false">SUM(F29:I29)</f>
        <v>3939</v>
      </c>
      <c r="F29" s="92" t="n">
        <v>37</v>
      </c>
      <c r="G29" s="92" t="n">
        <v>2701</v>
      </c>
      <c r="H29" s="92" t="n">
        <v>712</v>
      </c>
      <c r="I29" s="92" t="n">
        <v>489</v>
      </c>
      <c r="J29" s="68"/>
      <c r="K29" s="87"/>
      <c r="M29" s="88"/>
      <c r="N29" s="72"/>
      <c r="O29" s="89"/>
      <c r="P29" s="90" t="n">
        <v>0</v>
      </c>
      <c r="Q29" s="90" t="n">
        <v>346.323035539989</v>
      </c>
      <c r="R29" s="90" t="n">
        <v>86.4875832408713</v>
      </c>
      <c r="S29" s="90" t="n">
        <v>592.965068165442</v>
      </c>
    </row>
    <row r="30" s="69" customFormat="true" ht="9" hidden="false" customHeight="true" outlineLevel="0" collapsed="false">
      <c r="A30" s="66" t="s">
        <v>73</v>
      </c>
      <c r="B30" s="66"/>
      <c r="C30" s="66"/>
      <c r="D30" s="66"/>
      <c r="E30" s="67" t="n">
        <f aca="false">SUM(F30:I30)</f>
        <v>5080</v>
      </c>
      <c r="F30" s="67" t="n">
        <v>3266</v>
      </c>
      <c r="G30" s="67" t="n">
        <v>1076</v>
      </c>
      <c r="H30" s="67" t="n">
        <v>219</v>
      </c>
      <c r="I30" s="67" t="n">
        <v>519</v>
      </c>
      <c r="J30" s="68"/>
      <c r="K30" s="87"/>
      <c r="M30" s="88"/>
      <c r="N30" s="72"/>
      <c r="O30" s="89"/>
      <c r="P30" s="90" t="n">
        <v>0</v>
      </c>
      <c r="Q30" s="90" t="n">
        <v>2696.87363824215</v>
      </c>
      <c r="R30" s="90" t="n">
        <v>441.704442980164</v>
      </c>
      <c r="S30" s="90" t="n">
        <v>1334.17140337224</v>
      </c>
    </row>
    <row r="31" s="69" customFormat="true" ht="9" hidden="false" customHeight="true" outlineLevel="0" collapsed="false">
      <c r="A31" s="66" t="s">
        <v>74</v>
      </c>
      <c r="B31" s="66"/>
      <c r="C31" s="66"/>
      <c r="D31" s="66"/>
      <c r="E31" s="67" t="n">
        <f aca="false">SUM(F31:I31)</f>
        <v>162497</v>
      </c>
      <c r="F31" s="67" t="n">
        <v>77570</v>
      </c>
      <c r="G31" s="67" t="n">
        <v>37367</v>
      </c>
      <c r="H31" s="67" t="n">
        <v>15614</v>
      </c>
      <c r="I31" s="67" t="n">
        <v>31946</v>
      </c>
      <c r="J31" s="68"/>
      <c r="K31" s="87"/>
      <c r="M31" s="88"/>
      <c r="N31" s="72"/>
      <c r="O31" s="89"/>
      <c r="P31" s="90" t="n">
        <v>0</v>
      </c>
      <c r="Q31" s="90" t="n">
        <v>491.40430718512</v>
      </c>
      <c r="R31" s="90" t="n">
        <v>114.287163568294</v>
      </c>
      <c r="S31" s="90" t="n">
        <v>1185.93013633088</v>
      </c>
    </row>
    <row r="32" s="69" customFormat="true" ht="9" hidden="false" customHeight="true" outlineLevel="0" collapsed="false">
      <c r="A32" s="66" t="s">
        <v>75</v>
      </c>
      <c r="B32" s="66"/>
      <c r="C32" s="66"/>
      <c r="D32" s="66"/>
      <c r="E32" s="67" t="n">
        <f aca="false">SUM(F32:I32)</f>
        <v>5852</v>
      </c>
      <c r="F32" s="67" t="n">
        <v>2450</v>
      </c>
      <c r="G32" s="67" t="n">
        <v>1503</v>
      </c>
      <c r="H32" s="67" t="n">
        <v>417</v>
      </c>
      <c r="I32" s="67" t="n">
        <v>1482</v>
      </c>
      <c r="J32" s="68"/>
      <c r="K32" s="87"/>
      <c r="M32" s="88"/>
      <c r="N32" s="72"/>
      <c r="O32" s="89"/>
      <c r="P32" s="90" t="n">
        <v>2449.57213993025</v>
      </c>
      <c r="Q32" s="90" t="n">
        <v>3161.36770955761</v>
      </c>
      <c r="R32" s="90" t="n">
        <v>574.524660100074</v>
      </c>
      <c r="S32" s="90" t="n">
        <v>1556.53330393428</v>
      </c>
    </row>
    <row r="33" s="69" customFormat="true" ht="9" hidden="false" customHeight="true" outlineLevel="0" collapsed="false">
      <c r="A33" s="66" t="s">
        <v>76</v>
      </c>
      <c r="B33" s="66"/>
      <c r="C33" s="66"/>
      <c r="D33" s="66"/>
      <c r="E33" s="67" t="n">
        <f aca="false">SUM(F33:I33)</f>
        <v>1025</v>
      </c>
      <c r="F33" s="67" t="n">
        <v>0</v>
      </c>
      <c r="G33" s="67" t="n">
        <v>346</v>
      </c>
      <c r="H33" s="67" t="n">
        <v>86</v>
      </c>
      <c r="I33" s="67" t="n">
        <v>593</v>
      </c>
      <c r="J33" s="68"/>
      <c r="K33" s="87"/>
      <c r="M33" s="88"/>
      <c r="N33" s="72"/>
      <c r="O33" s="89"/>
      <c r="P33" s="90" t="n">
        <v>0</v>
      </c>
      <c r="Q33" s="90" t="n">
        <v>1194.58047056192</v>
      </c>
      <c r="R33" s="90" t="n">
        <v>271.818118757024</v>
      </c>
      <c r="S33" s="90" t="n">
        <v>1185.93013633088</v>
      </c>
    </row>
    <row r="34" s="69" customFormat="true" ht="9" hidden="false" customHeight="true" outlineLevel="0" collapsed="false">
      <c r="A34" s="66" t="s">
        <v>77</v>
      </c>
      <c r="B34" s="66"/>
      <c r="C34" s="66"/>
      <c r="D34" s="66"/>
      <c r="E34" s="67" t="n">
        <f aca="false">SUM(F34:I34)</f>
        <v>4473</v>
      </c>
      <c r="F34" s="67" t="n">
        <v>0</v>
      </c>
      <c r="G34" s="67" t="n">
        <v>2697</v>
      </c>
      <c r="H34" s="67" t="n">
        <v>442</v>
      </c>
      <c r="I34" s="67" t="n">
        <v>1334</v>
      </c>
      <c r="J34" s="68"/>
      <c r="K34" s="87"/>
      <c r="M34" s="88"/>
      <c r="N34" s="72"/>
      <c r="O34" s="89"/>
      <c r="P34" s="90" t="n">
        <v>0</v>
      </c>
      <c r="Q34" s="90" t="n">
        <v>299.522625331883</v>
      </c>
      <c r="R34" s="90" t="n">
        <v>30.8884225860255</v>
      </c>
      <c r="S34" s="90" t="n">
        <v>74.1206335206802</v>
      </c>
    </row>
    <row r="35" s="69" customFormat="true" ht="9" hidden="false" customHeight="true" outlineLevel="0" collapsed="false">
      <c r="A35" s="66" t="s">
        <v>78</v>
      </c>
      <c r="B35" s="66"/>
      <c r="C35" s="66"/>
      <c r="D35" s="66"/>
      <c r="E35" s="67" t="n">
        <f aca="false">SUM(F35:I35)</f>
        <v>3589</v>
      </c>
      <c r="F35" s="67" t="n">
        <v>817</v>
      </c>
      <c r="G35" s="67" t="n">
        <v>1568</v>
      </c>
      <c r="H35" s="67" t="n">
        <v>315</v>
      </c>
      <c r="I35" s="67" t="n">
        <v>889</v>
      </c>
      <c r="J35" s="68"/>
      <c r="K35" s="87"/>
      <c r="M35" s="88"/>
      <c r="N35" s="72"/>
      <c r="O35" s="89"/>
      <c r="P35" s="90" t="n">
        <v>0</v>
      </c>
      <c r="Q35" s="90" t="n">
        <v>221.131938233304</v>
      </c>
      <c r="R35" s="90" t="n">
        <v>37.0661071032306</v>
      </c>
      <c r="S35" s="90" t="n">
        <v>74.1206335206802</v>
      </c>
    </row>
    <row r="36" s="69" customFormat="true" ht="9" hidden="false" customHeight="true" outlineLevel="0" collapsed="false">
      <c r="A36" s="66" t="s">
        <v>79</v>
      </c>
      <c r="B36" s="66"/>
      <c r="C36" s="66"/>
      <c r="D36" s="66"/>
      <c r="E36" s="67" t="n">
        <f aca="false">SUM(F36:I36)</f>
        <v>1791</v>
      </c>
      <c r="F36" s="67" t="n">
        <v>0</v>
      </c>
      <c r="G36" s="67" t="n">
        <v>491</v>
      </c>
      <c r="H36" s="67" t="n">
        <v>114</v>
      </c>
      <c r="I36" s="67" t="n">
        <v>1186</v>
      </c>
      <c r="J36" s="68"/>
      <c r="K36" s="87"/>
      <c r="M36" s="88"/>
      <c r="N36" s="72"/>
      <c r="O36" s="89"/>
      <c r="P36" s="90" t="n">
        <v>0</v>
      </c>
      <c r="Q36" s="90" t="n">
        <v>868.147609360379</v>
      </c>
      <c r="R36" s="90" t="n">
        <v>160.619797447332</v>
      </c>
      <c r="S36" s="90" t="n">
        <v>222.361900562041</v>
      </c>
    </row>
    <row r="37" s="69" customFormat="true" ht="9" hidden="false" customHeight="true" outlineLevel="0" collapsed="false">
      <c r="A37" s="91" t="s">
        <v>80</v>
      </c>
      <c r="B37" s="91"/>
      <c r="C37" s="91"/>
      <c r="D37" s="91"/>
      <c r="E37" s="67" t="n">
        <f aca="false">SUM(F37:I37)</f>
        <v>1666</v>
      </c>
      <c r="F37" s="92" t="n">
        <v>103</v>
      </c>
      <c r="G37" s="92" t="n">
        <v>1136</v>
      </c>
      <c r="H37" s="92" t="n">
        <v>298</v>
      </c>
      <c r="I37" s="92" t="n">
        <v>129</v>
      </c>
      <c r="J37" s="68"/>
      <c r="K37" s="87"/>
      <c r="M37" s="88"/>
      <c r="N37" s="72"/>
      <c r="O37" s="89"/>
      <c r="P37" s="90" t="n">
        <v>0</v>
      </c>
      <c r="Q37" s="90" t="n">
        <v>446.943917487419</v>
      </c>
      <c r="R37" s="90" t="n">
        <v>71.0433719478586</v>
      </c>
      <c r="S37" s="90" t="n">
        <v>296.482534082721</v>
      </c>
    </row>
    <row r="38" s="69" customFormat="true" ht="9" hidden="false" customHeight="true" outlineLevel="0" collapsed="false">
      <c r="A38" s="66" t="s">
        <v>81</v>
      </c>
      <c r="B38" s="66"/>
      <c r="C38" s="66"/>
      <c r="D38" s="66"/>
      <c r="E38" s="67" t="n">
        <f aca="false">SUM(F38:I38)</f>
        <v>7743</v>
      </c>
      <c r="F38" s="67" t="n">
        <v>2450</v>
      </c>
      <c r="G38" s="67" t="n">
        <v>3161</v>
      </c>
      <c r="H38" s="67" t="n">
        <v>575</v>
      </c>
      <c r="I38" s="67" t="n">
        <v>1557</v>
      </c>
      <c r="J38" s="68"/>
      <c r="K38" s="87"/>
      <c r="M38" s="88"/>
      <c r="N38" s="72"/>
      <c r="O38" s="89"/>
      <c r="P38" s="90" t="n">
        <v>11431.3366530078</v>
      </c>
      <c r="Q38" s="90" t="n">
        <v>6231.4746192094</v>
      </c>
      <c r="R38" s="90" t="n">
        <v>1782.26198321367</v>
      </c>
      <c r="S38" s="90" t="n">
        <v>2445.98090618245</v>
      </c>
    </row>
    <row r="39" s="69" customFormat="true" ht="9" hidden="false" customHeight="true" outlineLevel="0" collapsed="false">
      <c r="A39" s="72" t="s">
        <v>82</v>
      </c>
      <c r="B39" s="72"/>
      <c r="C39" s="72"/>
      <c r="D39" s="72"/>
      <c r="E39" s="67" t="n">
        <f aca="false">SUM(F39:I39)</f>
        <v>2653</v>
      </c>
      <c r="F39" s="67" t="n">
        <v>0</v>
      </c>
      <c r="G39" s="67" t="n">
        <v>1195</v>
      </c>
      <c r="H39" s="67" t="n">
        <v>272</v>
      </c>
      <c r="I39" s="67" t="n">
        <v>1186</v>
      </c>
      <c r="J39" s="68"/>
      <c r="K39" s="87"/>
      <c r="M39" s="88"/>
      <c r="N39" s="72"/>
      <c r="O39" s="89"/>
      <c r="P39" s="90" t="n">
        <v>4899.14427986051</v>
      </c>
      <c r="Q39" s="90" t="n">
        <v>4867.2426616431</v>
      </c>
      <c r="R39" s="90" t="n">
        <v>840.165094339893</v>
      </c>
      <c r="S39" s="90" t="n">
        <v>1408.29203689292</v>
      </c>
    </row>
    <row r="40" s="69" customFormat="true" ht="9" hidden="false" customHeight="true" outlineLevel="0" collapsed="false">
      <c r="A40" s="66" t="s">
        <v>83</v>
      </c>
      <c r="B40" s="66"/>
      <c r="C40" s="66"/>
      <c r="D40" s="66"/>
      <c r="E40" s="67" t="n">
        <f aca="false">SUM(F40:I40)</f>
        <v>405</v>
      </c>
      <c r="F40" s="67" t="n">
        <v>0</v>
      </c>
      <c r="G40" s="67" t="n">
        <v>300</v>
      </c>
      <c r="H40" s="67" t="n">
        <v>31</v>
      </c>
      <c r="I40" s="67" t="n">
        <v>74</v>
      </c>
      <c r="J40" s="68"/>
      <c r="K40" s="87"/>
      <c r="M40" s="88"/>
      <c r="N40" s="72"/>
      <c r="O40" s="89"/>
      <c r="P40" s="90" t="n">
        <v>0</v>
      </c>
      <c r="Q40" s="90" t="n">
        <v>2561.15244863864</v>
      </c>
      <c r="R40" s="90" t="n">
        <v>206.952431326371</v>
      </c>
      <c r="S40" s="90" t="n">
        <v>74.1206335206802</v>
      </c>
    </row>
    <row r="41" s="69" customFormat="true" ht="9" hidden="false" customHeight="true" outlineLevel="0" collapsed="false">
      <c r="A41" s="91" t="s">
        <v>84</v>
      </c>
      <c r="B41" s="91"/>
      <c r="C41" s="91"/>
      <c r="D41" s="91"/>
      <c r="E41" s="67" t="n">
        <f aca="false">SUM(F41:I41)</f>
        <v>544</v>
      </c>
      <c r="F41" s="92" t="n">
        <v>0</v>
      </c>
      <c r="G41" s="92" t="n">
        <v>387</v>
      </c>
      <c r="H41" s="92" t="n">
        <v>78</v>
      </c>
      <c r="I41" s="92" t="n">
        <v>79</v>
      </c>
      <c r="J41" s="68"/>
      <c r="K41" s="87"/>
      <c r="M41" s="88"/>
      <c r="N41" s="72"/>
      <c r="O41" s="89"/>
      <c r="P41" s="90" t="n">
        <v>11431.3366530078</v>
      </c>
      <c r="Q41" s="90" t="n">
        <v>1428.58252160246</v>
      </c>
      <c r="R41" s="90" t="n">
        <v>543.636237514048</v>
      </c>
      <c r="S41" s="90" t="n">
        <v>2890.70470730653</v>
      </c>
    </row>
    <row r="42" s="69" customFormat="true" ht="9" hidden="false" customHeight="true" outlineLevel="0" collapsed="false">
      <c r="A42" s="66" t="s">
        <v>85</v>
      </c>
      <c r="B42" s="66"/>
      <c r="C42" s="66"/>
      <c r="D42" s="66"/>
      <c r="E42" s="67" t="n">
        <f aca="false">SUM(F42:I42)</f>
        <v>332</v>
      </c>
      <c r="F42" s="67" t="n">
        <v>0</v>
      </c>
      <c r="G42" s="67" t="n">
        <v>221</v>
      </c>
      <c r="H42" s="67" t="n">
        <v>37</v>
      </c>
      <c r="I42" s="67" t="n">
        <v>74</v>
      </c>
      <c r="J42" s="68"/>
      <c r="K42" s="87"/>
      <c r="M42" s="88"/>
      <c r="N42" s="72"/>
      <c r="O42" s="89"/>
      <c r="P42" s="90" t="n">
        <v>816.524046643418</v>
      </c>
      <c r="Q42" s="90" t="n">
        <v>1869.67638781386</v>
      </c>
      <c r="R42" s="90" t="n">
        <v>210.041273584973</v>
      </c>
      <c r="S42" s="90" t="n">
        <v>74.1206335206802</v>
      </c>
    </row>
    <row r="43" s="69" customFormat="true" ht="9" hidden="false" customHeight="true" outlineLevel="0" collapsed="false">
      <c r="A43" s="66" t="s">
        <v>86</v>
      </c>
      <c r="B43" s="66"/>
      <c r="C43" s="66"/>
      <c r="D43" s="66"/>
      <c r="E43" s="67" t="n">
        <f aca="false">SUM(F43:I43)</f>
        <v>1251</v>
      </c>
      <c r="F43" s="67" t="n">
        <v>0</v>
      </c>
      <c r="G43" s="67" t="n">
        <v>868</v>
      </c>
      <c r="H43" s="67" t="n">
        <v>161</v>
      </c>
      <c r="I43" s="67" t="n">
        <v>222</v>
      </c>
      <c r="J43" s="68"/>
      <c r="K43" s="87"/>
      <c r="M43" s="88"/>
      <c r="N43" s="72"/>
      <c r="O43" s="89"/>
      <c r="P43" s="90" t="n">
        <v>1633.04809328684</v>
      </c>
      <c r="Q43" s="90" t="n">
        <v>1322.11158837901</v>
      </c>
      <c r="R43" s="90" t="n">
        <v>342.861490704883</v>
      </c>
      <c r="S43" s="90" t="n">
        <v>1778.89520449633</v>
      </c>
    </row>
    <row r="44" s="69" customFormat="true" ht="9" hidden="false" customHeight="true" outlineLevel="0" collapsed="false">
      <c r="A44" s="91" t="s">
        <v>87</v>
      </c>
      <c r="B44" s="91"/>
      <c r="C44" s="91"/>
      <c r="D44" s="91"/>
      <c r="E44" s="67" t="n">
        <f aca="false">SUM(F44:I44)</f>
        <v>1249</v>
      </c>
      <c r="F44" s="92" t="n">
        <v>0</v>
      </c>
      <c r="G44" s="92" t="n">
        <v>824</v>
      </c>
      <c r="H44" s="92" t="n">
        <v>106</v>
      </c>
      <c r="I44" s="92" t="n">
        <v>319</v>
      </c>
      <c r="J44" s="68"/>
      <c r="K44" s="87"/>
      <c r="M44" s="88"/>
      <c r="N44" s="72"/>
      <c r="O44" s="89"/>
      <c r="P44" s="90"/>
      <c r="Q44" s="90"/>
      <c r="R44" s="90"/>
      <c r="S44" s="90"/>
    </row>
    <row r="45" s="69" customFormat="true" ht="9" hidden="false" customHeight="true" outlineLevel="0" collapsed="false">
      <c r="A45" s="66" t="s">
        <v>88</v>
      </c>
      <c r="B45" s="66"/>
      <c r="C45" s="66"/>
      <c r="D45" s="66"/>
      <c r="E45" s="67" t="n">
        <f aca="false">SUM(F45:I45)</f>
        <v>21890</v>
      </c>
      <c r="F45" s="67" t="n">
        <v>11431</v>
      </c>
      <c r="G45" s="67" t="n">
        <v>6231</v>
      </c>
      <c r="H45" s="67" t="n">
        <v>1782</v>
      </c>
      <c r="I45" s="67" t="n">
        <v>2446</v>
      </c>
      <c r="J45" s="68"/>
      <c r="K45" s="87"/>
      <c r="M45" s="88"/>
      <c r="N45" s="72"/>
      <c r="O45" s="89"/>
      <c r="P45" s="90" t="n">
        <v>47358.3947053182</v>
      </c>
      <c r="Q45" s="90" t="n">
        <v>2494.46186409209</v>
      </c>
      <c r="R45" s="90" t="n">
        <v>503.481288152215</v>
      </c>
      <c r="S45" s="90" t="n">
        <v>2223.61900562041</v>
      </c>
    </row>
    <row r="46" s="69" customFormat="true" ht="9" hidden="false" customHeight="true" outlineLevel="0" collapsed="false">
      <c r="A46" s="66" t="s">
        <v>89</v>
      </c>
      <c r="B46" s="66"/>
      <c r="C46" s="66"/>
      <c r="D46" s="66"/>
      <c r="E46" s="67" t="n">
        <f aca="false">SUM(F46:I46)</f>
        <v>12014</v>
      </c>
      <c r="F46" s="67" t="n">
        <v>4899</v>
      </c>
      <c r="G46" s="67" t="n">
        <v>4867</v>
      </c>
      <c r="H46" s="67" t="n">
        <v>840</v>
      </c>
      <c r="I46" s="67" t="n">
        <v>1408</v>
      </c>
      <c r="J46" s="68"/>
      <c r="K46" s="87"/>
      <c r="M46" s="88"/>
      <c r="N46" s="72"/>
      <c r="O46" s="89"/>
      <c r="P46" s="90" t="n">
        <v>22046.1492593723</v>
      </c>
      <c r="Q46" s="90" t="n">
        <v>9016.09902659175</v>
      </c>
      <c r="R46" s="90" t="n">
        <v>2971.46625277565</v>
      </c>
      <c r="S46" s="90" t="n">
        <v>6819.09828390258</v>
      </c>
    </row>
    <row r="47" s="69" customFormat="true" ht="9" hidden="false" customHeight="true" outlineLevel="0" collapsed="false">
      <c r="A47" s="91" t="s">
        <v>90</v>
      </c>
      <c r="B47" s="91"/>
      <c r="C47" s="91"/>
      <c r="D47" s="91"/>
      <c r="E47" s="67" t="n">
        <f aca="false">SUM(F47:I47)</f>
        <v>2858</v>
      </c>
      <c r="F47" s="92" t="n">
        <v>0</v>
      </c>
      <c r="G47" s="92" t="n">
        <v>2577</v>
      </c>
      <c r="H47" s="92" t="n">
        <v>207</v>
      </c>
      <c r="I47" s="92" t="n">
        <v>74</v>
      </c>
      <c r="J47" s="68"/>
      <c r="K47" s="87"/>
      <c r="M47" s="88"/>
      <c r="N47" s="72"/>
      <c r="O47" s="89"/>
      <c r="P47" s="90"/>
      <c r="Q47" s="90"/>
      <c r="R47" s="90"/>
      <c r="S47" s="90"/>
    </row>
    <row r="48" s="69" customFormat="true" ht="9" hidden="false" customHeight="true" outlineLevel="0" collapsed="false">
      <c r="A48" s="66" t="s">
        <v>91</v>
      </c>
      <c r="B48" s="66"/>
      <c r="C48" s="66"/>
      <c r="D48" s="66"/>
      <c r="E48" s="67" t="n">
        <f aca="false">SUM(F48:I48)</f>
        <v>4395</v>
      </c>
      <c r="F48" s="67" t="n">
        <v>1633</v>
      </c>
      <c r="G48" s="67" t="n">
        <v>1072</v>
      </c>
      <c r="H48" s="67" t="n">
        <v>133</v>
      </c>
      <c r="I48" s="67" t="n">
        <v>1557</v>
      </c>
      <c r="J48" s="68"/>
      <c r="K48" s="87"/>
      <c r="M48" s="88"/>
      <c r="N48" s="72"/>
      <c r="O48" s="89"/>
      <c r="P48" s="90" t="n">
        <v>1633.04809328684</v>
      </c>
      <c r="Q48" s="90" t="n">
        <v>3993.2450010067</v>
      </c>
      <c r="R48" s="90" t="n">
        <v>1717.39629578302</v>
      </c>
      <c r="S48" s="90" t="n">
        <v>2668.34280674449</v>
      </c>
    </row>
    <row r="49" s="69" customFormat="true" ht="9" hidden="false" customHeight="true" outlineLevel="0" collapsed="false">
      <c r="A49" s="66" t="s">
        <v>92</v>
      </c>
      <c r="B49" s="66"/>
      <c r="C49" s="66"/>
      <c r="D49" s="66"/>
      <c r="E49" s="67" t="n">
        <f aca="false">SUM(F49:I49)</f>
        <v>16295</v>
      </c>
      <c r="F49" s="67" t="n">
        <v>11431</v>
      </c>
      <c r="G49" s="67" t="n">
        <v>1429</v>
      </c>
      <c r="H49" s="67" t="n">
        <v>544</v>
      </c>
      <c r="I49" s="67" t="n">
        <v>2891</v>
      </c>
      <c r="J49" s="68"/>
      <c r="K49" s="87"/>
      <c r="M49" s="88"/>
      <c r="N49" s="72"/>
      <c r="O49" s="89"/>
      <c r="P49" s="90" t="n">
        <v>0</v>
      </c>
      <c r="Q49" s="90" t="n">
        <v>3710.10251924766</v>
      </c>
      <c r="R49" s="90" t="n">
        <v>518.925499445228</v>
      </c>
      <c r="S49" s="90" t="n">
        <v>1853.01583801701</v>
      </c>
    </row>
    <row r="50" s="69" customFormat="true" ht="9" hidden="false" customHeight="true" outlineLevel="0" collapsed="false">
      <c r="A50" s="66" t="s">
        <v>93</v>
      </c>
      <c r="B50" s="66"/>
      <c r="C50" s="66"/>
      <c r="D50" s="66"/>
      <c r="E50" s="67" t="n">
        <f aca="false">SUM(F50:I50)</f>
        <v>2971</v>
      </c>
      <c r="F50" s="67" t="n">
        <v>817</v>
      </c>
      <c r="G50" s="67" t="n">
        <v>1870</v>
      </c>
      <c r="H50" s="67" t="n">
        <v>210</v>
      </c>
      <c r="I50" s="67" t="n">
        <v>74</v>
      </c>
      <c r="J50" s="68"/>
      <c r="K50" s="87"/>
      <c r="M50" s="88"/>
      <c r="N50" s="72"/>
      <c r="O50" s="89"/>
      <c r="P50" s="90" t="n">
        <v>12247.8606996513</v>
      </c>
      <c r="Q50" s="90" t="n">
        <v>9998.90764096199</v>
      </c>
      <c r="R50" s="90" t="n">
        <v>2264.12137555567</v>
      </c>
      <c r="S50" s="90" t="n">
        <v>3631.91104251333</v>
      </c>
    </row>
    <row r="51" s="69" customFormat="true" ht="9" hidden="false" customHeight="true" outlineLevel="0" collapsed="false">
      <c r="A51" s="66" t="s">
        <v>94</v>
      </c>
      <c r="B51" s="66"/>
      <c r="C51" s="66"/>
      <c r="D51" s="66"/>
      <c r="E51" s="67" t="n">
        <f aca="false">SUM(F51:I51)</f>
        <v>5077</v>
      </c>
      <c r="F51" s="67" t="n">
        <v>1633</v>
      </c>
      <c r="G51" s="67" t="n">
        <v>1322</v>
      </c>
      <c r="H51" s="67" t="n">
        <v>343</v>
      </c>
      <c r="I51" s="67" t="n">
        <v>1779</v>
      </c>
      <c r="J51" s="68"/>
      <c r="K51" s="87"/>
      <c r="M51" s="88"/>
      <c r="N51" s="72"/>
      <c r="O51" s="89"/>
      <c r="P51" s="90" t="n">
        <v>0</v>
      </c>
      <c r="Q51" s="90" t="n">
        <v>558.094891731672</v>
      </c>
      <c r="R51" s="90" t="n">
        <v>98.8429522752815</v>
      </c>
      <c r="S51" s="90" t="n">
        <v>148.24126704136</v>
      </c>
    </row>
    <row r="52" s="69" customFormat="true" ht="9" hidden="false" customHeight="true" outlineLevel="0" collapsed="false">
      <c r="A52" s="66" t="s">
        <v>95</v>
      </c>
      <c r="B52" s="66"/>
      <c r="C52" s="66"/>
      <c r="D52" s="66"/>
      <c r="E52" s="67" t="n">
        <f aca="false">SUM(F52:I52)</f>
        <v>239426</v>
      </c>
      <c r="F52" s="67" t="n">
        <v>218828</v>
      </c>
      <c r="G52" s="67" t="n">
        <v>14035</v>
      </c>
      <c r="H52" s="67" t="n">
        <v>3821</v>
      </c>
      <c r="I52" s="67" t="n">
        <v>2742</v>
      </c>
      <c r="J52" s="68"/>
      <c r="K52" s="87"/>
      <c r="M52" s="88"/>
      <c r="N52" s="72"/>
      <c r="O52" s="89"/>
      <c r="P52" s="90" t="n">
        <v>35110.534005667</v>
      </c>
      <c r="Q52" s="90" t="n">
        <v>13292.4865093575</v>
      </c>
      <c r="R52" s="90" t="n">
        <v>4188.47010266505</v>
      </c>
      <c r="S52" s="90" t="n">
        <v>7115.5808179853</v>
      </c>
    </row>
    <row r="53" s="69" customFormat="true" ht="9" hidden="false" customHeight="true" outlineLevel="0" collapsed="false">
      <c r="A53" s="66" t="s">
        <v>96</v>
      </c>
      <c r="B53" s="66"/>
      <c r="C53" s="66"/>
      <c r="D53" s="66"/>
      <c r="E53" s="67" t="n">
        <f aca="false">SUM(F53:I53)</f>
        <v>1549</v>
      </c>
      <c r="F53" s="67" t="n">
        <v>0</v>
      </c>
      <c r="G53" s="67" t="n">
        <v>648</v>
      </c>
      <c r="H53" s="67" t="n">
        <v>86</v>
      </c>
      <c r="I53" s="67" t="n">
        <v>815</v>
      </c>
      <c r="J53" s="68"/>
      <c r="K53" s="87"/>
      <c r="M53" s="88"/>
      <c r="N53" s="72"/>
      <c r="O53" s="89"/>
      <c r="P53" s="90" t="n">
        <v>0</v>
      </c>
      <c r="Q53" s="90" t="n">
        <v>1783.09562892886</v>
      </c>
      <c r="R53" s="90" t="n">
        <v>413.904862652741</v>
      </c>
      <c r="S53" s="90" t="n">
        <v>1185.93013633088</v>
      </c>
    </row>
    <row r="54" s="69" customFormat="true" ht="9" hidden="false" customHeight="true" outlineLevel="0" collapsed="false">
      <c r="A54" s="91" t="s">
        <v>97</v>
      </c>
      <c r="B54" s="91"/>
      <c r="C54" s="91"/>
      <c r="D54" s="91"/>
      <c r="E54" s="67" t="n">
        <f aca="false">SUM(F54:I54)</f>
        <v>5688</v>
      </c>
      <c r="F54" s="92" t="n">
        <v>170</v>
      </c>
      <c r="G54" s="92" t="n">
        <v>4072</v>
      </c>
      <c r="H54" s="92" t="n">
        <v>998</v>
      </c>
      <c r="I54" s="92" t="n">
        <v>448</v>
      </c>
      <c r="J54" s="68"/>
      <c r="K54" s="87"/>
      <c r="M54" s="88"/>
      <c r="N54" s="72"/>
      <c r="O54" s="89"/>
      <c r="P54" s="90" t="n">
        <v>816.524046643418</v>
      </c>
      <c r="Q54" s="90" t="n">
        <v>831.877291449096</v>
      </c>
      <c r="R54" s="90" t="n">
        <v>163.708639705935</v>
      </c>
      <c r="S54" s="90" t="n">
        <v>518.844434644762</v>
      </c>
    </row>
    <row r="55" s="69" customFormat="true" ht="9" hidden="false" customHeight="true" outlineLevel="0" collapsed="false">
      <c r="A55" s="66" t="s">
        <v>98</v>
      </c>
      <c r="B55" s="66"/>
      <c r="C55" s="66"/>
      <c r="D55" s="66"/>
      <c r="E55" s="67" t="n">
        <f aca="false">SUM(F55:I55)</f>
        <v>52579</v>
      </c>
      <c r="F55" s="67" t="n">
        <v>47358</v>
      </c>
      <c r="G55" s="67" t="n">
        <v>2494</v>
      </c>
      <c r="H55" s="67" t="n">
        <v>503</v>
      </c>
      <c r="I55" s="67" t="n">
        <v>2224</v>
      </c>
      <c r="J55" s="68"/>
      <c r="K55" s="87"/>
      <c r="M55" s="88"/>
      <c r="N55" s="72"/>
      <c r="O55" s="89"/>
      <c r="P55" s="90" t="n">
        <v>1633.04809328684</v>
      </c>
      <c r="Q55" s="90" t="n">
        <v>2691.02358696613</v>
      </c>
      <c r="R55" s="90" t="n">
        <v>543.636237514048</v>
      </c>
      <c r="S55" s="90" t="n">
        <v>2149.49837209973</v>
      </c>
    </row>
    <row r="56" s="69" customFormat="true" ht="9" hidden="false" customHeight="true" outlineLevel="0" collapsed="false">
      <c r="A56" s="66" t="s">
        <v>99</v>
      </c>
      <c r="B56" s="66"/>
      <c r="C56" s="66"/>
      <c r="D56" s="66"/>
      <c r="E56" s="67" t="n">
        <f aca="false">SUM(F56:I56)</f>
        <v>40852</v>
      </c>
      <c r="F56" s="67" t="n">
        <v>22046</v>
      </c>
      <c r="G56" s="67" t="n">
        <v>9016</v>
      </c>
      <c r="H56" s="67" t="n">
        <v>2971</v>
      </c>
      <c r="I56" s="67" t="n">
        <v>6819</v>
      </c>
      <c r="J56" s="68"/>
      <c r="K56" s="87"/>
      <c r="M56" s="88"/>
      <c r="N56" s="72"/>
      <c r="O56" s="89"/>
      <c r="P56" s="90" t="n">
        <v>0</v>
      </c>
      <c r="Q56" s="90" t="n">
        <v>917.288040078891</v>
      </c>
      <c r="R56" s="90" t="n">
        <v>234.752011653794</v>
      </c>
      <c r="S56" s="90" t="n">
        <v>1704.77457097564</v>
      </c>
    </row>
    <row r="57" s="69" customFormat="true" ht="9" hidden="false" customHeight="true" outlineLevel="0" collapsed="false">
      <c r="A57" s="66" t="s">
        <v>100</v>
      </c>
      <c r="B57" s="66"/>
      <c r="C57" s="66"/>
      <c r="D57" s="66"/>
      <c r="E57" s="67" t="n">
        <f aca="false">SUM(F57:I57)</f>
        <v>7875</v>
      </c>
      <c r="F57" s="67" t="n">
        <v>5716</v>
      </c>
      <c r="G57" s="67" t="n">
        <v>1195</v>
      </c>
      <c r="H57" s="67" t="n">
        <v>297</v>
      </c>
      <c r="I57" s="67" t="n">
        <v>667</v>
      </c>
      <c r="J57" s="68"/>
      <c r="K57" s="87"/>
      <c r="M57" s="88"/>
      <c r="N57" s="72"/>
      <c r="O57" s="89"/>
      <c r="P57" s="90" t="n">
        <v>0</v>
      </c>
      <c r="Q57" s="90" t="n">
        <v>1471.87290104496</v>
      </c>
      <c r="R57" s="90" t="n">
        <v>336.683806187678</v>
      </c>
      <c r="S57" s="90" t="n">
        <v>74.1206335206802</v>
      </c>
    </row>
    <row r="58" s="69" customFormat="true" ht="9" hidden="false" customHeight="true" outlineLevel="0" collapsed="false">
      <c r="A58" s="66" t="s">
        <v>101</v>
      </c>
      <c r="B58" s="66"/>
      <c r="C58" s="66"/>
      <c r="D58" s="66"/>
      <c r="E58" s="67" t="n">
        <f aca="false">SUM(F58:I58)</f>
        <v>17034</v>
      </c>
      <c r="F58" s="67" t="n">
        <v>6532</v>
      </c>
      <c r="G58" s="67" t="n">
        <v>5749</v>
      </c>
      <c r="H58" s="67" t="n">
        <v>1418</v>
      </c>
      <c r="I58" s="67" t="n">
        <v>3335</v>
      </c>
      <c r="J58" s="68"/>
      <c r="K58" s="87"/>
      <c r="M58" s="88"/>
      <c r="N58" s="72"/>
      <c r="O58" s="89"/>
      <c r="P58" s="90" t="n">
        <v>0</v>
      </c>
      <c r="Q58" s="90" t="n">
        <v>125.191097306685</v>
      </c>
      <c r="R58" s="90" t="n">
        <v>15.4442112930127</v>
      </c>
      <c r="S58" s="90" t="n">
        <v>0</v>
      </c>
    </row>
    <row r="59" s="69" customFormat="true" ht="9" hidden="false" customHeight="true" outlineLevel="0" collapsed="false">
      <c r="A59" s="66" t="s">
        <v>102</v>
      </c>
      <c r="B59" s="66"/>
      <c r="C59" s="66"/>
      <c r="D59" s="66"/>
      <c r="E59" s="67" t="n">
        <f aca="false">SUM(F59:I59)</f>
        <v>10011</v>
      </c>
      <c r="F59" s="67" t="n">
        <v>1633</v>
      </c>
      <c r="G59" s="67" t="n">
        <v>3993</v>
      </c>
      <c r="H59" s="67" t="n">
        <v>1717</v>
      </c>
      <c r="I59" s="67" t="n">
        <v>2668</v>
      </c>
      <c r="J59" s="68"/>
      <c r="K59" s="87"/>
      <c r="M59" s="88"/>
      <c r="N59" s="72"/>
      <c r="O59" s="89"/>
      <c r="P59" s="90" t="n">
        <v>3266.09618657367</v>
      </c>
      <c r="Q59" s="90" t="n">
        <v>1033.11905534395</v>
      </c>
      <c r="R59" s="90" t="n">
        <v>206.952431326371</v>
      </c>
      <c r="S59" s="90" t="n">
        <v>1778.89520449633</v>
      </c>
    </row>
    <row r="60" s="69" customFormat="true" ht="9" hidden="false" customHeight="true" outlineLevel="0" collapsed="false">
      <c r="A60" s="91" t="s">
        <v>103</v>
      </c>
      <c r="B60" s="91"/>
      <c r="C60" s="91"/>
      <c r="D60" s="91"/>
      <c r="E60" s="67" t="n">
        <f aca="false">SUM(F60:I60)</f>
        <v>419</v>
      </c>
      <c r="F60" s="92" t="n">
        <v>0</v>
      </c>
      <c r="G60" s="92" t="n">
        <v>396</v>
      </c>
      <c r="H60" s="92" t="n">
        <v>23</v>
      </c>
      <c r="I60" s="92" t="n">
        <v>0</v>
      </c>
      <c r="J60" s="68"/>
      <c r="K60" s="87"/>
      <c r="M60" s="88"/>
      <c r="N60" s="72"/>
      <c r="O60" s="89"/>
      <c r="P60" s="90" t="n">
        <v>13064.3847462947</v>
      </c>
      <c r="Q60" s="90" t="n">
        <v>3295.91888890591</v>
      </c>
      <c r="R60" s="90" t="n">
        <v>1000.78489178723</v>
      </c>
      <c r="S60" s="90" t="n">
        <v>4002.51421011673</v>
      </c>
    </row>
    <row r="61" s="69" customFormat="true" ht="9" hidden="false" customHeight="true" outlineLevel="0" collapsed="false">
      <c r="A61" s="66" t="s">
        <v>104</v>
      </c>
      <c r="B61" s="66"/>
      <c r="C61" s="66"/>
      <c r="D61" s="66"/>
      <c r="E61" s="67" t="n">
        <f aca="false">SUM(F61:I61)</f>
        <v>6082</v>
      </c>
      <c r="F61" s="67" t="n">
        <v>0</v>
      </c>
      <c r="G61" s="67" t="n">
        <v>3710</v>
      </c>
      <c r="H61" s="67" t="n">
        <v>519</v>
      </c>
      <c r="I61" s="67" t="n">
        <v>1853</v>
      </c>
      <c r="J61" s="68"/>
      <c r="K61" s="87"/>
      <c r="M61" s="88"/>
      <c r="N61" s="72"/>
      <c r="O61" s="89"/>
      <c r="P61" s="90" t="n">
        <v>2449.57213993025</v>
      </c>
      <c r="Q61" s="90" t="n">
        <v>3441.00016055104</v>
      </c>
      <c r="R61" s="90" t="n">
        <v>707.344877219983</v>
      </c>
      <c r="S61" s="90" t="n">
        <v>3038.94597434789</v>
      </c>
    </row>
    <row r="62" s="69" customFormat="true" ht="9" hidden="false" customHeight="true" outlineLevel="0" collapsed="false">
      <c r="A62" s="66" t="s">
        <v>105</v>
      </c>
      <c r="B62" s="66"/>
      <c r="C62" s="66"/>
      <c r="D62" s="66"/>
      <c r="E62" s="67" t="n">
        <f aca="false">SUM(F62:I62)</f>
        <v>28143</v>
      </c>
      <c r="F62" s="67" t="n">
        <v>12248</v>
      </c>
      <c r="G62" s="67" t="n">
        <v>9999</v>
      </c>
      <c r="H62" s="67" t="n">
        <v>2264</v>
      </c>
      <c r="I62" s="67" t="n">
        <v>3632</v>
      </c>
      <c r="J62" s="68"/>
      <c r="K62" s="87"/>
      <c r="M62" s="88"/>
      <c r="N62" s="72"/>
      <c r="O62" s="89"/>
      <c r="P62" s="90" t="n">
        <v>816.524046643418</v>
      </c>
      <c r="Q62" s="90" t="n">
        <v>2282.6900079004</v>
      </c>
      <c r="R62" s="90" t="n">
        <v>420.082547169946</v>
      </c>
      <c r="S62" s="90" t="n">
        <v>8375.63158783686</v>
      </c>
    </row>
    <row r="63" s="69" customFormat="true" ht="9" hidden="false" customHeight="true" outlineLevel="0" collapsed="false">
      <c r="A63" s="91" t="s">
        <v>106</v>
      </c>
      <c r="B63" s="91"/>
      <c r="C63" s="91"/>
      <c r="D63" s="91"/>
      <c r="E63" s="67" t="n">
        <f aca="false">SUM(F63:I63)</f>
        <v>805</v>
      </c>
      <c r="F63" s="92" t="n">
        <v>0</v>
      </c>
      <c r="G63" s="92" t="n">
        <v>558</v>
      </c>
      <c r="H63" s="92" t="n">
        <v>99</v>
      </c>
      <c r="I63" s="92" t="n">
        <v>148</v>
      </c>
      <c r="J63" s="68"/>
      <c r="K63" s="87"/>
      <c r="M63" s="88"/>
      <c r="N63" s="72"/>
      <c r="O63" s="89"/>
      <c r="P63" s="90"/>
      <c r="Q63" s="90"/>
      <c r="R63" s="90"/>
      <c r="S63" s="90"/>
    </row>
    <row r="64" s="69" customFormat="true" ht="9" hidden="false" customHeight="true" outlineLevel="0" collapsed="false">
      <c r="A64" s="66" t="s">
        <v>107</v>
      </c>
      <c r="B64" s="66"/>
      <c r="C64" s="66"/>
      <c r="D64" s="66"/>
      <c r="E64" s="67" t="n">
        <f aca="false">SUM(F64:I64)</f>
        <v>59707</v>
      </c>
      <c r="F64" s="67" t="n">
        <v>35111</v>
      </c>
      <c r="G64" s="67" t="n">
        <v>13292</v>
      </c>
      <c r="H64" s="67" t="n">
        <v>4188</v>
      </c>
      <c r="I64" s="67" t="n">
        <v>7116</v>
      </c>
      <c r="J64" s="68"/>
      <c r="K64" s="87"/>
      <c r="M64" s="88"/>
      <c r="N64" s="72"/>
      <c r="O64" s="89"/>
      <c r="P64" s="90" t="n">
        <v>2449.57213993025</v>
      </c>
      <c r="Q64" s="90" t="n">
        <v>6266.57492686548</v>
      </c>
      <c r="R64" s="90" t="n">
        <v>1204.64848085499</v>
      </c>
      <c r="S64" s="90" t="n">
        <v>7930.90778671278</v>
      </c>
    </row>
    <row r="65" s="69" customFormat="true" ht="9" hidden="false" customHeight="true" outlineLevel="0" collapsed="false">
      <c r="A65" s="91" t="s">
        <v>108</v>
      </c>
      <c r="B65" s="91"/>
      <c r="C65" s="91"/>
      <c r="D65" s="91"/>
      <c r="E65" s="67" t="n">
        <f aca="false">SUM(F65:I65)</f>
        <v>7057</v>
      </c>
      <c r="F65" s="92" t="n">
        <v>1596</v>
      </c>
      <c r="G65" s="92" t="n">
        <v>3678</v>
      </c>
      <c r="H65" s="92" t="n">
        <v>1106</v>
      </c>
      <c r="I65" s="92" t="n">
        <v>677</v>
      </c>
      <c r="J65" s="68"/>
      <c r="K65" s="87"/>
      <c r="M65" s="88"/>
      <c r="N65" s="72"/>
      <c r="O65" s="89"/>
      <c r="P65" s="90" t="n">
        <v>816.524046643418</v>
      </c>
      <c r="Q65" s="90" t="n">
        <v>2333.00044887412</v>
      </c>
      <c r="R65" s="90" t="n">
        <v>392.282966842523</v>
      </c>
      <c r="S65" s="90" t="n">
        <v>2445.98090618245</v>
      </c>
    </row>
    <row r="66" s="69" customFormat="true" ht="9" hidden="false" customHeight="true" outlineLevel="0" collapsed="false">
      <c r="A66" s="66" t="s">
        <v>109</v>
      </c>
      <c r="B66" s="66"/>
      <c r="C66" s="66"/>
      <c r="D66" s="66"/>
      <c r="E66" s="67" t="n">
        <f aca="false">SUM(F66:I66)</f>
        <v>3383</v>
      </c>
      <c r="F66" s="67" t="n">
        <v>0</v>
      </c>
      <c r="G66" s="67" t="n">
        <v>1783</v>
      </c>
      <c r="H66" s="67" t="n">
        <v>414</v>
      </c>
      <c r="I66" s="67" t="n">
        <v>1186</v>
      </c>
      <c r="J66" s="68"/>
      <c r="K66" s="87"/>
      <c r="M66" s="88"/>
      <c r="N66" s="72"/>
      <c r="O66" s="89"/>
      <c r="P66" s="90"/>
      <c r="Q66" s="90"/>
      <c r="R66" s="90"/>
      <c r="S66" s="90"/>
    </row>
    <row r="67" s="69" customFormat="true" ht="9" hidden="false" customHeight="true" outlineLevel="0" collapsed="false">
      <c r="A67" s="66" t="s">
        <v>110</v>
      </c>
      <c r="B67" s="66"/>
      <c r="C67" s="66"/>
      <c r="D67" s="66"/>
      <c r="E67" s="67" t="n">
        <f aca="false">SUM(F67:I67)</f>
        <v>2332</v>
      </c>
      <c r="F67" s="67" t="n">
        <v>817</v>
      </c>
      <c r="G67" s="67" t="n">
        <v>832</v>
      </c>
      <c r="H67" s="67" t="n">
        <v>164</v>
      </c>
      <c r="I67" s="67" t="n">
        <v>519</v>
      </c>
      <c r="J67" s="68"/>
      <c r="K67" s="87"/>
      <c r="M67" s="88"/>
      <c r="N67" s="72"/>
      <c r="O67" s="89"/>
      <c r="P67" s="90"/>
      <c r="Q67" s="90"/>
      <c r="R67" s="90"/>
      <c r="S67" s="90"/>
    </row>
    <row r="68" s="69" customFormat="true" ht="9" hidden="false" customHeight="true" outlineLevel="0" collapsed="false">
      <c r="A68" s="66" t="s">
        <v>111</v>
      </c>
      <c r="B68" s="66"/>
      <c r="C68" s="66"/>
      <c r="D68" s="66"/>
      <c r="E68" s="67" t="n">
        <f aca="false">SUM(F68:I68)</f>
        <v>7017</v>
      </c>
      <c r="F68" s="67" t="n">
        <v>1633</v>
      </c>
      <c r="G68" s="67" t="n">
        <v>2691</v>
      </c>
      <c r="H68" s="67" t="n">
        <v>544</v>
      </c>
      <c r="I68" s="67" t="n">
        <v>2149</v>
      </c>
      <c r="J68" s="68"/>
      <c r="K68" s="87"/>
      <c r="M68" s="88"/>
      <c r="N68" s="72"/>
      <c r="O68" s="89"/>
      <c r="P68" s="90"/>
      <c r="Q68" s="90"/>
      <c r="R68" s="90"/>
      <c r="S68" s="90"/>
    </row>
    <row r="69" s="69" customFormat="true" ht="9" hidden="false" customHeight="true" outlineLevel="0" collapsed="false">
      <c r="A69" s="66" t="s">
        <v>112</v>
      </c>
      <c r="B69" s="66"/>
      <c r="C69" s="66"/>
      <c r="D69" s="66"/>
      <c r="E69" s="67" t="n">
        <f aca="false">SUM(F69:I69)</f>
        <v>2857</v>
      </c>
      <c r="F69" s="67" t="n">
        <v>0</v>
      </c>
      <c r="G69" s="67" t="n">
        <v>917</v>
      </c>
      <c r="H69" s="67" t="n">
        <v>235</v>
      </c>
      <c r="I69" s="67" t="n">
        <v>1705</v>
      </c>
      <c r="J69" s="68"/>
      <c r="K69" s="87"/>
      <c r="M69" s="88"/>
      <c r="N69" s="72"/>
      <c r="O69" s="89"/>
      <c r="P69" s="90"/>
      <c r="Q69" s="90"/>
      <c r="R69" s="90"/>
      <c r="S69" s="90"/>
    </row>
    <row r="70" s="69" customFormat="true" ht="9" hidden="false" customHeight="true" outlineLevel="0" collapsed="false">
      <c r="A70" s="66" t="s">
        <v>113</v>
      </c>
      <c r="B70" s="66"/>
      <c r="C70" s="66"/>
      <c r="D70" s="66"/>
      <c r="E70" s="67" t="n">
        <f aca="false">SUM(F70:I70)</f>
        <v>1883</v>
      </c>
      <c r="F70" s="67" t="n">
        <v>0</v>
      </c>
      <c r="G70" s="67" t="n">
        <v>1472</v>
      </c>
      <c r="H70" s="67" t="n">
        <v>337</v>
      </c>
      <c r="I70" s="67" t="n">
        <v>74</v>
      </c>
      <c r="J70" s="68"/>
      <c r="K70" s="87"/>
      <c r="M70" s="88"/>
      <c r="N70" s="72"/>
      <c r="O70" s="89"/>
      <c r="P70" s="90" t="n">
        <v>1633.04809328684</v>
      </c>
      <c r="Q70" s="90" t="n">
        <v>2329.49041810851</v>
      </c>
      <c r="R70" s="90" t="n">
        <v>484.9482346006</v>
      </c>
      <c r="S70" s="90" t="n">
        <v>963.568235768843</v>
      </c>
    </row>
    <row r="71" s="69" customFormat="true" ht="9" hidden="false" customHeight="true" outlineLevel="0" collapsed="false">
      <c r="A71" s="91" t="s">
        <v>114</v>
      </c>
      <c r="B71" s="91"/>
      <c r="C71" s="91"/>
      <c r="D71" s="91"/>
      <c r="E71" s="67" t="n">
        <f aca="false">SUM(F71:I71)</f>
        <v>257</v>
      </c>
      <c r="F71" s="92" t="n">
        <v>0</v>
      </c>
      <c r="G71" s="92" t="n">
        <v>231</v>
      </c>
      <c r="H71" s="92" t="n">
        <v>26</v>
      </c>
      <c r="I71" s="92" t="n">
        <v>0</v>
      </c>
      <c r="J71" s="68"/>
      <c r="K71" s="87"/>
      <c r="M71" s="88"/>
      <c r="N71" s="72"/>
      <c r="O71" s="89"/>
      <c r="P71" s="90"/>
      <c r="Q71" s="90"/>
      <c r="R71" s="90"/>
      <c r="S71" s="90"/>
    </row>
    <row r="72" s="69" customFormat="true" ht="9" hidden="false" customHeight="true" outlineLevel="0" collapsed="false">
      <c r="A72" s="66" t="s">
        <v>115</v>
      </c>
      <c r="B72" s="66"/>
      <c r="C72" s="66"/>
      <c r="D72" s="66"/>
      <c r="E72" s="67" t="n">
        <f aca="false">SUM(F72:I72)</f>
        <v>6285</v>
      </c>
      <c r="F72" s="67" t="n">
        <v>3266</v>
      </c>
      <c r="G72" s="67" t="n">
        <v>1033</v>
      </c>
      <c r="H72" s="67" t="n">
        <v>207</v>
      </c>
      <c r="I72" s="67" t="n">
        <v>1779</v>
      </c>
      <c r="J72" s="68"/>
      <c r="K72" s="87"/>
      <c r="M72" s="88"/>
      <c r="N72" s="72"/>
      <c r="O72" s="89"/>
      <c r="P72" s="90" t="n">
        <v>2449.57213993025</v>
      </c>
      <c r="Q72" s="90" t="n">
        <v>1239.04086025962</v>
      </c>
      <c r="R72" s="90" t="n">
        <v>182.24169325755</v>
      </c>
      <c r="S72" s="90" t="n">
        <v>1037.68886928952</v>
      </c>
    </row>
    <row r="73" s="69" customFormat="true" ht="9" hidden="false" customHeight="true" outlineLevel="0" collapsed="false">
      <c r="A73" s="66" t="s">
        <v>116</v>
      </c>
      <c r="B73" s="66"/>
      <c r="C73" s="66"/>
      <c r="D73" s="66"/>
      <c r="E73" s="67" t="n">
        <f aca="false">SUM(F73:I73)</f>
        <v>21364</v>
      </c>
      <c r="F73" s="67" t="n">
        <v>13064</v>
      </c>
      <c r="G73" s="67" t="n">
        <v>3296</v>
      </c>
      <c r="H73" s="67" t="n">
        <v>1001</v>
      </c>
      <c r="I73" s="67" t="n">
        <v>4003</v>
      </c>
      <c r="J73" s="68"/>
      <c r="K73" s="87"/>
      <c r="M73" s="88"/>
      <c r="N73" s="72"/>
      <c r="O73" s="89"/>
      <c r="P73" s="90" t="n">
        <v>8981.7645130776</v>
      </c>
      <c r="Q73" s="90" t="n">
        <v>1965.61722874048</v>
      </c>
      <c r="R73" s="90" t="n">
        <v>657.923401082343</v>
      </c>
      <c r="S73" s="90" t="n">
        <v>10747.4918604986</v>
      </c>
    </row>
    <row r="74" s="69" customFormat="true" ht="9" hidden="false" customHeight="true" outlineLevel="0" collapsed="false">
      <c r="A74" s="91" t="s">
        <v>117</v>
      </c>
      <c r="B74" s="91"/>
      <c r="C74" s="91"/>
      <c r="D74" s="91"/>
      <c r="E74" s="67" t="n">
        <f aca="false">SUM(F74:I74)</f>
        <v>3385</v>
      </c>
      <c r="F74" s="92" t="n">
        <v>0</v>
      </c>
      <c r="G74" s="92" t="n">
        <v>2305</v>
      </c>
      <c r="H74" s="92" t="n">
        <v>417</v>
      </c>
      <c r="I74" s="92" t="n">
        <v>663</v>
      </c>
      <c r="J74" s="68"/>
      <c r="K74" s="87"/>
      <c r="M74" s="88"/>
      <c r="N74" s="72"/>
      <c r="O74" s="89"/>
      <c r="P74" s="90" t="n">
        <v>816.524046643418</v>
      </c>
      <c r="Q74" s="90" t="n">
        <v>4485.81931844703</v>
      </c>
      <c r="R74" s="90" t="n">
        <v>728.966773030201</v>
      </c>
      <c r="S74" s="90" t="n">
        <v>963.568235768843</v>
      </c>
    </row>
    <row r="75" s="69" customFormat="true" ht="9" hidden="false" customHeight="true" outlineLevel="0" collapsed="false">
      <c r="A75" s="66" t="s">
        <v>118</v>
      </c>
      <c r="B75" s="66"/>
      <c r="C75" s="66"/>
      <c r="D75" s="66"/>
      <c r="E75" s="67" t="n">
        <f aca="false">SUM(F75:I75)</f>
        <v>9637</v>
      </c>
      <c r="F75" s="67" t="n">
        <v>2450</v>
      </c>
      <c r="G75" s="67" t="n">
        <v>3441</v>
      </c>
      <c r="H75" s="67" t="n">
        <v>707</v>
      </c>
      <c r="I75" s="67" t="n">
        <v>3039</v>
      </c>
      <c r="J75" s="68"/>
      <c r="K75" s="87"/>
      <c r="M75" s="88"/>
      <c r="N75" s="72"/>
      <c r="O75" s="89"/>
      <c r="P75" s="90" t="n">
        <v>54707.111125109</v>
      </c>
      <c r="Q75" s="90" t="n">
        <v>22844.4502328321</v>
      </c>
      <c r="R75" s="90" t="n">
        <v>7728.28333102357</v>
      </c>
      <c r="S75" s="90" t="n">
        <v>9487.44109064707</v>
      </c>
    </row>
    <row r="76" s="69" customFormat="true" ht="9" hidden="false" customHeight="true" outlineLevel="0" collapsed="false">
      <c r="A76" s="66" t="s">
        <v>119</v>
      </c>
      <c r="B76" s="66"/>
      <c r="C76" s="66"/>
      <c r="D76" s="66"/>
      <c r="E76" s="67" t="n">
        <f aca="false">SUM(F76:I76)</f>
        <v>11896</v>
      </c>
      <c r="F76" s="67" t="n">
        <v>817</v>
      </c>
      <c r="G76" s="67" t="n">
        <v>2283</v>
      </c>
      <c r="H76" s="67" t="n">
        <v>420</v>
      </c>
      <c r="I76" s="67" t="n">
        <v>8376</v>
      </c>
      <c r="J76" s="68"/>
      <c r="K76" s="87"/>
      <c r="M76" s="88"/>
      <c r="N76" s="72"/>
      <c r="O76" s="89"/>
      <c r="P76" s="90" t="n">
        <v>816.524046643418</v>
      </c>
      <c r="Q76" s="90" t="n">
        <v>2283.86001815561</v>
      </c>
      <c r="R76" s="90" t="n">
        <v>253.285065205409</v>
      </c>
      <c r="S76" s="90" t="n">
        <v>963.568235768843</v>
      </c>
    </row>
    <row r="77" s="69" customFormat="true" ht="9" hidden="false" customHeight="true" outlineLevel="0" collapsed="false">
      <c r="A77" s="66" t="s">
        <v>120</v>
      </c>
      <c r="B77" s="66"/>
      <c r="C77" s="66"/>
      <c r="D77" s="66"/>
      <c r="E77" s="67" t="n">
        <f aca="false">SUM(F77:I77)</f>
        <v>26408</v>
      </c>
      <c r="F77" s="67" t="n">
        <v>16330</v>
      </c>
      <c r="G77" s="67" t="n">
        <v>3657</v>
      </c>
      <c r="H77" s="67" t="n">
        <v>1751</v>
      </c>
      <c r="I77" s="67" t="n">
        <v>4670</v>
      </c>
      <c r="J77" s="68"/>
      <c r="K77" s="87"/>
      <c r="M77" s="88"/>
      <c r="N77" s="72"/>
      <c r="O77" s="89"/>
      <c r="P77" s="90" t="n">
        <v>0</v>
      </c>
      <c r="Q77" s="90" t="n">
        <v>428.223753404176</v>
      </c>
      <c r="R77" s="90" t="n">
        <v>21.6218958102178</v>
      </c>
      <c r="S77" s="90" t="n">
        <v>0</v>
      </c>
    </row>
    <row r="78" s="69" customFormat="true" ht="9" hidden="false" customHeight="true" outlineLevel="0" collapsed="false">
      <c r="A78" s="66" t="s">
        <v>121</v>
      </c>
      <c r="B78" s="66"/>
      <c r="C78" s="66"/>
      <c r="D78" s="66"/>
      <c r="E78" s="67" t="n">
        <f aca="false">SUM(F78:I78)</f>
        <v>1743</v>
      </c>
      <c r="F78" s="67" t="n">
        <v>0</v>
      </c>
      <c r="G78" s="67" t="n">
        <v>1496</v>
      </c>
      <c r="H78" s="67" t="n">
        <v>173</v>
      </c>
      <c r="I78" s="67" t="n">
        <v>74</v>
      </c>
      <c r="J78" s="68"/>
      <c r="K78" s="87"/>
      <c r="M78" s="88"/>
      <c r="N78" s="72"/>
      <c r="O78" s="89"/>
      <c r="P78" s="90" t="n">
        <v>5715.66832650392</v>
      </c>
      <c r="Q78" s="90" t="n">
        <v>3506.52073484239</v>
      </c>
      <c r="R78" s="90" t="n">
        <v>957.541100166789</v>
      </c>
      <c r="S78" s="90" t="n">
        <v>2371.86027266177</v>
      </c>
    </row>
    <row r="79" s="69" customFormat="true" ht="9" hidden="false" customHeight="true" outlineLevel="0" collapsed="false">
      <c r="A79" s="66" t="s">
        <v>122</v>
      </c>
      <c r="B79" s="66"/>
      <c r="C79" s="66"/>
      <c r="D79" s="66"/>
      <c r="E79" s="67" t="n">
        <f aca="false">SUM(F79:I79)</f>
        <v>17853</v>
      </c>
      <c r="F79" s="67" t="n">
        <v>2450</v>
      </c>
      <c r="G79" s="67" t="n">
        <v>6267</v>
      </c>
      <c r="H79" s="67" t="n">
        <v>1205</v>
      </c>
      <c r="I79" s="67" t="n">
        <v>7931</v>
      </c>
      <c r="J79" s="68"/>
      <c r="K79" s="87"/>
      <c r="M79" s="88"/>
      <c r="N79" s="72"/>
      <c r="O79" s="89"/>
      <c r="P79" s="90"/>
      <c r="Q79" s="90"/>
      <c r="R79" s="90"/>
      <c r="S79" s="90"/>
    </row>
    <row r="80" s="69" customFormat="true" ht="9" hidden="false" customHeight="true" outlineLevel="0" collapsed="false">
      <c r="A80" s="66" t="s">
        <v>123</v>
      </c>
      <c r="B80" s="66"/>
      <c r="C80" s="66"/>
      <c r="D80" s="66"/>
      <c r="E80" s="67" t="n">
        <f aca="false">SUM(F80:I80)</f>
        <v>5988</v>
      </c>
      <c r="F80" s="67" t="n">
        <v>817</v>
      </c>
      <c r="G80" s="67" t="n">
        <v>2333</v>
      </c>
      <c r="H80" s="67" t="n">
        <v>392</v>
      </c>
      <c r="I80" s="67" t="n">
        <v>2446</v>
      </c>
      <c r="J80" s="68"/>
      <c r="K80" s="87"/>
      <c r="M80" s="88"/>
      <c r="N80" s="72"/>
      <c r="O80" s="89"/>
      <c r="P80" s="90" t="n">
        <v>816.524046643418</v>
      </c>
      <c r="Q80" s="90" t="n">
        <v>1258.93103459807</v>
      </c>
      <c r="R80" s="90" t="n">
        <v>163.708639705935</v>
      </c>
      <c r="S80" s="90" t="n">
        <v>2001.25710505837</v>
      </c>
    </row>
    <row r="81" s="69" customFormat="true" ht="9" hidden="false" customHeight="true" outlineLevel="0" collapsed="false">
      <c r="A81" s="66" t="s">
        <v>124</v>
      </c>
      <c r="B81" s="66"/>
      <c r="C81" s="66"/>
      <c r="D81" s="66"/>
      <c r="E81" s="67" t="n">
        <f aca="false">SUM(F81:I81)</f>
        <v>30037</v>
      </c>
      <c r="F81" s="67" t="n">
        <v>2367</v>
      </c>
      <c r="G81" s="67" t="n">
        <v>19712</v>
      </c>
      <c r="H81" s="67" t="n">
        <v>5515</v>
      </c>
      <c r="I81" s="67" t="n">
        <v>2443</v>
      </c>
      <c r="J81" s="68"/>
      <c r="K81" s="87"/>
      <c r="M81" s="88"/>
      <c r="N81" s="72"/>
      <c r="O81" s="89"/>
      <c r="P81" s="90" t="n">
        <v>816.524046643418</v>
      </c>
      <c r="Q81" s="90" t="n">
        <v>2328.32040785331</v>
      </c>
      <c r="R81" s="90" t="n">
        <v>515.836657186625</v>
      </c>
      <c r="S81" s="90" t="n">
        <v>1037.68886928952</v>
      </c>
    </row>
    <row r="82" s="69" customFormat="true" ht="9" hidden="false" customHeight="true" outlineLevel="0" collapsed="false">
      <c r="A82" s="91" t="s">
        <v>125</v>
      </c>
      <c r="B82" s="91"/>
      <c r="C82" s="91"/>
      <c r="D82" s="91"/>
      <c r="E82" s="67" t="n">
        <f aca="false">SUM(F82:I82)</f>
        <v>1090</v>
      </c>
      <c r="F82" s="92" t="n">
        <v>37</v>
      </c>
      <c r="G82" s="92" t="n">
        <v>871</v>
      </c>
      <c r="H82" s="92" t="n">
        <v>151</v>
      </c>
      <c r="I82" s="92" t="n">
        <v>31</v>
      </c>
      <c r="J82" s="68"/>
      <c r="K82" s="87"/>
      <c r="M82" s="88"/>
      <c r="N82" s="72"/>
      <c r="O82" s="89"/>
      <c r="P82" s="90" t="n">
        <v>14697.4328395815</v>
      </c>
      <c r="Q82" s="90" t="n">
        <v>6285.29509094873</v>
      </c>
      <c r="R82" s="90" t="n">
        <v>2610.07170851915</v>
      </c>
      <c r="S82" s="90" t="n">
        <v>8153.26968727483</v>
      </c>
    </row>
    <row r="83" s="69" customFormat="true" ht="9" hidden="false" customHeight="true" outlineLevel="0" collapsed="false">
      <c r="A83" s="66" t="s">
        <v>126</v>
      </c>
      <c r="B83" s="66"/>
      <c r="C83" s="66"/>
      <c r="D83" s="66"/>
      <c r="E83" s="67" t="n">
        <f aca="false">SUM(F83:I83)</f>
        <v>5411</v>
      </c>
      <c r="F83" s="67" t="n">
        <v>1633</v>
      </c>
      <c r="G83" s="67" t="n">
        <v>2329</v>
      </c>
      <c r="H83" s="67" t="n">
        <v>485</v>
      </c>
      <c r="I83" s="67" t="n">
        <v>964</v>
      </c>
      <c r="J83" s="68"/>
      <c r="K83" s="87"/>
      <c r="M83" s="88"/>
      <c r="N83" s="72"/>
      <c r="O83" s="89"/>
      <c r="P83" s="90" t="n">
        <v>2449.57213993025</v>
      </c>
      <c r="Q83" s="90" t="n">
        <v>167.311466493981</v>
      </c>
      <c r="R83" s="90" t="n">
        <v>46.3326338790382</v>
      </c>
      <c r="S83" s="90" t="n">
        <v>889.447602248163</v>
      </c>
    </row>
    <row r="84" s="69" customFormat="true" ht="9" hidden="false" customHeight="true" outlineLevel="0" collapsed="false">
      <c r="A84" s="66" t="s">
        <v>127</v>
      </c>
      <c r="B84" s="66"/>
      <c r="C84" s="66"/>
      <c r="D84" s="66"/>
      <c r="E84" s="67" t="n">
        <f aca="false">SUM(F84:I84)</f>
        <v>95364</v>
      </c>
      <c r="F84" s="67" t="n">
        <v>71038</v>
      </c>
      <c r="G84" s="67" t="n">
        <v>13303</v>
      </c>
      <c r="H84" s="67" t="n">
        <v>4797</v>
      </c>
      <c r="I84" s="67" t="n">
        <v>6226</v>
      </c>
      <c r="J84" s="68"/>
      <c r="K84" s="87"/>
      <c r="M84" s="88"/>
      <c r="N84" s="72"/>
      <c r="O84" s="89"/>
      <c r="P84" s="90" t="n">
        <v>816.524046643418</v>
      </c>
      <c r="Q84" s="90" t="n">
        <v>484.384245653904</v>
      </c>
      <c r="R84" s="90" t="n">
        <v>114.287163568294</v>
      </c>
      <c r="S84" s="90" t="n">
        <v>889.447602248163</v>
      </c>
    </row>
    <row r="85" s="69" customFormat="true" ht="9" hidden="false" customHeight="true" outlineLevel="0" collapsed="false">
      <c r="A85" s="91" t="s">
        <v>128</v>
      </c>
      <c r="B85" s="91"/>
      <c r="C85" s="91"/>
      <c r="D85" s="91"/>
      <c r="E85" s="67" t="n">
        <f aca="false">SUM(F85:I85)</f>
        <v>1522</v>
      </c>
      <c r="F85" s="92" t="n">
        <v>0</v>
      </c>
      <c r="G85" s="92" t="n">
        <v>1106</v>
      </c>
      <c r="H85" s="92" t="n">
        <v>192</v>
      </c>
      <c r="I85" s="92" t="n">
        <v>224</v>
      </c>
      <c r="J85" s="68"/>
      <c r="K85" s="87"/>
      <c r="M85" s="88"/>
      <c r="N85" s="72"/>
      <c r="O85" s="89"/>
      <c r="P85" s="90" t="n">
        <v>1633.04809328684</v>
      </c>
      <c r="Q85" s="90" t="n">
        <v>1635.67433677333</v>
      </c>
      <c r="R85" s="90" t="n">
        <v>376.838755549511</v>
      </c>
      <c r="S85" s="90" t="n">
        <v>1334.17140337224</v>
      </c>
    </row>
    <row r="86" s="69" customFormat="true" ht="9" hidden="false" customHeight="true" outlineLevel="0" collapsed="false">
      <c r="A86" s="91" t="s">
        <v>129</v>
      </c>
      <c r="B86" s="91"/>
      <c r="C86" s="91"/>
      <c r="D86" s="91"/>
      <c r="E86" s="67" t="n">
        <f aca="false">SUM(F86:I86)</f>
        <v>7183</v>
      </c>
      <c r="F86" s="92" t="n">
        <v>2427</v>
      </c>
      <c r="G86" s="92" t="n">
        <v>3360</v>
      </c>
      <c r="H86" s="92" t="n">
        <v>811</v>
      </c>
      <c r="I86" s="92" t="n">
        <v>585</v>
      </c>
      <c r="J86" s="68"/>
      <c r="K86" s="87"/>
      <c r="M86" s="88"/>
      <c r="N86" s="72"/>
      <c r="O86" s="89"/>
      <c r="P86" s="90" t="n">
        <v>13880.9087929381</v>
      </c>
      <c r="Q86" s="90" t="n">
        <v>4310.31778016662</v>
      </c>
      <c r="R86" s="90" t="n">
        <v>772.210564650637</v>
      </c>
      <c r="S86" s="90" t="n">
        <v>5336.68561348898</v>
      </c>
    </row>
    <row r="87" s="69" customFormat="true" ht="9" hidden="false" customHeight="true" outlineLevel="0" collapsed="false">
      <c r="A87" s="91" t="s">
        <v>130</v>
      </c>
      <c r="B87" s="91"/>
      <c r="C87" s="91"/>
      <c r="D87" s="91"/>
      <c r="E87" s="67" t="n">
        <f aca="false">SUM(F87:I87)</f>
        <v>542</v>
      </c>
      <c r="F87" s="92" t="n">
        <v>0</v>
      </c>
      <c r="G87" s="92" t="n">
        <v>434</v>
      </c>
      <c r="H87" s="92" t="n">
        <v>47</v>
      </c>
      <c r="I87" s="92" t="n">
        <v>61</v>
      </c>
      <c r="J87" s="68"/>
      <c r="K87" s="87"/>
      <c r="M87" s="88"/>
      <c r="N87" s="72"/>
      <c r="O87" s="89"/>
      <c r="P87" s="90" t="n">
        <v>6532.19237314734</v>
      </c>
      <c r="Q87" s="90" t="n">
        <v>2074.42818247433</v>
      </c>
      <c r="R87" s="90" t="n">
        <v>935.919204356572</v>
      </c>
      <c r="S87" s="90" t="n">
        <v>1556.53330393428</v>
      </c>
    </row>
    <row r="88" s="69" customFormat="true" ht="9" hidden="false" customHeight="true" outlineLevel="0" collapsed="false">
      <c r="A88" s="91" t="s">
        <v>131</v>
      </c>
      <c r="B88" s="91"/>
      <c r="C88" s="91"/>
      <c r="D88" s="91"/>
      <c r="E88" s="67" t="n">
        <f aca="false">SUM(F88:I88)</f>
        <v>1177</v>
      </c>
      <c r="F88" s="92" t="n">
        <v>0</v>
      </c>
      <c r="G88" s="92" t="n">
        <v>894</v>
      </c>
      <c r="H88" s="92" t="n">
        <v>152</v>
      </c>
      <c r="I88" s="92" t="n">
        <v>131</v>
      </c>
      <c r="J88" s="68"/>
      <c r="K88" s="87"/>
      <c r="M88" s="88"/>
      <c r="N88" s="72"/>
      <c r="O88" s="89"/>
      <c r="P88" s="90" t="n">
        <v>4899.14427986051</v>
      </c>
      <c r="Q88" s="90" t="n">
        <v>1111.50974244253</v>
      </c>
      <c r="R88" s="90" t="n">
        <v>315.06191037746</v>
      </c>
      <c r="S88" s="90" t="n">
        <v>592.965068165442</v>
      </c>
    </row>
    <row r="89" s="69" customFormat="true" ht="9" hidden="false" customHeight="true" outlineLevel="0" collapsed="false">
      <c r="A89" s="66" t="s">
        <v>132</v>
      </c>
      <c r="B89" s="66"/>
      <c r="C89" s="66"/>
      <c r="D89" s="66"/>
      <c r="E89" s="67" t="n">
        <f aca="false">SUM(F89:I89)</f>
        <v>4213</v>
      </c>
      <c r="F89" s="67" t="n">
        <v>817</v>
      </c>
      <c r="G89" s="67" t="n">
        <v>1317</v>
      </c>
      <c r="H89" s="67" t="n">
        <v>300</v>
      </c>
      <c r="I89" s="67" t="n">
        <v>1779</v>
      </c>
      <c r="J89" s="68"/>
      <c r="K89" s="87"/>
      <c r="M89" s="88"/>
      <c r="N89" s="72"/>
      <c r="O89" s="89"/>
      <c r="P89" s="90" t="n">
        <v>13880.9087929381</v>
      </c>
      <c r="Q89" s="90" t="n">
        <v>3890.28409854887</v>
      </c>
      <c r="R89" s="90" t="n">
        <v>1047.11752566626</v>
      </c>
      <c r="S89" s="90" t="n">
        <v>2149.49837209973</v>
      </c>
    </row>
    <row r="90" s="69" customFormat="true" ht="9" hidden="false" customHeight="true" outlineLevel="0" collapsed="false">
      <c r="A90" s="91" t="s">
        <v>133</v>
      </c>
      <c r="B90" s="91"/>
      <c r="C90" s="91"/>
      <c r="D90" s="91"/>
      <c r="E90" s="67" t="n">
        <f aca="false">SUM(F90:I90)</f>
        <v>317</v>
      </c>
      <c r="F90" s="92" t="n">
        <v>0</v>
      </c>
      <c r="G90" s="92" t="n">
        <v>261</v>
      </c>
      <c r="H90" s="92" t="n">
        <v>39</v>
      </c>
      <c r="I90" s="92" t="n">
        <v>17</v>
      </c>
      <c r="J90" s="68"/>
      <c r="K90" s="87"/>
      <c r="M90" s="88"/>
      <c r="N90" s="72"/>
      <c r="O90" s="89"/>
      <c r="P90" s="90" t="n">
        <v>816.524046643418</v>
      </c>
      <c r="Q90" s="90" t="n">
        <v>1567.81374197157</v>
      </c>
      <c r="R90" s="90" t="n">
        <v>315.06191037746</v>
      </c>
      <c r="S90" s="90" t="n">
        <v>889.447602248163</v>
      </c>
    </row>
    <row r="91" s="69" customFormat="true" ht="9" hidden="false" customHeight="true" outlineLevel="0" collapsed="false">
      <c r="A91" s="66" t="s">
        <v>134</v>
      </c>
      <c r="B91" s="66"/>
      <c r="C91" s="66"/>
      <c r="D91" s="66"/>
      <c r="E91" s="67" t="n">
        <f aca="false">SUM(F91:I91)</f>
        <v>4909</v>
      </c>
      <c r="F91" s="67" t="n">
        <v>2450</v>
      </c>
      <c r="G91" s="67" t="n">
        <v>1239</v>
      </c>
      <c r="H91" s="67" t="n">
        <v>182</v>
      </c>
      <c r="I91" s="67" t="n">
        <v>1038</v>
      </c>
      <c r="J91" s="68"/>
      <c r="K91" s="87"/>
      <c r="M91" s="88"/>
      <c r="N91" s="72"/>
      <c r="O91" s="89"/>
      <c r="P91" s="90" t="n">
        <v>0</v>
      </c>
      <c r="Q91" s="90" t="n">
        <v>1326.79162939982</v>
      </c>
      <c r="R91" s="90" t="n">
        <v>355.216859739293</v>
      </c>
      <c r="S91" s="90" t="n">
        <v>889.447602248163</v>
      </c>
    </row>
    <row r="92" s="69" customFormat="true" ht="9" hidden="false" customHeight="true" outlineLevel="0" collapsed="false">
      <c r="A92" s="66" t="s">
        <v>135</v>
      </c>
      <c r="B92" s="66"/>
      <c r="C92" s="66"/>
      <c r="D92" s="66"/>
      <c r="E92" s="67" t="n">
        <f aca="false">SUM(F92:I92)</f>
        <v>22353</v>
      </c>
      <c r="F92" s="67" t="n">
        <v>8982</v>
      </c>
      <c r="G92" s="67" t="n">
        <v>1966</v>
      </c>
      <c r="H92" s="67" t="n">
        <v>658</v>
      </c>
      <c r="I92" s="67" t="n">
        <v>10747</v>
      </c>
      <c r="J92" s="68"/>
      <c r="K92" s="87"/>
      <c r="M92" s="88"/>
      <c r="N92" s="72"/>
      <c r="O92" s="89"/>
      <c r="P92" s="90" t="n">
        <v>11431.3366530078</v>
      </c>
      <c r="Q92" s="90" t="n">
        <v>3894.96413956968</v>
      </c>
      <c r="R92" s="90" t="n">
        <v>1096.5390018039</v>
      </c>
      <c r="S92" s="90" t="n">
        <v>1111.8095028102</v>
      </c>
    </row>
    <row r="93" s="69" customFormat="true" ht="9" hidden="false" customHeight="true" outlineLevel="0" collapsed="false">
      <c r="A93" s="66" t="s">
        <v>136</v>
      </c>
      <c r="B93" s="66"/>
      <c r="C93" s="66"/>
      <c r="D93" s="66"/>
      <c r="E93" s="67" t="n">
        <f aca="false">SUM(F93:I93)</f>
        <v>6996</v>
      </c>
      <c r="F93" s="67" t="n">
        <v>817</v>
      </c>
      <c r="G93" s="67" t="n">
        <v>4486</v>
      </c>
      <c r="H93" s="67" t="n">
        <v>729</v>
      </c>
      <c r="I93" s="67" t="n">
        <v>964</v>
      </c>
      <c r="J93" s="68"/>
      <c r="K93" s="87"/>
      <c r="M93" s="88"/>
      <c r="N93" s="72"/>
      <c r="O93" s="89"/>
      <c r="P93" s="90" t="n">
        <v>6532.19237314734</v>
      </c>
      <c r="Q93" s="90" t="n">
        <v>3057.23679684457</v>
      </c>
      <c r="R93" s="90" t="n">
        <v>1133.60510890713</v>
      </c>
      <c r="S93" s="90" t="n">
        <v>2816.58407378585</v>
      </c>
    </row>
    <row r="94" s="69" customFormat="true" ht="9" hidden="false" customHeight="true" outlineLevel="0" collapsed="false">
      <c r="A94" s="91" t="s">
        <v>137</v>
      </c>
      <c r="B94" s="91"/>
      <c r="C94" s="91"/>
      <c r="D94" s="91"/>
      <c r="E94" s="67" t="n">
        <f aca="false">SUM(F94:I94)</f>
        <v>572</v>
      </c>
      <c r="F94" s="92" t="n">
        <v>10</v>
      </c>
      <c r="G94" s="92" t="n">
        <v>432</v>
      </c>
      <c r="H94" s="92" t="n">
        <v>47</v>
      </c>
      <c r="I94" s="92" t="n">
        <v>83</v>
      </c>
      <c r="J94" s="68"/>
      <c r="K94" s="87"/>
      <c r="M94" s="88"/>
      <c r="N94" s="72"/>
      <c r="O94" s="89"/>
      <c r="P94" s="90" t="n">
        <v>34294.0099590235</v>
      </c>
      <c r="Q94" s="90" t="n">
        <v>7155.78272081951</v>
      </c>
      <c r="R94" s="90" t="n">
        <v>1528.97691800826</v>
      </c>
      <c r="S94" s="90" t="n">
        <v>16306.5393745497</v>
      </c>
    </row>
    <row r="95" s="69" customFormat="true" ht="9" hidden="false" customHeight="true" outlineLevel="0" collapsed="false">
      <c r="A95" s="66" t="s">
        <v>138</v>
      </c>
      <c r="B95" s="66"/>
      <c r="C95" s="66"/>
      <c r="D95" s="66"/>
      <c r="E95" s="67" t="n">
        <f aca="false">SUM(F95:I95)</f>
        <v>94766</v>
      </c>
      <c r="F95" s="67" t="n">
        <v>54707</v>
      </c>
      <c r="G95" s="67" t="n">
        <v>22844</v>
      </c>
      <c r="H95" s="67" t="n">
        <v>7728</v>
      </c>
      <c r="I95" s="67" t="n">
        <v>9487</v>
      </c>
      <c r="J95" s="68"/>
      <c r="K95" s="87"/>
      <c r="M95" s="88"/>
      <c r="N95" s="72"/>
      <c r="O95" s="89"/>
      <c r="P95" s="90" t="n">
        <v>1633.04809328684</v>
      </c>
      <c r="Q95" s="90" t="n">
        <v>3019.79646867808</v>
      </c>
      <c r="R95" s="90" t="n">
        <v>701.167192702778</v>
      </c>
      <c r="S95" s="90" t="n">
        <v>3483.66977547197</v>
      </c>
    </row>
    <row r="96" s="69" customFormat="true" ht="9" hidden="false" customHeight="true" outlineLevel="0" collapsed="false">
      <c r="A96" s="91" t="s">
        <v>139</v>
      </c>
      <c r="B96" s="91"/>
      <c r="C96" s="91"/>
      <c r="D96" s="91"/>
      <c r="E96" s="67" t="n">
        <f aca="false">SUM(F96:I96)</f>
        <v>1029</v>
      </c>
      <c r="F96" s="92" t="n">
        <v>0</v>
      </c>
      <c r="G96" s="92" t="n">
        <v>899</v>
      </c>
      <c r="H96" s="92" t="n">
        <v>124</v>
      </c>
      <c r="I96" s="92" t="n">
        <v>6</v>
      </c>
      <c r="J96" s="68"/>
      <c r="K96" s="87"/>
      <c r="M96" s="88"/>
      <c r="N96" s="72"/>
      <c r="O96" s="89"/>
      <c r="P96" s="90" t="n">
        <v>0</v>
      </c>
      <c r="Q96" s="90" t="n">
        <v>2194.9392387602</v>
      </c>
      <c r="R96" s="90" t="n">
        <v>463.326338790382</v>
      </c>
      <c r="S96" s="90" t="n">
        <v>3557.79040899265</v>
      </c>
    </row>
    <row r="97" s="69" customFormat="true" ht="9" hidden="false" customHeight="true" outlineLevel="0" collapsed="false">
      <c r="A97" s="66" t="s">
        <v>140</v>
      </c>
      <c r="B97" s="66"/>
      <c r="C97" s="66"/>
      <c r="D97" s="66"/>
      <c r="E97" s="67" t="n">
        <f aca="false">SUM(F97:I97)</f>
        <v>4318</v>
      </c>
      <c r="F97" s="67" t="n">
        <v>817</v>
      </c>
      <c r="G97" s="67" t="n">
        <v>2284</v>
      </c>
      <c r="H97" s="67" t="n">
        <v>253</v>
      </c>
      <c r="I97" s="67" t="n">
        <v>964</v>
      </c>
      <c r="J97" s="68"/>
      <c r="K97" s="87"/>
      <c r="M97" s="88"/>
      <c r="N97" s="72"/>
      <c r="O97" s="89"/>
      <c r="P97" s="90" t="n">
        <v>1520367.77485004</v>
      </c>
      <c r="Q97" s="90" t="n">
        <v>419858.180079477</v>
      </c>
      <c r="R97" s="90" t="n">
        <v>197645.749601201</v>
      </c>
      <c r="S97" s="90" t="n">
        <v>23940.9646271797</v>
      </c>
    </row>
    <row r="98" s="69" customFormat="true" ht="9" hidden="false" customHeight="true" outlineLevel="0" collapsed="false">
      <c r="A98" s="91" t="s">
        <v>141</v>
      </c>
      <c r="B98" s="91"/>
      <c r="C98" s="91"/>
      <c r="D98" s="91"/>
      <c r="E98" s="67" t="n">
        <f aca="false">SUM(F98:I98)</f>
        <v>1347</v>
      </c>
      <c r="F98" s="92" t="n">
        <v>0</v>
      </c>
      <c r="G98" s="92" t="n">
        <v>1054</v>
      </c>
      <c r="H98" s="92" t="n">
        <v>153</v>
      </c>
      <c r="I98" s="92" t="n">
        <v>140</v>
      </c>
      <c r="J98" s="68"/>
      <c r="K98" s="87"/>
      <c r="M98" s="88"/>
      <c r="N98" s="72"/>
      <c r="O98" s="89"/>
      <c r="P98" s="90"/>
      <c r="Q98" s="90"/>
      <c r="R98" s="90"/>
      <c r="S98" s="90"/>
    </row>
    <row r="99" s="69" customFormat="true" ht="9" hidden="false" customHeight="true" outlineLevel="0" collapsed="false">
      <c r="A99" s="91" t="s">
        <v>142</v>
      </c>
      <c r="B99" s="91"/>
      <c r="C99" s="91"/>
      <c r="D99" s="91"/>
      <c r="E99" s="67" t="n">
        <f aca="false">SUM(F99:I99)</f>
        <v>917</v>
      </c>
      <c r="F99" s="92" t="n">
        <v>334</v>
      </c>
      <c r="G99" s="92" t="n">
        <v>504</v>
      </c>
      <c r="H99" s="92" t="n">
        <v>25</v>
      </c>
      <c r="I99" s="92" t="n">
        <v>54</v>
      </c>
      <c r="J99" s="68"/>
      <c r="K99" s="87"/>
      <c r="M99" s="88"/>
      <c r="N99" s="72"/>
      <c r="O99" s="89"/>
      <c r="P99" s="90" t="n">
        <v>1633.04809328684</v>
      </c>
      <c r="Q99" s="90" t="n">
        <v>3480.78050922793</v>
      </c>
      <c r="R99" s="90" t="n">
        <v>2054.08010197069</v>
      </c>
      <c r="S99" s="90" t="n">
        <v>1334.17140337224</v>
      </c>
    </row>
    <row r="100" s="69" customFormat="true" ht="9" hidden="false" customHeight="true" outlineLevel="0" collapsed="false">
      <c r="A100" s="66" t="s">
        <v>143</v>
      </c>
      <c r="B100" s="66"/>
      <c r="C100" s="66"/>
      <c r="D100" s="66"/>
      <c r="E100" s="67" t="n">
        <f aca="false">SUM(F100:I100)</f>
        <v>12553</v>
      </c>
      <c r="F100" s="67" t="n">
        <v>5716</v>
      </c>
      <c r="G100" s="67" t="n">
        <v>3507</v>
      </c>
      <c r="H100" s="67" t="n">
        <v>958</v>
      </c>
      <c r="I100" s="67" t="n">
        <v>2372</v>
      </c>
      <c r="J100" s="68"/>
      <c r="K100" s="87"/>
      <c r="M100" s="88"/>
      <c r="N100" s="72"/>
      <c r="O100" s="89"/>
      <c r="P100" s="90" t="n">
        <v>4082.62023321709</v>
      </c>
      <c r="Q100" s="90" t="n">
        <v>4337.22801603629</v>
      </c>
      <c r="R100" s="90" t="n">
        <v>1161.40468923456</v>
      </c>
      <c r="S100" s="90" t="n">
        <v>3706.03167603401</v>
      </c>
    </row>
    <row r="101" s="69" customFormat="true" ht="9" hidden="false" customHeight="true" outlineLevel="0" collapsed="false">
      <c r="A101" s="66" t="s">
        <v>144</v>
      </c>
      <c r="B101" s="66"/>
      <c r="C101" s="66"/>
      <c r="D101" s="66"/>
      <c r="E101" s="67" t="n">
        <f aca="false">SUM(F101:I101)</f>
        <v>23757</v>
      </c>
      <c r="F101" s="67" t="n">
        <v>19151</v>
      </c>
      <c r="G101" s="67" t="n">
        <v>3516</v>
      </c>
      <c r="H101" s="67" t="n">
        <v>653</v>
      </c>
      <c r="I101" s="67" t="n">
        <v>437</v>
      </c>
      <c r="J101" s="68"/>
      <c r="K101" s="87"/>
      <c r="M101" s="88"/>
      <c r="N101" s="72"/>
      <c r="O101" s="89"/>
      <c r="P101" s="90" t="n">
        <v>62872.3515915432</v>
      </c>
      <c r="Q101" s="90" t="n">
        <v>24152.5216981487</v>
      </c>
      <c r="R101" s="90" t="n">
        <v>8692.00211570757</v>
      </c>
      <c r="S101" s="90" t="n">
        <v>9413.32045712639</v>
      </c>
    </row>
    <row r="102" s="69" customFormat="true" ht="9" hidden="false" customHeight="true" outlineLevel="0" collapsed="false">
      <c r="A102" s="91" t="s">
        <v>145</v>
      </c>
      <c r="B102" s="91"/>
      <c r="C102" s="91"/>
      <c r="D102" s="91"/>
      <c r="E102" s="67" t="n">
        <f aca="false">SUM(F102:I102)</f>
        <v>4288</v>
      </c>
      <c r="F102" s="92" t="n">
        <v>817</v>
      </c>
      <c r="G102" s="92" t="n">
        <v>1302</v>
      </c>
      <c r="H102" s="92" t="n">
        <v>168</v>
      </c>
      <c r="I102" s="92" t="n">
        <v>2001</v>
      </c>
      <c r="J102" s="68"/>
      <c r="K102" s="87"/>
      <c r="M102" s="88"/>
      <c r="N102" s="72"/>
      <c r="O102" s="89"/>
      <c r="P102" s="90"/>
      <c r="Q102" s="90"/>
      <c r="R102" s="90"/>
      <c r="S102" s="90"/>
    </row>
    <row r="103" s="69" customFormat="true" ht="9" hidden="false" customHeight="true" outlineLevel="0" collapsed="false">
      <c r="A103" s="66" t="s">
        <v>146</v>
      </c>
      <c r="B103" s="66"/>
      <c r="C103" s="66"/>
      <c r="D103" s="66"/>
      <c r="E103" s="67" t="n">
        <f aca="false">SUM(F103:I103)</f>
        <v>4699</v>
      </c>
      <c r="F103" s="67" t="n">
        <v>817</v>
      </c>
      <c r="G103" s="67" t="n">
        <v>2328</v>
      </c>
      <c r="H103" s="67" t="n">
        <v>516</v>
      </c>
      <c r="I103" s="67" t="n">
        <v>1038</v>
      </c>
      <c r="J103" s="68"/>
      <c r="K103" s="87"/>
      <c r="M103" s="88"/>
      <c r="N103" s="72"/>
      <c r="O103" s="89"/>
      <c r="P103" s="90" t="n">
        <v>1633.04809328684</v>
      </c>
      <c r="Q103" s="90" t="n">
        <v>2035.81784405264</v>
      </c>
      <c r="R103" s="90" t="n">
        <v>361.394544256498</v>
      </c>
      <c r="S103" s="90" t="n">
        <v>1482.4126704136</v>
      </c>
    </row>
    <row r="104" s="69" customFormat="true" ht="9" hidden="false" customHeight="true" outlineLevel="0" collapsed="false">
      <c r="A104" s="66" t="s">
        <v>147</v>
      </c>
      <c r="B104" s="66"/>
      <c r="C104" s="66"/>
      <c r="D104" s="66"/>
      <c r="E104" s="67" t="n">
        <f aca="false">SUM(F104:I104)</f>
        <v>31745</v>
      </c>
      <c r="F104" s="67" t="n">
        <v>14697</v>
      </c>
      <c r="G104" s="67" t="n">
        <v>6285</v>
      </c>
      <c r="H104" s="67" t="n">
        <v>2610</v>
      </c>
      <c r="I104" s="67" t="n">
        <v>8153</v>
      </c>
      <c r="J104" s="68"/>
      <c r="K104" s="87"/>
      <c r="M104" s="88"/>
      <c r="N104" s="72"/>
      <c r="O104" s="89"/>
      <c r="P104" s="90" t="n">
        <v>0</v>
      </c>
      <c r="Q104" s="90" t="n">
        <v>339.302974008773</v>
      </c>
      <c r="R104" s="90" t="n">
        <v>40.1549493618331</v>
      </c>
      <c r="S104" s="90" t="n">
        <v>74.1206335206802</v>
      </c>
    </row>
    <row r="105" s="69" customFormat="true" ht="9" hidden="false" customHeight="true" outlineLevel="0" collapsed="false">
      <c r="A105" s="66" t="s">
        <v>148</v>
      </c>
      <c r="B105" s="66"/>
      <c r="C105" s="66"/>
      <c r="D105" s="66"/>
      <c r="E105" s="67" t="n">
        <f aca="false">SUM(F105:I105)</f>
        <v>3552</v>
      </c>
      <c r="F105" s="67" t="n">
        <v>2450</v>
      </c>
      <c r="G105" s="67" t="n">
        <v>167</v>
      </c>
      <c r="H105" s="67" t="n">
        <v>46</v>
      </c>
      <c r="I105" s="67" t="n">
        <v>889</v>
      </c>
      <c r="J105" s="68"/>
      <c r="K105" s="87"/>
      <c r="M105" s="88"/>
      <c r="N105" s="72"/>
      <c r="O105" s="89"/>
      <c r="P105" s="90" t="n">
        <v>6532.19237314734</v>
      </c>
      <c r="Q105" s="90" t="n">
        <v>3579.06137066496</v>
      </c>
      <c r="R105" s="90" t="n">
        <v>864.875832408713</v>
      </c>
      <c r="S105" s="90" t="n">
        <v>592.965068165442</v>
      </c>
    </row>
    <row r="106" s="69" customFormat="true" ht="9" hidden="false" customHeight="true" outlineLevel="0" collapsed="false">
      <c r="A106" s="91" t="s">
        <v>149</v>
      </c>
      <c r="B106" s="91"/>
      <c r="C106" s="91"/>
      <c r="D106" s="91"/>
      <c r="E106" s="67" t="n">
        <f aca="false">SUM(F106:I106)</f>
        <v>3079</v>
      </c>
      <c r="F106" s="92" t="n">
        <v>1633</v>
      </c>
      <c r="G106" s="92" t="n">
        <v>560</v>
      </c>
      <c r="H106" s="92" t="n">
        <v>145</v>
      </c>
      <c r="I106" s="92" t="n">
        <v>741</v>
      </c>
      <c r="J106" s="68"/>
      <c r="K106" s="87"/>
      <c r="M106" s="88"/>
      <c r="N106" s="72"/>
      <c r="O106" s="89"/>
      <c r="P106" s="90"/>
      <c r="Q106" s="90"/>
      <c r="R106" s="90"/>
      <c r="S106" s="90"/>
    </row>
    <row r="107" s="69" customFormat="true" ht="9.95" hidden="false" customHeight="true" outlineLevel="0" collapsed="false">
      <c r="A107" s="66" t="s">
        <v>150</v>
      </c>
      <c r="B107" s="66"/>
      <c r="C107" s="66"/>
      <c r="D107" s="66"/>
      <c r="E107" s="67" t="n">
        <f aca="false">SUM(F107:I107)</f>
        <v>2304</v>
      </c>
      <c r="F107" s="67" t="n">
        <v>817</v>
      </c>
      <c r="G107" s="67" t="n">
        <v>484</v>
      </c>
      <c r="H107" s="67" t="n">
        <v>114</v>
      </c>
      <c r="I107" s="67" t="n">
        <v>889</v>
      </c>
      <c r="J107" s="68"/>
      <c r="K107" s="87"/>
      <c r="M107" s="88"/>
      <c r="N107" s="72"/>
      <c r="O107" s="89"/>
      <c r="P107" s="90" t="n">
        <v>0</v>
      </c>
      <c r="Q107" s="90" t="n">
        <v>1467.19286002414</v>
      </c>
      <c r="R107" s="90" t="n">
        <v>210.041273584973</v>
      </c>
      <c r="S107" s="90" t="n">
        <v>963.568235768843</v>
      </c>
    </row>
    <row r="108" s="69" customFormat="true" ht="9" hidden="false" customHeight="true" outlineLevel="0" collapsed="false">
      <c r="A108" s="66" t="s">
        <v>151</v>
      </c>
      <c r="B108" s="66"/>
      <c r="C108" s="66"/>
      <c r="D108" s="66"/>
      <c r="E108" s="67" t="n">
        <f aca="false">SUM(F108:I108)</f>
        <v>4980</v>
      </c>
      <c r="F108" s="67" t="n">
        <v>1633</v>
      </c>
      <c r="G108" s="67" t="n">
        <v>1636</v>
      </c>
      <c r="H108" s="67" t="n">
        <v>377</v>
      </c>
      <c r="I108" s="67" t="n">
        <v>1334</v>
      </c>
      <c r="J108" s="68"/>
      <c r="K108" s="87"/>
      <c r="M108" s="88"/>
      <c r="N108" s="72"/>
      <c r="O108" s="89"/>
      <c r="P108" s="90" t="n">
        <v>6532.19237314734</v>
      </c>
      <c r="Q108" s="90" t="n">
        <v>1545.58354712272</v>
      </c>
      <c r="R108" s="90" t="n">
        <v>364.483386515101</v>
      </c>
      <c r="S108" s="90" t="n">
        <v>2223.61900562041</v>
      </c>
    </row>
    <row r="109" s="69" customFormat="true" ht="9" hidden="false" customHeight="true" outlineLevel="0" collapsed="false">
      <c r="A109" s="66" t="s">
        <v>152</v>
      </c>
      <c r="B109" s="66"/>
      <c r="C109" s="66"/>
      <c r="D109" s="66"/>
      <c r="E109" s="67" t="n">
        <f aca="false">SUM(F109:I109)</f>
        <v>24300</v>
      </c>
      <c r="F109" s="67" t="n">
        <v>13881</v>
      </c>
      <c r="G109" s="67" t="n">
        <v>4310</v>
      </c>
      <c r="H109" s="67" t="n">
        <v>772</v>
      </c>
      <c r="I109" s="67" t="n">
        <v>5337</v>
      </c>
      <c r="J109" s="68"/>
      <c r="K109" s="87"/>
      <c r="M109" s="88"/>
      <c r="N109" s="72"/>
      <c r="O109" s="89"/>
      <c r="P109" s="90" t="n">
        <v>1633.04809328684</v>
      </c>
      <c r="Q109" s="90" t="n">
        <v>1071.72939376564</v>
      </c>
      <c r="R109" s="90" t="n">
        <v>132.82021711991</v>
      </c>
      <c r="S109" s="90" t="n">
        <v>1556.53330393428</v>
      </c>
    </row>
    <row r="110" s="69" customFormat="true" ht="9" hidden="false" customHeight="true" outlineLevel="0" collapsed="false">
      <c r="A110" s="91" t="s">
        <v>153</v>
      </c>
      <c r="B110" s="91"/>
      <c r="C110" s="91"/>
      <c r="D110" s="91"/>
      <c r="E110" s="67" t="n">
        <f aca="false">SUM(F110:I110)</f>
        <v>624</v>
      </c>
      <c r="F110" s="92" t="n">
        <v>0</v>
      </c>
      <c r="G110" s="92" t="n">
        <v>554</v>
      </c>
      <c r="H110" s="92" t="n">
        <v>27</v>
      </c>
      <c r="I110" s="92" t="n">
        <v>43</v>
      </c>
      <c r="J110" s="68"/>
      <c r="K110" s="87"/>
      <c r="M110" s="88"/>
      <c r="N110" s="72"/>
      <c r="O110" s="89"/>
      <c r="P110" s="90" t="n">
        <v>4899.14427986051</v>
      </c>
      <c r="Q110" s="90" t="n">
        <v>2965.97599693876</v>
      </c>
      <c r="R110" s="90" t="n">
        <v>627.034978496317</v>
      </c>
      <c r="S110" s="90" t="n">
        <v>1037.68886928952</v>
      </c>
    </row>
    <row r="111" s="69" customFormat="true" ht="9" hidden="false" customHeight="true" outlineLevel="0" collapsed="false">
      <c r="A111" s="91" t="s">
        <v>154</v>
      </c>
      <c r="B111" s="91"/>
      <c r="C111" s="91"/>
      <c r="D111" s="91"/>
      <c r="E111" s="67" t="n">
        <f aca="false">SUM(F111:I111)</f>
        <v>566</v>
      </c>
      <c r="F111" s="92" t="n">
        <v>12</v>
      </c>
      <c r="G111" s="92" t="n">
        <v>336</v>
      </c>
      <c r="H111" s="92" t="n">
        <v>37</v>
      </c>
      <c r="I111" s="92" t="n">
        <v>181</v>
      </c>
      <c r="J111" s="68"/>
      <c r="K111" s="87"/>
      <c r="M111" s="88"/>
      <c r="N111" s="72"/>
      <c r="O111" s="89"/>
      <c r="P111" s="90" t="n">
        <v>0</v>
      </c>
      <c r="Q111" s="90" t="n">
        <v>985.148634880645</v>
      </c>
      <c r="R111" s="90" t="n">
        <v>166.797481964538</v>
      </c>
      <c r="S111" s="90" t="n">
        <v>592.965068165442</v>
      </c>
    </row>
    <row r="112" s="69" customFormat="true" ht="9" hidden="false" customHeight="true" outlineLevel="0" collapsed="false">
      <c r="A112" s="66" t="s">
        <v>155</v>
      </c>
      <c r="B112" s="66"/>
      <c r="C112" s="66"/>
      <c r="D112" s="66"/>
      <c r="E112" s="67" t="n">
        <f aca="false">SUM(F112:I112)</f>
        <v>11099</v>
      </c>
      <c r="F112" s="67" t="n">
        <v>6532</v>
      </c>
      <c r="G112" s="67" t="n">
        <v>2074</v>
      </c>
      <c r="H112" s="67" t="n">
        <v>936</v>
      </c>
      <c r="I112" s="67" t="n">
        <v>1557</v>
      </c>
      <c r="J112" s="68"/>
      <c r="K112" s="87"/>
      <c r="M112" s="88"/>
      <c r="N112" s="72"/>
      <c r="O112" s="89"/>
      <c r="P112" s="90" t="n">
        <v>0</v>
      </c>
      <c r="Q112" s="90" t="n">
        <v>277.292430483032</v>
      </c>
      <c r="R112" s="90" t="n">
        <v>52.5103183962433</v>
      </c>
      <c r="S112" s="90" t="n">
        <v>148.24126704136</v>
      </c>
    </row>
    <row r="113" s="69" customFormat="true" ht="9" hidden="false" customHeight="true" outlineLevel="0" collapsed="false">
      <c r="A113" s="66" t="s">
        <v>156</v>
      </c>
      <c r="B113" s="66"/>
      <c r="C113" s="66"/>
      <c r="D113" s="66"/>
      <c r="E113" s="67" t="n">
        <f aca="false">SUM(F113:I113)</f>
        <v>6919</v>
      </c>
      <c r="F113" s="67" t="n">
        <v>4899</v>
      </c>
      <c r="G113" s="67" t="n">
        <v>1112</v>
      </c>
      <c r="H113" s="67" t="n">
        <v>315</v>
      </c>
      <c r="I113" s="67" t="n">
        <v>593</v>
      </c>
      <c r="J113" s="68"/>
      <c r="K113" s="87"/>
      <c r="M113" s="88"/>
      <c r="N113" s="72"/>
      <c r="O113" s="89"/>
      <c r="P113" s="90" t="n">
        <v>86551.5489442023</v>
      </c>
      <c r="Q113" s="90" t="n">
        <v>34887.3657896331</v>
      </c>
      <c r="R113" s="90" t="n">
        <v>16692.1035654882</v>
      </c>
      <c r="S113" s="90" t="n">
        <v>19123.1234483355</v>
      </c>
    </row>
    <row r="114" s="69" customFormat="true" ht="9" hidden="false" customHeight="true" outlineLevel="0" collapsed="false">
      <c r="A114" s="66" t="s">
        <v>157</v>
      </c>
      <c r="B114" s="66"/>
      <c r="C114" s="66"/>
      <c r="D114" s="66"/>
      <c r="E114" s="67" t="n">
        <f aca="false">SUM(F114:I114)</f>
        <v>20967</v>
      </c>
      <c r="F114" s="67" t="n">
        <v>13881</v>
      </c>
      <c r="G114" s="67" t="n">
        <v>3890</v>
      </c>
      <c r="H114" s="67" t="n">
        <v>1047</v>
      </c>
      <c r="I114" s="67" t="n">
        <v>2149</v>
      </c>
      <c r="J114" s="68"/>
      <c r="K114" s="87"/>
      <c r="M114" s="88"/>
      <c r="N114" s="72"/>
      <c r="O114" s="89"/>
      <c r="P114" s="90" t="n">
        <v>816.524046643418</v>
      </c>
      <c r="Q114" s="90" t="n">
        <v>21.060184593648</v>
      </c>
      <c r="R114" s="90" t="n">
        <v>0</v>
      </c>
      <c r="S114" s="90" t="n">
        <v>667.085701686122</v>
      </c>
    </row>
    <row r="115" s="69" customFormat="true" ht="9" hidden="false" customHeight="true" outlineLevel="0" collapsed="false">
      <c r="A115" s="66" t="s">
        <v>158</v>
      </c>
      <c r="B115" s="66"/>
      <c r="C115" s="66"/>
      <c r="D115" s="66"/>
      <c r="E115" s="67" t="n">
        <f aca="false">SUM(F115:I115)</f>
        <v>2571</v>
      </c>
      <c r="F115" s="67" t="n">
        <v>0</v>
      </c>
      <c r="G115" s="67" t="n">
        <v>1327</v>
      </c>
      <c r="H115" s="67" t="n">
        <v>355</v>
      </c>
      <c r="I115" s="67" t="n">
        <v>889</v>
      </c>
      <c r="J115" s="68"/>
      <c r="K115" s="87"/>
      <c r="M115" s="88"/>
      <c r="N115" s="72"/>
      <c r="O115" s="89"/>
      <c r="P115" s="90" t="n">
        <v>8165.24046643418</v>
      </c>
      <c r="Q115" s="90" t="n">
        <v>4176.93661107352</v>
      </c>
      <c r="R115" s="90" t="n">
        <v>942.096888873777</v>
      </c>
      <c r="S115" s="90" t="n">
        <v>1927.13647153769</v>
      </c>
    </row>
    <row r="116" s="69" customFormat="true" ht="9" hidden="false" customHeight="true" outlineLevel="0" collapsed="false">
      <c r="A116" s="66" t="s">
        <v>159</v>
      </c>
      <c r="B116" s="66"/>
      <c r="C116" s="66"/>
      <c r="D116" s="66"/>
      <c r="E116" s="67" t="n">
        <f aca="false">SUM(F116:I116)</f>
        <v>17535</v>
      </c>
      <c r="F116" s="67" t="n">
        <v>11431</v>
      </c>
      <c r="G116" s="67" t="n">
        <v>3895</v>
      </c>
      <c r="H116" s="67" t="n">
        <v>1097</v>
      </c>
      <c r="I116" s="67" t="n">
        <v>1112</v>
      </c>
      <c r="J116" s="68"/>
      <c r="K116" s="87"/>
      <c r="M116" s="88"/>
      <c r="N116" s="72"/>
      <c r="O116" s="89"/>
      <c r="P116" s="90" t="n">
        <v>10614.8126063644</v>
      </c>
      <c r="Q116" s="90" t="n">
        <v>2526.05214098256</v>
      </c>
      <c r="R116" s="90" t="n">
        <v>812.36551401247</v>
      </c>
      <c r="S116" s="90" t="n">
        <v>370.603167603401</v>
      </c>
    </row>
    <row r="117" s="69" customFormat="true" ht="9" hidden="false" customHeight="true" outlineLevel="0" collapsed="false">
      <c r="A117" s="91" t="s">
        <v>160</v>
      </c>
      <c r="B117" s="91"/>
      <c r="C117" s="91"/>
      <c r="D117" s="91"/>
      <c r="E117" s="67" t="n">
        <f aca="false">SUM(F117:I117)</f>
        <v>748</v>
      </c>
      <c r="F117" s="92" t="n">
        <v>0</v>
      </c>
      <c r="G117" s="92" t="n">
        <v>604</v>
      </c>
      <c r="H117" s="92" t="n">
        <v>82</v>
      </c>
      <c r="I117" s="92" t="n">
        <v>62</v>
      </c>
      <c r="J117" s="68"/>
      <c r="K117" s="87"/>
      <c r="M117" s="88"/>
      <c r="N117" s="72"/>
      <c r="O117" s="89"/>
      <c r="P117" s="90" t="n">
        <v>18780.0530727986</v>
      </c>
      <c r="Q117" s="90" t="n">
        <v>1973.8073005269</v>
      </c>
      <c r="R117" s="90" t="n">
        <v>416.993704911344</v>
      </c>
      <c r="S117" s="90" t="n">
        <v>6596.73638334054</v>
      </c>
    </row>
    <row r="118" s="69" customFormat="true" ht="9" hidden="false" customHeight="true" outlineLevel="0" collapsed="false">
      <c r="A118" s="66" t="s">
        <v>161</v>
      </c>
      <c r="B118" s="66"/>
      <c r="C118" s="66"/>
      <c r="D118" s="66"/>
      <c r="E118" s="67" t="n">
        <f aca="false">SUM(F118:I118)</f>
        <v>13540</v>
      </c>
      <c r="F118" s="67" t="n">
        <v>6532</v>
      </c>
      <c r="G118" s="67" t="n">
        <v>3057</v>
      </c>
      <c r="H118" s="67" t="n">
        <v>1134</v>
      </c>
      <c r="I118" s="67" t="n">
        <v>2817</v>
      </c>
      <c r="J118" s="68"/>
      <c r="K118" s="87"/>
      <c r="M118" s="88"/>
      <c r="N118" s="72"/>
      <c r="O118" s="89"/>
      <c r="P118" s="90" t="n">
        <v>1633.04809328684</v>
      </c>
      <c r="Q118" s="90" t="n">
        <v>2431.28131031114</v>
      </c>
      <c r="R118" s="90" t="n">
        <v>509.65897266942</v>
      </c>
      <c r="S118" s="90" t="n">
        <v>296.482534082721</v>
      </c>
    </row>
    <row r="119" s="69" customFormat="true" ht="9" hidden="false" customHeight="true" outlineLevel="0" collapsed="false">
      <c r="A119" s="66" t="s">
        <v>162</v>
      </c>
      <c r="B119" s="66"/>
      <c r="C119" s="66"/>
      <c r="D119" s="66"/>
      <c r="E119" s="67" t="n">
        <f aca="false">SUM(F119:I119)</f>
        <v>59286</v>
      </c>
      <c r="F119" s="67" t="n">
        <v>34294</v>
      </c>
      <c r="G119" s="67" t="n">
        <v>7156</v>
      </c>
      <c r="H119" s="67" t="n">
        <v>1529</v>
      </c>
      <c r="I119" s="67" t="n">
        <v>16307</v>
      </c>
      <c r="J119" s="68"/>
      <c r="K119" s="87"/>
      <c r="M119" s="88"/>
      <c r="N119" s="72"/>
      <c r="O119" s="89"/>
      <c r="P119" s="90" t="n">
        <v>0</v>
      </c>
      <c r="Q119" s="90" t="n">
        <v>1260.10104485327</v>
      </c>
      <c r="R119" s="90" t="n">
        <v>293.440014567242</v>
      </c>
      <c r="S119" s="90" t="n">
        <v>3928.39357659605</v>
      </c>
    </row>
    <row r="120" s="69" customFormat="true" ht="9" hidden="false" customHeight="true" outlineLevel="0" collapsed="false">
      <c r="A120" s="91" t="s">
        <v>163</v>
      </c>
      <c r="B120" s="91"/>
      <c r="C120" s="91"/>
      <c r="D120" s="91"/>
      <c r="E120" s="67" t="n">
        <f aca="false">SUM(F120:I120)</f>
        <v>2788</v>
      </c>
      <c r="F120" s="92" t="n">
        <v>353</v>
      </c>
      <c r="G120" s="92" t="n">
        <v>1935</v>
      </c>
      <c r="H120" s="92" t="n">
        <v>152</v>
      </c>
      <c r="I120" s="92" t="n">
        <v>348</v>
      </c>
      <c r="J120" s="68"/>
      <c r="K120" s="87"/>
      <c r="M120" s="88"/>
      <c r="N120" s="72"/>
      <c r="O120" s="89"/>
      <c r="P120" s="90" t="n">
        <v>261287.694925894</v>
      </c>
      <c r="Q120" s="90" t="n">
        <v>33393.2626937393</v>
      </c>
      <c r="R120" s="90" t="n">
        <v>15611.0087749773</v>
      </c>
      <c r="S120" s="90" t="n">
        <v>18530.1583801701</v>
      </c>
    </row>
    <row r="121" s="69" customFormat="true" ht="9" hidden="false" customHeight="true" outlineLevel="0" collapsed="false">
      <c r="A121" s="66" t="s">
        <v>164</v>
      </c>
      <c r="B121" s="66"/>
      <c r="C121" s="66"/>
      <c r="D121" s="66"/>
      <c r="E121" s="67" t="n">
        <f aca="false">SUM(F121:I121)</f>
        <v>8838</v>
      </c>
      <c r="F121" s="67" t="n">
        <v>1633</v>
      </c>
      <c r="G121" s="67" t="n">
        <v>3020</v>
      </c>
      <c r="H121" s="67" t="n">
        <v>701</v>
      </c>
      <c r="I121" s="67" t="n">
        <v>3484</v>
      </c>
      <c r="J121" s="68"/>
      <c r="K121" s="87"/>
      <c r="M121" s="88"/>
      <c r="N121" s="72"/>
      <c r="O121" s="89"/>
      <c r="P121" s="90" t="n">
        <v>816.524046643418</v>
      </c>
      <c r="Q121" s="90" t="n">
        <v>2328.32040785331</v>
      </c>
      <c r="R121" s="90" t="n">
        <v>268.729276498422</v>
      </c>
      <c r="S121" s="90" t="n">
        <v>2594.22217322381</v>
      </c>
    </row>
    <row r="122" s="69" customFormat="true" ht="9" hidden="false" customHeight="true" outlineLevel="0" collapsed="false">
      <c r="A122" s="66" t="s">
        <v>165</v>
      </c>
      <c r="B122" s="66"/>
      <c r="C122" s="66"/>
      <c r="D122" s="66"/>
      <c r="E122" s="67" t="n">
        <f aca="false">SUM(F122:I122)</f>
        <v>6216</v>
      </c>
      <c r="F122" s="67" t="n">
        <v>0</v>
      </c>
      <c r="G122" s="67" t="n">
        <v>2195</v>
      </c>
      <c r="H122" s="67" t="n">
        <v>463</v>
      </c>
      <c r="I122" s="67" t="n">
        <v>3558</v>
      </c>
      <c r="J122" s="68"/>
      <c r="K122" s="87"/>
      <c r="M122" s="88"/>
      <c r="N122" s="72"/>
      <c r="O122" s="89"/>
      <c r="P122" s="90" t="n">
        <v>18780.0530727986</v>
      </c>
      <c r="Q122" s="90" t="n">
        <v>5729.54021972746</v>
      </c>
      <c r="R122" s="90" t="n">
        <v>1772.99545643786</v>
      </c>
      <c r="S122" s="90" t="n">
        <v>7041.46018446462</v>
      </c>
    </row>
    <row r="123" s="69" customFormat="true" ht="9" hidden="false" customHeight="true" outlineLevel="0" collapsed="false">
      <c r="A123" s="66" t="s">
        <v>166</v>
      </c>
      <c r="B123" s="66"/>
      <c r="C123" s="66"/>
      <c r="D123" s="66"/>
      <c r="E123" s="67" t="n">
        <f aca="false">SUM(F123:I123)</f>
        <v>2161813</v>
      </c>
      <c r="F123" s="67" t="n">
        <v>1520368</v>
      </c>
      <c r="G123" s="67" t="n">
        <v>419858</v>
      </c>
      <c r="H123" s="67" t="n">
        <v>197646</v>
      </c>
      <c r="I123" s="67" t="n">
        <v>23941</v>
      </c>
      <c r="J123" s="68"/>
      <c r="K123" s="87"/>
      <c r="M123" s="88"/>
      <c r="N123" s="72"/>
      <c r="O123" s="89"/>
      <c r="P123" s="90" t="n">
        <v>8165.24046643418</v>
      </c>
      <c r="Q123" s="90" t="n">
        <v>5239.30592279754</v>
      </c>
      <c r="R123" s="90" t="n">
        <v>1232.44806118242</v>
      </c>
      <c r="S123" s="90" t="n">
        <v>3780.15230955469</v>
      </c>
    </row>
    <row r="124" s="69" customFormat="true" ht="9" hidden="false" customHeight="true" outlineLevel="0" collapsed="false">
      <c r="A124" s="66" t="s">
        <v>167</v>
      </c>
      <c r="B124" s="66"/>
      <c r="C124" s="66"/>
      <c r="D124" s="66"/>
      <c r="E124" s="67" t="n">
        <f aca="false">SUM(F124:I124)</f>
        <v>41195</v>
      </c>
      <c r="F124" s="67" t="n">
        <v>15514</v>
      </c>
      <c r="G124" s="67" t="n">
        <v>7867</v>
      </c>
      <c r="H124" s="67" t="n">
        <v>1878</v>
      </c>
      <c r="I124" s="67" t="n">
        <v>15936</v>
      </c>
      <c r="J124" s="68"/>
      <c r="K124" s="87"/>
      <c r="M124" s="88"/>
      <c r="N124" s="72"/>
      <c r="O124" s="89"/>
      <c r="P124" s="90" t="n">
        <v>12247.8606996513</v>
      </c>
      <c r="Q124" s="90" t="n">
        <v>2694.53361773174</v>
      </c>
      <c r="R124" s="90" t="n">
        <v>2687.29276498422</v>
      </c>
      <c r="S124" s="90" t="n">
        <v>2520.10153970313</v>
      </c>
    </row>
    <row r="125" s="69" customFormat="true" ht="9" hidden="false" customHeight="true" outlineLevel="0" collapsed="false">
      <c r="A125" s="91" t="s">
        <v>168</v>
      </c>
      <c r="B125" s="91"/>
      <c r="C125" s="91"/>
      <c r="D125" s="91"/>
      <c r="E125" s="67" t="n">
        <f aca="false">SUM(F125:I125)</f>
        <v>5081</v>
      </c>
      <c r="F125" s="92" t="n">
        <v>0</v>
      </c>
      <c r="G125" s="92" t="n">
        <v>2686</v>
      </c>
      <c r="H125" s="92" t="n">
        <v>394</v>
      </c>
      <c r="I125" s="92" t="n">
        <v>2001</v>
      </c>
      <c r="J125" s="68"/>
      <c r="K125" s="87"/>
      <c r="M125" s="88"/>
      <c r="N125" s="72"/>
      <c r="O125" s="89"/>
      <c r="P125" s="90"/>
      <c r="Q125" s="90"/>
      <c r="R125" s="90"/>
      <c r="S125" s="90"/>
    </row>
    <row r="126" s="69" customFormat="true" ht="9" hidden="false" customHeight="true" outlineLevel="0" collapsed="false">
      <c r="A126" s="66" t="s">
        <v>169</v>
      </c>
      <c r="B126" s="66"/>
      <c r="C126" s="66"/>
      <c r="D126" s="66"/>
      <c r="E126" s="67" t="n">
        <f aca="false">SUM(F126:I126)</f>
        <v>8502</v>
      </c>
      <c r="F126" s="67" t="n">
        <v>1633</v>
      </c>
      <c r="G126" s="67" t="n">
        <v>3481</v>
      </c>
      <c r="H126" s="67" t="n">
        <v>2054</v>
      </c>
      <c r="I126" s="67" t="n">
        <v>1334</v>
      </c>
      <c r="J126" s="68"/>
      <c r="K126" s="87"/>
      <c r="M126" s="88"/>
      <c r="N126" s="72"/>
      <c r="O126" s="89"/>
      <c r="P126" s="90" t="n">
        <v>4899.14427986051</v>
      </c>
      <c r="Q126" s="90" t="n">
        <v>2076.76820298473</v>
      </c>
      <c r="R126" s="90" t="n">
        <v>438.615600721562</v>
      </c>
      <c r="S126" s="90" t="n">
        <v>4743.72054532353</v>
      </c>
    </row>
    <row r="127" s="69" customFormat="true" ht="9" hidden="false" customHeight="true" outlineLevel="0" collapsed="false">
      <c r="A127" s="66" t="s">
        <v>170</v>
      </c>
      <c r="B127" s="66"/>
      <c r="C127" s="66"/>
      <c r="D127" s="66"/>
      <c r="E127" s="67" t="n">
        <f aca="false">SUM(F127:I127)</f>
        <v>13287</v>
      </c>
      <c r="F127" s="67" t="n">
        <v>4083</v>
      </c>
      <c r="G127" s="67" t="n">
        <v>4337</v>
      </c>
      <c r="H127" s="67" t="n">
        <v>1161</v>
      </c>
      <c r="I127" s="67" t="n">
        <v>3706</v>
      </c>
      <c r="J127" s="68"/>
      <c r="K127" s="87"/>
      <c r="M127" s="88"/>
      <c r="N127" s="72"/>
      <c r="O127" s="89"/>
      <c r="P127" s="90"/>
      <c r="Q127" s="90"/>
      <c r="R127" s="90"/>
      <c r="S127" s="90"/>
    </row>
    <row r="128" s="69" customFormat="true" ht="9" hidden="false" customHeight="true" outlineLevel="0" collapsed="false">
      <c r="A128" s="66" t="s">
        <v>171</v>
      </c>
      <c r="B128" s="66"/>
      <c r="C128" s="66"/>
      <c r="D128" s="66"/>
      <c r="E128" s="67" t="n">
        <f aca="false">SUM(F128:I128)</f>
        <v>105130</v>
      </c>
      <c r="F128" s="67" t="n">
        <v>62872</v>
      </c>
      <c r="G128" s="67" t="n">
        <v>24153</v>
      </c>
      <c r="H128" s="67" t="n">
        <v>8692</v>
      </c>
      <c r="I128" s="67" t="n">
        <v>9413</v>
      </c>
      <c r="J128" s="68"/>
      <c r="K128" s="87"/>
      <c r="M128" s="88"/>
      <c r="N128" s="72"/>
      <c r="O128" s="89"/>
      <c r="P128" s="90"/>
      <c r="Q128" s="90"/>
      <c r="R128" s="90"/>
      <c r="S128" s="90"/>
    </row>
    <row r="129" s="69" customFormat="true" ht="9" hidden="false" customHeight="true" outlineLevel="0" collapsed="false">
      <c r="A129" s="66" t="s">
        <v>172</v>
      </c>
      <c r="B129" s="66"/>
      <c r="C129" s="66"/>
      <c r="D129" s="66"/>
      <c r="E129" s="67" t="n">
        <f aca="false">SUM(F129:I129)</f>
        <v>7094</v>
      </c>
      <c r="F129" s="67" t="n">
        <v>6532</v>
      </c>
      <c r="G129" s="67" t="n">
        <v>95</v>
      </c>
      <c r="H129" s="67" t="n">
        <v>22</v>
      </c>
      <c r="I129" s="67" t="n">
        <v>445</v>
      </c>
      <c r="J129" s="68"/>
      <c r="K129" s="87"/>
      <c r="M129" s="88"/>
      <c r="N129" s="72"/>
      <c r="O129" s="89"/>
      <c r="P129" s="90"/>
      <c r="Q129" s="90"/>
      <c r="R129" s="90"/>
      <c r="S129" s="90"/>
    </row>
    <row r="130" s="69" customFormat="true" ht="9" hidden="false" customHeight="true" outlineLevel="0" collapsed="false">
      <c r="A130" s="66" t="s">
        <v>173</v>
      </c>
      <c r="B130" s="66"/>
      <c r="C130" s="66"/>
      <c r="D130" s="66"/>
      <c r="E130" s="67" t="n">
        <f aca="false">SUM(F130:I130)</f>
        <v>358</v>
      </c>
      <c r="F130" s="67" t="n">
        <v>0</v>
      </c>
      <c r="G130" s="67" t="n">
        <v>154</v>
      </c>
      <c r="H130" s="67" t="n">
        <v>56</v>
      </c>
      <c r="I130" s="67" t="n">
        <v>148</v>
      </c>
      <c r="J130" s="68"/>
      <c r="K130" s="87"/>
      <c r="M130" s="88"/>
      <c r="N130" s="72"/>
      <c r="O130" s="89"/>
      <c r="P130" s="90" t="n">
        <v>28578.3416325196</v>
      </c>
      <c r="Q130" s="90" t="n">
        <v>3252.62850946341</v>
      </c>
      <c r="R130" s="90" t="n">
        <v>837.07625208129</v>
      </c>
      <c r="S130" s="90" t="n">
        <v>1260.05076985156</v>
      </c>
    </row>
    <row r="131" s="69" customFormat="true" ht="9" hidden="false" customHeight="true" outlineLevel="0" collapsed="false">
      <c r="A131" s="66" t="s">
        <v>174</v>
      </c>
      <c r="B131" s="66"/>
      <c r="C131" s="66"/>
      <c r="D131" s="66"/>
      <c r="E131" s="67" t="n">
        <f aca="false">SUM(F131:I131)</f>
        <v>5512</v>
      </c>
      <c r="F131" s="67" t="n">
        <v>1633</v>
      </c>
      <c r="G131" s="67" t="n">
        <v>2036</v>
      </c>
      <c r="H131" s="67" t="n">
        <v>361</v>
      </c>
      <c r="I131" s="67" t="n">
        <v>1482</v>
      </c>
      <c r="J131" s="68"/>
      <c r="K131" s="87"/>
      <c r="M131" s="88"/>
      <c r="N131" s="72"/>
      <c r="O131" s="89"/>
      <c r="P131" s="90" t="n">
        <v>0</v>
      </c>
      <c r="Q131" s="90" t="n">
        <v>1357.21189603509</v>
      </c>
      <c r="R131" s="90" t="n">
        <v>185.330535516153</v>
      </c>
      <c r="S131" s="90" t="n">
        <v>592.965068165442</v>
      </c>
    </row>
    <row r="132" s="69" customFormat="true" ht="9" hidden="false" customHeight="true" outlineLevel="0" collapsed="false">
      <c r="A132" s="91" t="s">
        <v>175</v>
      </c>
      <c r="B132" s="91"/>
      <c r="C132" s="91"/>
      <c r="D132" s="91"/>
      <c r="E132" s="67" t="n">
        <f aca="false">SUM(F132:I132)</f>
        <v>458</v>
      </c>
      <c r="F132" s="92" t="n">
        <v>0</v>
      </c>
      <c r="G132" s="92" t="n">
        <v>344</v>
      </c>
      <c r="H132" s="92" t="n">
        <v>40</v>
      </c>
      <c r="I132" s="92" t="n">
        <v>74</v>
      </c>
      <c r="J132" s="68"/>
      <c r="K132" s="87"/>
      <c r="M132" s="88"/>
      <c r="N132" s="72"/>
      <c r="O132" s="89"/>
      <c r="P132" s="90"/>
      <c r="Q132" s="90"/>
      <c r="R132" s="90"/>
      <c r="S132" s="90"/>
    </row>
    <row r="133" s="69" customFormat="true" ht="9" hidden="false" customHeight="false" outlineLevel="0" collapsed="false">
      <c r="A133" s="66" t="s">
        <v>176</v>
      </c>
      <c r="B133" s="66"/>
      <c r="C133" s="66"/>
      <c r="D133" s="66"/>
      <c r="E133" s="67" t="n">
        <f aca="false">SUM(F133:I133)</f>
        <v>11569</v>
      </c>
      <c r="F133" s="67" t="n">
        <v>6532</v>
      </c>
      <c r="G133" s="67" t="n">
        <v>3579</v>
      </c>
      <c r="H133" s="67" t="n">
        <v>865</v>
      </c>
      <c r="I133" s="67" t="n">
        <v>593</v>
      </c>
      <c r="J133" s="68"/>
      <c r="K133" s="87"/>
      <c r="M133" s="88"/>
      <c r="N133" s="72"/>
      <c r="O133" s="89"/>
      <c r="P133" s="90" t="n">
        <v>10614.8126063644</v>
      </c>
      <c r="Q133" s="90" t="n">
        <v>4354.77816986433</v>
      </c>
      <c r="R133" s="90" t="n">
        <v>1927.43756936799</v>
      </c>
      <c r="S133" s="90" t="n">
        <v>4966.08244588557</v>
      </c>
    </row>
    <row r="134" s="69" customFormat="true" ht="9" hidden="false" customHeight="false" outlineLevel="0" collapsed="false">
      <c r="A134" s="66" t="s">
        <v>177</v>
      </c>
      <c r="B134" s="66"/>
      <c r="C134" s="66"/>
      <c r="D134" s="66"/>
      <c r="E134" s="67" t="n">
        <f aca="false">SUM(F134:I134)</f>
        <v>31850</v>
      </c>
      <c r="F134" s="67" t="n">
        <v>26129</v>
      </c>
      <c r="G134" s="67" t="n">
        <v>1752</v>
      </c>
      <c r="H134" s="67" t="n">
        <v>1449</v>
      </c>
      <c r="I134" s="67" t="n">
        <v>2520</v>
      </c>
      <c r="J134" s="68"/>
      <c r="K134" s="87"/>
      <c r="M134" s="88"/>
      <c r="N134" s="72"/>
      <c r="O134" s="89"/>
      <c r="P134" s="90" t="n">
        <v>68588.0199180471</v>
      </c>
      <c r="Q134" s="90" t="n">
        <v>14870.8303436259</v>
      </c>
      <c r="R134" s="90" t="n">
        <v>6829.43023377023</v>
      </c>
      <c r="S134" s="90" t="n">
        <v>14157.0410024499</v>
      </c>
    </row>
    <row r="135" s="69" customFormat="true" ht="9" hidden="false" customHeight="false" outlineLevel="0" collapsed="false">
      <c r="A135" s="66" t="s">
        <v>178</v>
      </c>
      <c r="B135" s="66"/>
      <c r="C135" s="66"/>
      <c r="D135" s="66"/>
      <c r="E135" s="67" t="n">
        <f aca="false">SUM(F135:I135)</f>
        <v>3921</v>
      </c>
      <c r="F135" s="67" t="n">
        <v>0</v>
      </c>
      <c r="G135" s="67" t="n">
        <v>1169</v>
      </c>
      <c r="H135" s="67" t="n">
        <v>306</v>
      </c>
      <c r="I135" s="67" t="n">
        <v>2446</v>
      </c>
      <c r="J135" s="68"/>
      <c r="K135" s="87"/>
      <c r="M135" s="88"/>
      <c r="N135" s="72"/>
      <c r="O135" s="89"/>
      <c r="P135" s="90" t="n">
        <v>3266.09618657367</v>
      </c>
      <c r="Q135" s="90" t="n">
        <v>1769.05550586643</v>
      </c>
      <c r="R135" s="90" t="n">
        <v>324.328437153267</v>
      </c>
      <c r="S135" s="90" t="n">
        <v>5336.68561348898</v>
      </c>
    </row>
    <row r="136" s="69" customFormat="true" ht="9" hidden="false" customHeight="true" outlineLevel="0" collapsed="false">
      <c r="A136" s="66" t="s">
        <v>179</v>
      </c>
      <c r="B136" s="66"/>
      <c r="C136" s="66"/>
      <c r="D136" s="66"/>
      <c r="E136" s="67" t="n">
        <f aca="false">SUM(F136:I136)</f>
        <v>2641</v>
      </c>
      <c r="F136" s="67" t="n">
        <v>0</v>
      </c>
      <c r="G136" s="67" t="n">
        <v>1467</v>
      </c>
      <c r="H136" s="67" t="n">
        <v>210</v>
      </c>
      <c r="I136" s="67" t="n">
        <v>964</v>
      </c>
      <c r="J136" s="68"/>
      <c r="K136" s="87"/>
      <c r="M136" s="88"/>
      <c r="N136" s="72"/>
      <c r="O136" s="89"/>
      <c r="P136" s="90" t="n">
        <v>302930.421304708</v>
      </c>
      <c r="Q136" s="90" t="n">
        <v>66317.3512751424</v>
      </c>
      <c r="R136" s="90" t="n">
        <v>32896.1700541171</v>
      </c>
      <c r="S136" s="90" t="n">
        <v>7337.94271854734</v>
      </c>
    </row>
    <row r="137" s="69" customFormat="true" ht="9" hidden="false" customHeight="true" outlineLevel="0" collapsed="false">
      <c r="A137" s="66" t="s">
        <v>180</v>
      </c>
      <c r="B137" s="66"/>
      <c r="C137" s="66"/>
      <c r="D137" s="66"/>
      <c r="E137" s="67" t="n">
        <f aca="false">SUM(F137:I137)</f>
        <v>10666</v>
      </c>
      <c r="F137" s="67" t="n">
        <v>6532</v>
      </c>
      <c r="G137" s="67" t="n">
        <v>1546</v>
      </c>
      <c r="H137" s="67" t="n">
        <v>364</v>
      </c>
      <c r="I137" s="67" t="n">
        <v>2224</v>
      </c>
      <c r="J137" s="68"/>
      <c r="K137" s="87"/>
      <c r="M137" s="88"/>
      <c r="N137" s="72"/>
      <c r="O137" s="89"/>
      <c r="P137" s="90" t="n">
        <v>0</v>
      </c>
      <c r="Q137" s="90" t="n">
        <v>3796.68327813265</v>
      </c>
      <c r="R137" s="90" t="n">
        <v>972.985311459802</v>
      </c>
      <c r="S137" s="90" t="n">
        <v>3335.42850843061</v>
      </c>
    </row>
    <row r="138" s="69" customFormat="true" ht="9" hidden="false" customHeight="true" outlineLevel="0" collapsed="false">
      <c r="A138" s="66" t="s">
        <v>181</v>
      </c>
      <c r="B138" s="66"/>
      <c r="C138" s="66"/>
      <c r="D138" s="66"/>
      <c r="E138" s="67" t="n">
        <f aca="false">SUM(F138:I138)</f>
        <v>9530</v>
      </c>
      <c r="F138" s="67" t="n">
        <v>4899</v>
      </c>
      <c r="G138" s="67" t="n">
        <v>2966</v>
      </c>
      <c r="H138" s="67" t="n">
        <v>627</v>
      </c>
      <c r="I138" s="67" t="n">
        <v>1038</v>
      </c>
      <c r="J138" s="68"/>
      <c r="K138" s="87"/>
      <c r="M138" s="88"/>
      <c r="N138" s="72"/>
      <c r="O138" s="89"/>
      <c r="P138" s="90" t="n">
        <v>0</v>
      </c>
      <c r="Q138" s="90" t="n">
        <v>1296.37136276455</v>
      </c>
      <c r="R138" s="90" t="n">
        <v>225.485484877986</v>
      </c>
      <c r="S138" s="90" t="n">
        <v>222.361900562041</v>
      </c>
    </row>
    <row r="139" s="69" customFormat="true" ht="9" hidden="false" customHeight="true" outlineLevel="0" collapsed="false">
      <c r="A139" s="66" t="s">
        <v>182</v>
      </c>
      <c r="B139" s="66"/>
      <c r="C139" s="66"/>
      <c r="D139" s="66"/>
      <c r="E139" s="67" t="n">
        <f aca="false">SUM(F139:I139)</f>
        <v>1745</v>
      </c>
      <c r="F139" s="67" t="n">
        <v>0</v>
      </c>
      <c r="G139" s="67" t="n">
        <v>985</v>
      </c>
      <c r="H139" s="67" t="n">
        <v>167</v>
      </c>
      <c r="I139" s="67" t="n">
        <v>593</v>
      </c>
      <c r="J139" s="68"/>
      <c r="K139" s="87"/>
      <c r="M139" s="88"/>
      <c r="N139" s="72"/>
      <c r="O139" s="89"/>
      <c r="P139" s="90" t="n">
        <v>1633.04809328684</v>
      </c>
      <c r="Q139" s="90" t="n">
        <v>97.1108511818214</v>
      </c>
      <c r="R139" s="90" t="n">
        <v>9.26652677580764</v>
      </c>
      <c r="S139" s="90" t="n">
        <v>74.1206335206802</v>
      </c>
    </row>
    <row r="140" s="69" customFormat="true" ht="9" hidden="false" customHeight="true" outlineLevel="0" collapsed="false">
      <c r="A140" s="66" t="s">
        <v>183</v>
      </c>
      <c r="B140" s="66"/>
      <c r="C140" s="66"/>
      <c r="D140" s="66"/>
      <c r="E140" s="67" t="n">
        <f aca="false">SUM(F140:I140)</f>
        <v>478</v>
      </c>
      <c r="F140" s="67" t="n">
        <v>0</v>
      </c>
      <c r="G140" s="67" t="n">
        <v>277</v>
      </c>
      <c r="H140" s="67" t="n">
        <v>53</v>
      </c>
      <c r="I140" s="67" t="n">
        <v>148</v>
      </c>
      <c r="J140" s="68"/>
      <c r="K140" s="87"/>
      <c r="M140" s="88"/>
      <c r="N140" s="72"/>
      <c r="O140" s="89"/>
      <c r="P140" s="90" t="n">
        <v>40826.2023321709</v>
      </c>
      <c r="Q140" s="90" t="n">
        <v>4099.71593423015</v>
      </c>
      <c r="R140" s="90" t="n">
        <v>1013.14026082164</v>
      </c>
      <c r="S140" s="90" t="n">
        <v>3557.79040899265</v>
      </c>
    </row>
    <row r="141" s="69" customFormat="true" ht="9" hidden="false" customHeight="true" outlineLevel="0" collapsed="false">
      <c r="A141" s="66" t="s">
        <v>184</v>
      </c>
      <c r="B141" s="66"/>
      <c r="C141" s="66"/>
      <c r="D141" s="66"/>
      <c r="E141" s="67" t="n">
        <f aca="false">SUM(F141:I141)</f>
        <v>157254</v>
      </c>
      <c r="F141" s="67" t="n">
        <v>86552</v>
      </c>
      <c r="G141" s="67" t="n">
        <v>34887</v>
      </c>
      <c r="H141" s="67" t="n">
        <v>16692</v>
      </c>
      <c r="I141" s="67" t="n">
        <v>19123</v>
      </c>
      <c r="J141" s="68"/>
      <c r="K141" s="87"/>
      <c r="M141" s="88"/>
      <c r="N141" s="72"/>
      <c r="O141" s="89"/>
      <c r="P141" s="90" t="n">
        <v>0</v>
      </c>
      <c r="Q141" s="90" t="n">
        <v>710.196224908019</v>
      </c>
      <c r="R141" s="90" t="n">
        <v>89.5764254994738</v>
      </c>
      <c r="S141" s="90" t="n">
        <v>74.1206335206802</v>
      </c>
    </row>
    <row r="142" s="69" customFormat="true" ht="9" hidden="false" customHeight="true" outlineLevel="0" collapsed="false">
      <c r="A142" s="66" t="s">
        <v>185</v>
      </c>
      <c r="B142" s="66"/>
      <c r="C142" s="66"/>
      <c r="D142" s="66"/>
      <c r="E142" s="67" t="n">
        <f aca="false">SUM(F142:I142)</f>
        <v>1505</v>
      </c>
      <c r="F142" s="67" t="n">
        <v>817</v>
      </c>
      <c r="G142" s="67" t="n">
        <v>21</v>
      </c>
      <c r="H142" s="67" t="n">
        <v>0</v>
      </c>
      <c r="I142" s="67" t="n">
        <v>667</v>
      </c>
      <c r="J142" s="68"/>
      <c r="K142" s="87"/>
      <c r="M142" s="88"/>
      <c r="N142" s="72"/>
      <c r="O142" s="89"/>
      <c r="P142" s="90" t="n">
        <v>1633.04809328684</v>
      </c>
      <c r="Q142" s="90" t="n">
        <v>3168.38777108882</v>
      </c>
      <c r="R142" s="90" t="n">
        <v>608.501924944702</v>
      </c>
      <c r="S142" s="90" t="n">
        <v>148.24126704136</v>
      </c>
    </row>
    <row r="143" s="69" customFormat="true" ht="9" hidden="false" customHeight="true" outlineLevel="0" collapsed="false">
      <c r="A143" s="66" t="s">
        <v>186</v>
      </c>
      <c r="B143" s="66"/>
      <c r="C143" s="66"/>
      <c r="D143" s="66"/>
      <c r="E143" s="67" t="n">
        <f aca="false">SUM(F143:I143)</f>
        <v>15211</v>
      </c>
      <c r="F143" s="67" t="n">
        <v>8165</v>
      </c>
      <c r="G143" s="67" t="n">
        <v>4177</v>
      </c>
      <c r="H143" s="67" t="n">
        <v>942</v>
      </c>
      <c r="I143" s="67" t="n">
        <v>1927</v>
      </c>
      <c r="J143" s="68"/>
      <c r="K143" s="87"/>
      <c r="M143" s="88"/>
      <c r="N143" s="72"/>
      <c r="O143" s="89"/>
      <c r="P143" s="90" t="n">
        <v>50624.4908918919</v>
      </c>
      <c r="Q143" s="90" t="n">
        <v>14091.6035136609</v>
      </c>
      <c r="R143" s="90" t="n">
        <v>7342.17804869825</v>
      </c>
      <c r="S143" s="90" t="n">
        <v>10821.6124940193</v>
      </c>
    </row>
    <row r="144" s="69" customFormat="true" ht="9" hidden="false" customHeight="true" outlineLevel="0" collapsed="false">
      <c r="A144" s="66" t="s">
        <v>187</v>
      </c>
      <c r="B144" s="66"/>
      <c r="C144" s="66"/>
      <c r="D144" s="66"/>
      <c r="E144" s="67" t="n">
        <f aca="false">SUM(F144:I144)</f>
        <v>14324</v>
      </c>
      <c r="F144" s="67" t="n">
        <v>10615</v>
      </c>
      <c r="G144" s="67" t="n">
        <v>2526</v>
      </c>
      <c r="H144" s="67" t="n">
        <v>812</v>
      </c>
      <c r="I144" s="67" t="n">
        <v>371</v>
      </c>
      <c r="J144" s="68"/>
      <c r="K144" s="87"/>
      <c r="M144" s="88"/>
      <c r="N144" s="72"/>
      <c r="O144" s="89"/>
      <c r="P144" s="90" t="n">
        <v>2449.57213993025</v>
      </c>
      <c r="Q144" s="90" t="n">
        <v>2411.3911359727</v>
      </c>
      <c r="R144" s="90" t="n">
        <v>410.816020394139</v>
      </c>
      <c r="S144" s="90" t="n">
        <v>889.447602248163</v>
      </c>
    </row>
    <row r="145" s="69" customFormat="true" ht="9" hidden="false" customHeight="true" outlineLevel="0" collapsed="false">
      <c r="A145" s="66" t="s">
        <v>188</v>
      </c>
      <c r="B145" s="66"/>
      <c r="C145" s="66"/>
      <c r="D145" s="66"/>
      <c r="E145" s="67" t="n">
        <f aca="false">SUM(F145:I145)</f>
        <v>27768</v>
      </c>
      <c r="F145" s="67" t="n">
        <v>18780</v>
      </c>
      <c r="G145" s="67" t="n">
        <v>1974</v>
      </c>
      <c r="H145" s="67" t="n">
        <v>417</v>
      </c>
      <c r="I145" s="67" t="n">
        <v>6597</v>
      </c>
      <c r="J145" s="68"/>
      <c r="K145" s="87"/>
      <c r="M145" s="88"/>
      <c r="N145" s="72"/>
      <c r="O145" s="89"/>
      <c r="P145" s="90" t="n">
        <v>0</v>
      </c>
      <c r="Q145" s="90" t="n">
        <v>1264.78108587408</v>
      </c>
      <c r="R145" s="90" t="n">
        <v>86.4875832408713</v>
      </c>
      <c r="S145" s="90" t="n">
        <v>74.1206335206802</v>
      </c>
    </row>
    <row r="146" s="69" customFormat="true" ht="9" hidden="false" customHeight="true" outlineLevel="0" collapsed="false">
      <c r="A146" s="66" t="s">
        <v>189</v>
      </c>
      <c r="B146" s="66"/>
      <c r="C146" s="66"/>
      <c r="D146" s="66"/>
      <c r="E146" s="67" t="n">
        <f aca="false">SUM(F146:I146)</f>
        <v>4870</v>
      </c>
      <c r="F146" s="67" t="n">
        <v>1633</v>
      </c>
      <c r="G146" s="67" t="n">
        <v>2431</v>
      </c>
      <c r="H146" s="67" t="n">
        <v>510</v>
      </c>
      <c r="I146" s="67" t="n">
        <v>296</v>
      </c>
      <c r="J146" s="68"/>
      <c r="K146" s="87"/>
      <c r="M146" s="88"/>
      <c r="N146" s="72"/>
      <c r="O146" s="89"/>
      <c r="P146" s="90" t="n">
        <v>816.524046643418</v>
      </c>
      <c r="Q146" s="90" t="n">
        <v>863.467568339568</v>
      </c>
      <c r="R146" s="90" t="n">
        <v>67.954529689256</v>
      </c>
      <c r="S146" s="90" t="n">
        <v>296.482534082721</v>
      </c>
    </row>
    <row r="147" s="69" customFormat="true" ht="9" hidden="false" customHeight="true" outlineLevel="0" collapsed="false">
      <c r="A147" s="66" t="s">
        <v>190</v>
      </c>
      <c r="B147" s="66"/>
      <c r="C147" s="66"/>
      <c r="D147" s="66"/>
      <c r="E147" s="67" t="n">
        <f aca="false">SUM(F147:I147)</f>
        <v>5481</v>
      </c>
      <c r="F147" s="67" t="n">
        <v>0</v>
      </c>
      <c r="G147" s="67" t="n">
        <v>1260</v>
      </c>
      <c r="H147" s="67" t="n">
        <v>293</v>
      </c>
      <c r="I147" s="67" t="n">
        <v>3928</v>
      </c>
      <c r="J147" s="68"/>
      <c r="K147" s="87"/>
      <c r="M147" s="88"/>
      <c r="N147" s="72"/>
      <c r="O147" s="89"/>
      <c r="P147" s="90" t="n">
        <v>16330.4809328684</v>
      </c>
      <c r="Q147" s="90" t="n">
        <v>4958.5034615489</v>
      </c>
      <c r="R147" s="90" t="n">
        <v>1207.7373231136</v>
      </c>
      <c r="S147" s="90" t="n">
        <v>4373.11737772013</v>
      </c>
    </row>
    <row r="148" s="69" customFormat="true" ht="9" hidden="false" customHeight="true" outlineLevel="0" collapsed="false">
      <c r="A148" s="66" t="s">
        <v>191</v>
      </c>
      <c r="B148" s="66"/>
      <c r="C148" s="66"/>
      <c r="D148" s="66"/>
      <c r="E148" s="67" t="n">
        <f aca="false">SUM(F148:I148)</f>
        <v>328822</v>
      </c>
      <c r="F148" s="67" t="n">
        <v>261288</v>
      </c>
      <c r="G148" s="67" t="n">
        <v>33393</v>
      </c>
      <c r="H148" s="67" t="n">
        <v>15611</v>
      </c>
      <c r="I148" s="67" t="n">
        <v>18530</v>
      </c>
      <c r="J148" s="68"/>
      <c r="K148" s="87"/>
      <c r="M148" s="88"/>
      <c r="N148" s="72"/>
      <c r="O148" s="89"/>
      <c r="P148" s="90" t="n">
        <v>13880.9087929381</v>
      </c>
      <c r="Q148" s="90" t="n">
        <v>3439.83015029584</v>
      </c>
      <c r="R148" s="90" t="n">
        <v>1145.96047794155</v>
      </c>
      <c r="S148" s="90" t="n">
        <v>5262.5649799683</v>
      </c>
    </row>
    <row r="149" s="69" customFormat="true" ht="9" hidden="false" customHeight="true" outlineLevel="0" collapsed="false">
      <c r="A149" s="66" t="s">
        <v>192</v>
      </c>
      <c r="B149" s="66"/>
      <c r="C149" s="66"/>
      <c r="D149" s="66"/>
      <c r="E149" s="67" t="n">
        <f aca="false">SUM(F149:I149)</f>
        <v>6008</v>
      </c>
      <c r="F149" s="67" t="n">
        <v>817</v>
      </c>
      <c r="G149" s="67" t="n">
        <v>2328</v>
      </c>
      <c r="H149" s="67" t="n">
        <v>269</v>
      </c>
      <c r="I149" s="67" t="n">
        <v>2594</v>
      </c>
      <c r="J149" s="68"/>
      <c r="K149" s="87"/>
      <c r="M149" s="88"/>
      <c r="N149" s="72"/>
      <c r="O149" s="89"/>
      <c r="P149" s="90" t="n">
        <v>816.524046643418</v>
      </c>
      <c r="Q149" s="90" t="n">
        <v>806.137065834637</v>
      </c>
      <c r="R149" s="90" t="n">
        <v>259.462749722614</v>
      </c>
      <c r="S149" s="90" t="n">
        <v>1334.17140337224</v>
      </c>
    </row>
    <row r="150" s="69" customFormat="true" ht="9" hidden="false" customHeight="true" outlineLevel="0" collapsed="false">
      <c r="A150" s="91" t="s">
        <v>193</v>
      </c>
      <c r="B150" s="91"/>
      <c r="C150" s="91"/>
      <c r="D150" s="91"/>
      <c r="E150" s="67" t="n">
        <f aca="false">SUM(F150:I150)</f>
        <v>33329</v>
      </c>
      <c r="F150" s="92" t="n">
        <v>18780</v>
      </c>
      <c r="G150" s="92" t="n">
        <v>5730</v>
      </c>
      <c r="H150" s="92" t="n">
        <v>1773</v>
      </c>
      <c r="I150" s="92" t="n">
        <v>7046</v>
      </c>
      <c r="J150" s="68"/>
      <c r="K150" s="87"/>
      <c r="M150" s="88"/>
      <c r="N150" s="72"/>
      <c r="O150" s="89"/>
      <c r="P150" s="90"/>
      <c r="Q150" s="90"/>
      <c r="R150" s="90"/>
      <c r="S150" s="90"/>
    </row>
    <row r="151" s="69" customFormat="true" ht="9" hidden="false" customHeight="true" outlineLevel="0" collapsed="false">
      <c r="A151" s="66" t="s">
        <v>194</v>
      </c>
      <c r="B151" s="66"/>
      <c r="C151" s="66"/>
      <c r="D151" s="66"/>
      <c r="E151" s="67" t="n">
        <f aca="false">SUM(F151:I151)</f>
        <v>18416</v>
      </c>
      <c r="F151" s="67" t="n">
        <v>8165</v>
      </c>
      <c r="G151" s="67" t="n">
        <v>5239</v>
      </c>
      <c r="H151" s="67" t="n">
        <v>1232</v>
      </c>
      <c r="I151" s="67" t="n">
        <v>3780</v>
      </c>
      <c r="J151" s="68"/>
      <c r="K151" s="87"/>
      <c r="M151" s="88"/>
      <c r="N151" s="72"/>
      <c r="O151" s="89"/>
      <c r="P151" s="90" t="n">
        <v>1633.04809328684</v>
      </c>
      <c r="Q151" s="90" t="n">
        <v>2210.14937207784</v>
      </c>
      <c r="R151" s="90" t="n">
        <v>389.194124583921</v>
      </c>
      <c r="S151" s="90" t="n">
        <v>1927.13647153769</v>
      </c>
    </row>
    <row r="152" s="69" customFormat="true" ht="9" hidden="false" customHeight="true" outlineLevel="0" collapsed="false">
      <c r="A152" s="66" t="s">
        <v>195</v>
      </c>
      <c r="B152" s="66"/>
      <c r="C152" s="66"/>
      <c r="D152" s="66"/>
      <c r="E152" s="67" t="n">
        <f aca="false">SUM(F152:I152)</f>
        <v>20150</v>
      </c>
      <c r="F152" s="67" t="n">
        <v>12248</v>
      </c>
      <c r="G152" s="67" t="n">
        <v>2695</v>
      </c>
      <c r="H152" s="67" t="n">
        <v>2687</v>
      </c>
      <c r="I152" s="67" t="n">
        <v>2520</v>
      </c>
      <c r="J152" s="68"/>
      <c r="K152" s="87"/>
      <c r="M152" s="88"/>
      <c r="N152" s="72"/>
      <c r="O152" s="89"/>
      <c r="P152" s="90" t="n">
        <v>32660.9618657367</v>
      </c>
      <c r="Q152" s="90" t="n">
        <v>9289.88142630918</v>
      </c>
      <c r="R152" s="90" t="n">
        <v>2644.04897336378</v>
      </c>
      <c r="S152" s="90" t="n">
        <v>6077.89194869578</v>
      </c>
    </row>
    <row r="153" s="69" customFormat="true" ht="9" hidden="false" customHeight="true" outlineLevel="0" collapsed="false">
      <c r="A153" s="91" t="s">
        <v>196</v>
      </c>
      <c r="B153" s="91"/>
      <c r="C153" s="91"/>
      <c r="D153" s="91"/>
      <c r="E153" s="67" t="n">
        <f aca="false">SUM(F153:I153)</f>
        <v>592</v>
      </c>
      <c r="F153" s="92" t="n">
        <v>0</v>
      </c>
      <c r="G153" s="92" t="n">
        <v>563</v>
      </c>
      <c r="H153" s="92" t="n">
        <v>23</v>
      </c>
      <c r="I153" s="92" t="n">
        <v>6</v>
      </c>
      <c r="J153" s="68"/>
      <c r="K153" s="87"/>
      <c r="M153" s="88"/>
      <c r="N153" s="72"/>
      <c r="O153" s="89"/>
      <c r="P153" s="90" t="n">
        <v>4899.14427986051</v>
      </c>
      <c r="Q153" s="90" t="n">
        <v>4956.1634410385</v>
      </c>
      <c r="R153" s="90" t="n">
        <v>1183.02658504478</v>
      </c>
      <c r="S153" s="90" t="n">
        <v>3113.06660786857</v>
      </c>
    </row>
    <row r="154" s="69" customFormat="true" ht="9" hidden="false" customHeight="true" outlineLevel="0" collapsed="false">
      <c r="A154" s="66" t="s">
        <v>197</v>
      </c>
      <c r="B154" s="66"/>
      <c r="C154" s="66"/>
      <c r="D154" s="66"/>
      <c r="E154" s="67" t="n">
        <f aca="false">SUM(F154:I154)</f>
        <v>738</v>
      </c>
      <c r="F154" s="67" t="n">
        <v>0</v>
      </c>
      <c r="G154" s="67" t="n">
        <v>393</v>
      </c>
      <c r="H154" s="67" t="n">
        <v>49</v>
      </c>
      <c r="I154" s="67" t="n">
        <v>296</v>
      </c>
      <c r="J154" s="68"/>
      <c r="K154" s="87"/>
      <c r="M154" s="88"/>
      <c r="N154" s="72"/>
      <c r="O154" s="89"/>
      <c r="P154" s="90" t="n">
        <v>17147.0049795118</v>
      </c>
      <c r="Q154" s="90" t="n">
        <v>7059.84187989289</v>
      </c>
      <c r="R154" s="90" t="n">
        <v>1754.46240288625</v>
      </c>
      <c r="S154" s="90" t="n">
        <v>3780.15230955469</v>
      </c>
    </row>
    <row r="155" s="69" customFormat="true" ht="9" hidden="false" customHeight="true" outlineLevel="0" collapsed="false">
      <c r="A155" s="66" t="s">
        <v>198</v>
      </c>
      <c r="B155" s="66"/>
      <c r="C155" s="66"/>
      <c r="D155" s="66"/>
      <c r="E155" s="67" t="n">
        <f aca="false">SUM(F155:I155)</f>
        <v>3625</v>
      </c>
      <c r="F155" s="67" t="n">
        <v>817</v>
      </c>
      <c r="G155" s="67" t="n">
        <v>1810</v>
      </c>
      <c r="H155" s="67" t="n">
        <v>331</v>
      </c>
      <c r="I155" s="67" t="n">
        <v>667</v>
      </c>
      <c r="J155" s="68"/>
      <c r="K155" s="87"/>
      <c r="M155" s="88"/>
      <c r="N155" s="72"/>
      <c r="O155" s="89"/>
      <c r="P155" s="90" t="n">
        <v>816.524046643418</v>
      </c>
      <c r="Q155" s="90" t="n">
        <v>1138.41997831219</v>
      </c>
      <c r="R155" s="90" t="n">
        <v>179.152850998948</v>
      </c>
      <c r="S155" s="90" t="n">
        <v>1260.05076985156</v>
      </c>
    </row>
    <row r="156" s="69" customFormat="true" ht="9" hidden="false" customHeight="true" outlineLevel="0" collapsed="false">
      <c r="A156" s="66" t="s">
        <v>199</v>
      </c>
      <c r="B156" s="66"/>
      <c r="C156" s="66"/>
      <c r="D156" s="66"/>
      <c r="E156" s="67" t="n">
        <f aca="false">SUM(F156:I156)</f>
        <v>12159</v>
      </c>
      <c r="F156" s="67" t="n">
        <v>4899</v>
      </c>
      <c r="G156" s="67" t="n">
        <v>2077</v>
      </c>
      <c r="H156" s="67" t="n">
        <v>439</v>
      </c>
      <c r="I156" s="67" t="n">
        <v>4744</v>
      </c>
      <c r="J156" s="68"/>
      <c r="K156" s="87"/>
      <c r="M156" s="88"/>
      <c r="N156" s="72"/>
      <c r="O156" s="89"/>
      <c r="P156" s="90" t="n">
        <v>4082.62023321709</v>
      </c>
      <c r="Q156" s="90" t="n">
        <v>849.427445277136</v>
      </c>
      <c r="R156" s="90" t="n">
        <v>296.528856825844</v>
      </c>
      <c r="S156" s="90" t="n">
        <v>518.844434644762</v>
      </c>
    </row>
    <row r="157" s="69" customFormat="true" ht="9" hidden="false" customHeight="true" outlineLevel="0" collapsed="false">
      <c r="A157" s="66" t="s">
        <v>200</v>
      </c>
      <c r="B157" s="66"/>
      <c r="C157" s="66"/>
      <c r="D157" s="66"/>
      <c r="E157" s="67" t="n">
        <f aca="false">SUM(F157:I157)</f>
        <v>33928</v>
      </c>
      <c r="F157" s="67" t="n">
        <v>28578</v>
      </c>
      <c r="G157" s="67" t="n">
        <v>3253</v>
      </c>
      <c r="H157" s="67" t="n">
        <v>837</v>
      </c>
      <c r="I157" s="67" t="n">
        <v>1260</v>
      </c>
      <c r="J157" s="68"/>
      <c r="K157" s="87"/>
      <c r="M157" s="88"/>
      <c r="N157" s="72"/>
      <c r="O157" s="89"/>
      <c r="P157" s="90" t="n">
        <v>2449.57213993025</v>
      </c>
      <c r="Q157" s="90" t="n">
        <v>1729.27515718954</v>
      </c>
      <c r="R157" s="90" t="n">
        <v>253.285065205409</v>
      </c>
      <c r="S157" s="90" t="n">
        <v>2297.73963914109</v>
      </c>
    </row>
    <row r="158" s="69" customFormat="true" ht="9" hidden="false" customHeight="true" outlineLevel="0" collapsed="false">
      <c r="A158" s="66" t="s">
        <v>201</v>
      </c>
      <c r="B158" s="66"/>
      <c r="C158" s="66"/>
      <c r="D158" s="66"/>
      <c r="E158" s="67" t="n">
        <f aca="false">SUM(F158:I158)</f>
        <v>2135</v>
      </c>
      <c r="F158" s="67" t="n">
        <v>0</v>
      </c>
      <c r="G158" s="67" t="n">
        <v>1357</v>
      </c>
      <c r="H158" s="67" t="n">
        <v>185</v>
      </c>
      <c r="I158" s="67" t="n">
        <v>593</v>
      </c>
      <c r="J158" s="68"/>
      <c r="K158" s="87"/>
      <c r="M158" s="88"/>
      <c r="N158" s="72"/>
      <c r="O158" s="89"/>
      <c r="P158" s="90" t="n">
        <v>1633.04809328684</v>
      </c>
      <c r="Q158" s="90" t="n">
        <v>544.05476866924</v>
      </c>
      <c r="R158" s="90" t="n">
        <v>145.17558615432</v>
      </c>
      <c r="S158" s="90" t="n">
        <v>741.206335206802</v>
      </c>
    </row>
    <row r="159" s="69" customFormat="true" ht="9" hidden="false" customHeight="true" outlineLevel="0" collapsed="false">
      <c r="A159" s="66" t="s">
        <v>202</v>
      </c>
      <c r="B159" s="66"/>
      <c r="C159" s="66"/>
      <c r="D159" s="66"/>
      <c r="E159" s="67" t="n">
        <f aca="false">SUM(F159:I159)</f>
        <v>5292</v>
      </c>
      <c r="F159" s="67" t="n">
        <v>1633</v>
      </c>
      <c r="G159" s="67" t="n">
        <v>1757</v>
      </c>
      <c r="H159" s="67" t="n">
        <v>568</v>
      </c>
      <c r="I159" s="67" t="n">
        <v>1334</v>
      </c>
      <c r="J159" s="68"/>
      <c r="K159" s="87"/>
      <c r="M159" s="88"/>
      <c r="N159" s="72"/>
      <c r="O159" s="89"/>
      <c r="P159" s="90" t="n">
        <v>1633.04809328684</v>
      </c>
      <c r="Q159" s="90" t="n">
        <v>847.087424766731</v>
      </c>
      <c r="R159" s="90" t="n">
        <v>132.82021711991</v>
      </c>
      <c r="S159" s="90" t="n">
        <v>444.723801124081</v>
      </c>
    </row>
    <row r="160" s="69" customFormat="true" ht="9" hidden="false" customHeight="true" outlineLevel="0" collapsed="false">
      <c r="A160" s="66" t="s">
        <v>203</v>
      </c>
      <c r="B160" s="66"/>
      <c r="C160" s="66"/>
      <c r="D160" s="66"/>
      <c r="E160" s="67" t="n">
        <f aca="false">SUM(F160:I160)</f>
        <v>5000</v>
      </c>
      <c r="F160" s="67" t="n">
        <v>1633</v>
      </c>
      <c r="G160" s="67" t="n">
        <v>1949</v>
      </c>
      <c r="H160" s="67" t="n">
        <v>380</v>
      </c>
      <c r="I160" s="67" t="n">
        <v>1038</v>
      </c>
      <c r="J160" s="68"/>
      <c r="K160" s="87"/>
      <c r="M160" s="88"/>
      <c r="N160" s="72"/>
      <c r="O160" s="89"/>
      <c r="P160" s="90" t="n">
        <v>816.524046643418</v>
      </c>
      <c r="Q160" s="90" t="n">
        <v>3121.58736088072</v>
      </c>
      <c r="R160" s="90" t="n">
        <v>571.435817841471</v>
      </c>
      <c r="S160" s="90" t="n">
        <v>667.085701686122</v>
      </c>
    </row>
    <row r="161" s="69" customFormat="true" ht="9" hidden="false" customHeight="true" outlineLevel="0" collapsed="false">
      <c r="A161" s="66" t="s">
        <v>204</v>
      </c>
      <c r="B161" s="66"/>
      <c r="C161" s="66"/>
      <c r="D161" s="66"/>
      <c r="E161" s="67" t="n">
        <f aca="false">SUM(F161:I161)</f>
        <v>21863</v>
      </c>
      <c r="F161" s="67" t="n">
        <v>10615</v>
      </c>
      <c r="G161" s="67" t="n">
        <v>4355</v>
      </c>
      <c r="H161" s="67" t="n">
        <v>1927</v>
      </c>
      <c r="I161" s="67" t="n">
        <v>4966</v>
      </c>
      <c r="J161" s="68"/>
      <c r="K161" s="87"/>
      <c r="M161" s="88"/>
      <c r="N161" s="72"/>
      <c r="O161" s="89"/>
      <c r="P161" s="90" t="n">
        <v>14697.4328395815</v>
      </c>
      <c r="Q161" s="90" t="n">
        <v>4172.25657005271</v>
      </c>
      <c r="R161" s="90" t="n">
        <v>1102.71668632111</v>
      </c>
      <c r="S161" s="90" t="n">
        <v>5040.20307940626</v>
      </c>
    </row>
    <row r="162" s="69" customFormat="true" ht="9" hidden="false" customHeight="true" outlineLevel="0" collapsed="false">
      <c r="A162" s="66" t="s">
        <v>205</v>
      </c>
      <c r="B162" s="66"/>
      <c r="C162" s="66"/>
      <c r="D162" s="66"/>
      <c r="E162" s="67" t="n">
        <f aca="false">SUM(F162:I162)</f>
        <v>104445</v>
      </c>
      <c r="F162" s="67" t="n">
        <v>68588</v>
      </c>
      <c r="G162" s="67" t="n">
        <v>14871</v>
      </c>
      <c r="H162" s="67" t="n">
        <v>6829</v>
      </c>
      <c r="I162" s="67" t="n">
        <v>14157</v>
      </c>
      <c r="J162" s="68"/>
      <c r="K162" s="87"/>
      <c r="M162" s="88"/>
      <c r="N162" s="72"/>
      <c r="O162" s="89"/>
      <c r="P162" s="90" t="n">
        <v>0</v>
      </c>
      <c r="Q162" s="90" t="n">
        <v>465.664081570661</v>
      </c>
      <c r="R162" s="90" t="n">
        <v>67.954529689256</v>
      </c>
      <c r="S162" s="90" t="n">
        <v>148.24126704136</v>
      </c>
    </row>
    <row r="163" s="69" customFormat="true" ht="9" hidden="false" customHeight="true" outlineLevel="0" collapsed="false">
      <c r="A163" s="66" t="s">
        <v>206</v>
      </c>
      <c r="B163" s="66"/>
      <c r="C163" s="66"/>
      <c r="D163" s="66"/>
      <c r="E163" s="67" t="n">
        <f aca="false">SUM(F163:I163)</f>
        <v>10696</v>
      </c>
      <c r="F163" s="67" t="n">
        <v>3266</v>
      </c>
      <c r="G163" s="67" t="n">
        <v>1769</v>
      </c>
      <c r="H163" s="67" t="n">
        <v>324</v>
      </c>
      <c r="I163" s="67" t="n">
        <v>5337</v>
      </c>
      <c r="J163" s="68"/>
      <c r="K163" s="87"/>
      <c r="M163" s="88"/>
      <c r="N163" s="72"/>
      <c r="O163" s="89"/>
      <c r="P163" s="90" t="n">
        <v>2449.57213993025</v>
      </c>
      <c r="Q163" s="90" t="n">
        <v>3792.00323711184</v>
      </c>
      <c r="R163" s="90" t="n">
        <v>948.274573390982</v>
      </c>
      <c r="S163" s="90" t="n">
        <v>2964.82534082721</v>
      </c>
    </row>
    <row r="164" s="69" customFormat="true" ht="9" hidden="false" customHeight="true" outlineLevel="0" collapsed="false">
      <c r="A164" s="91" t="s">
        <v>207</v>
      </c>
      <c r="B164" s="91"/>
      <c r="C164" s="91"/>
      <c r="D164" s="91"/>
      <c r="E164" s="67" t="n">
        <f aca="false">SUM(F164:I164)</f>
        <v>409547</v>
      </c>
      <c r="F164" s="92" t="n">
        <v>302930</v>
      </c>
      <c r="G164" s="92" t="n">
        <v>66381</v>
      </c>
      <c r="H164" s="92" t="n">
        <v>32898</v>
      </c>
      <c r="I164" s="92" t="n">
        <v>7338</v>
      </c>
      <c r="J164" s="68"/>
      <c r="K164" s="87"/>
      <c r="M164" s="88"/>
      <c r="N164" s="72"/>
      <c r="O164" s="89"/>
      <c r="P164" s="90"/>
      <c r="Q164" s="90"/>
      <c r="R164" s="90"/>
      <c r="S164" s="90"/>
    </row>
    <row r="165" s="69" customFormat="true" ht="9" hidden="false" customHeight="true" outlineLevel="0" collapsed="false">
      <c r="A165" s="66" t="s">
        <v>208</v>
      </c>
      <c r="B165" s="66"/>
      <c r="C165" s="66"/>
      <c r="D165" s="66"/>
      <c r="E165" s="67" t="n">
        <f aca="false">SUM(F165:I165)</f>
        <v>8105</v>
      </c>
      <c r="F165" s="67" t="n">
        <v>0</v>
      </c>
      <c r="G165" s="67" t="n">
        <v>3797</v>
      </c>
      <c r="H165" s="67" t="n">
        <v>973</v>
      </c>
      <c r="I165" s="67" t="n">
        <v>3335</v>
      </c>
      <c r="J165" s="68"/>
      <c r="K165" s="87"/>
      <c r="M165" s="88"/>
      <c r="N165" s="72"/>
      <c r="O165" s="89"/>
      <c r="P165" s="90" t="n">
        <v>816.524046643418</v>
      </c>
      <c r="Q165" s="90" t="n">
        <v>685.626009548763</v>
      </c>
      <c r="R165" s="90" t="n">
        <v>92.6652677580764</v>
      </c>
      <c r="S165" s="90" t="n">
        <v>1260.05076985156</v>
      </c>
    </row>
    <row r="166" s="69" customFormat="true" ht="9" hidden="false" customHeight="true" outlineLevel="0" collapsed="false">
      <c r="A166" s="91" t="s">
        <v>209</v>
      </c>
      <c r="B166" s="91"/>
      <c r="C166" s="91"/>
      <c r="D166" s="91"/>
      <c r="E166" s="67" t="n">
        <f aca="false">SUM(F166:I166)</f>
        <v>983</v>
      </c>
      <c r="F166" s="92" t="n">
        <v>35</v>
      </c>
      <c r="G166" s="92" t="n">
        <v>770</v>
      </c>
      <c r="H166" s="92" t="n">
        <v>162</v>
      </c>
      <c r="I166" s="92" t="n">
        <v>16</v>
      </c>
      <c r="J166" s="68"/>
      <c r="K166" s="87"/>
      <c r="M166" s="88"/>
      <c r="N166" s="72"/>
      <c r="O166" s="89"/>
      <c r="P166" s="90" t="n">
        <v>0</v>
      </c>
      <c r="Q166" s="90" t="n">
        <v>176.671548535603</v>
      </c>
      <c r="R166" s="90" t="n">
        <v>33.977264844628</v>
      </c>
      <c r="S166" s="90" t="n">
        <v>74.1206335206802</v>
      </c>
    </row>
    <row r="167" s="69" customFormat="true" ht="9" hidden="false" customHeight="true" outlineLevel="0" collapsed="false">
      <c r="A167" s="66" t="s">
        <v>210</v>
      </c>
      <c r="B167" s="66"/>
      <c r="C167" s="66"/>
      <c r="D167" s="66"/>
      <c r="E167" s="67" t="n">
        <f aca="false">SUM(F167:I167)</f>
        <v>1743</v>
      </c>
      <c r="F167" s="67" t="n">
        <v>0</v>
      </c>
      <c r="G167" s="67" t="n">
        <v>1296</v>
      </c>
      <c r="H167" s="67" t="n">
        <v>225</v>
      </c>
      <c r="I167" s="67" t="n">
        <v>222</v>
      </c>
      <c r="J167" s="68"/>
      <c r="K167" s="87"/>
      <c r="M167" s="88"/>
      <c r="N167" s="72"/>
      <c r="O167" s="89"/>
      <c r="P167" s="90" t="n">
        <v>816.524046643418</v>
      </c>
      <c r="Q167" s="90" t="n">
        <v>601.385271174171</v>
      </c>
      <c r="R167" s="90" t="n">
        <v>46.3326338790382</v>
      </c>
      <c r="S167" s="90" t="n">
        <v>1037.68886928952</v>
      </c>
    </row>
    <row r="168" s="69" customFormat="true" ht="9" hidden="false" customHeight="true" outlineLevel="0" collapsed="false">
      <c r="A168" s="66" t="s">
        <v>211</v>
      </c>
      <c r="B168" s="66"/>
      <c r="C168" s="66"/>
      <c r="D168" s="66"/>
      <c r="E168" s="67" t="n">
        <f aca="false">SUM(F168:I168)</f>
        <v>1813</v>
      </c>
      <c r="F168" s="67" t="n">
        <v>1633</v>
      </c>
      <c r="G168" s="67" t="n">
        <v>97</v>
      </c>
      <c r="H168" s="67" t="n">
        <v>9</v>
      </c>
      <c r="I168" s="67" t="n">
        <v>74</v>
      </c>
      <c r="J168" s="68"/>
      <c r="K168" s="87"/>
      <c r="M168" s="88"/>
      <c r="N168" s="72"/>
      <c r="O168" s="89"/>
      <c r="P168" s="90" t="n">
        <v>816.524046643418</v>
      </c>
      <c r="Q168" s="90" t="n">
        <v>1407.52233700881</v>
      </c>
      <c r="R168" s="90" t="n">
        <v>225.485484877986</v>
      </c>
      <c r="S168" s="90" t="n">
        <v>667.085701686122</v>
      </c>
    </row>
    <row r="169" s="69" customFormat="true" ht="9" hidden="false" customHeight="true" outlineLevel="0" collapsed="false">
      <c r="A169" s="66" t="s">
        <v>212</v>
      </c>
      <c r="B169" s="66"/>
      <c r="C169" s="66"/>
      <c r="D169" s="66"/>
      <c r="E169" s="67" t="n">
        <f aca="false">SUM(F169:I169)</f>
        <v>49497</v>
      </c>
      <c r="F169" s="67" t="n">
        <v>40826</v>
      </c>
      <c r="G169" s="67" t="n">
        <v>4100</v>
      </c>
      <c r="H169" s="67" t="n">
        <v>1013</v>
      </c>
      <c r="I169" s="67" t="n">
        <v>3558</v>
      </c>
      <c r="J169" s="68"/>
      <c r="K169" s="87"/>
      <c r="M169" s="88"/>
      <c r="N169" s="72"/>
      <c r="O169" s="89"/>
      <c r="P169" s="90" t="n">
        <v>14697.4328395815</v>
      </c>
      <c r="Q169" s="90" t="n">
        <v>4618.03047728493</v>
      </c>
      <c r="R169" s="90" t="n">
        <v>1062.56173695928</v>
      </c>
      <c r="S169" s="90" t="n">
        <v>1556.53330393428</v>
      </c>
    </row>
    <row r="170" s="69" customFormat="true" ht="9" hidden="false" customHeight="true" outlineLevel="0" collapsed="false">
      <c r="A170" s="91" t="s">
        <v>213</v>
      </c>
      <c r="B170" s="91"/>
      <c r="C170" s="91"/>
      <c r="D170" s="91"/>
      <c r="E170" s="67" t="n">
        <f aca="false">SUM(F170:I170)</f>
        <v>902</v>
      </c>
      <c r="F170" s="92" t="n">
        <v>0</v>
      </c>
      <c r="G170" s="92" t="n">
        <v>730</v>
      </c>
      <c r="H170" s="92" t="n">
        <v>93</v>
      </c>
      <c r="I170" s="92" t="n">
        <v>79</v>
      </c>
      <c r="J170" s="68"/>
      <c r="K170" s="87"/>
      <c r="M170" s="88"/>
      <c r="N170" s="72"/>
      <c r="O170" s="89"/>
      <c r="P170" s="90"/>
      <c r="Q170" s="90"/>
      <c r="R170" s="90"/>
      <c r="S170" s="90"/>
    </row>
    <row r="171" s="69" customFormat="true" ht="9" hidden="false" customHeight="true" outlineLevel="0" collapsed="false">
      <c r="A171" s="66" t="s">
        <v>214</v>
      </c>
      <c r="B171" s="66"/>
      <c r="C171" s="66"/>
      <c r="D171" s="66"/>
      <c r="E171" s="67" t="n">
        <f aca="false">SUM(F171:I171)</f>
        <v>5558</v>
      </c>
      <c r="F171" s="67" t="n">
        <v>1633</v>
      </c>
      <c r="G171" s="67" t="n">
        <v>3168</v>
      </c>
      <c r="H171" s="67" t="n">
        <v>609</v>
      </c>
      <c r="I171" s="67" t="n">
        <v>148</v>
      </c>
      <c r="J171" s="68"/>
      <c r="K171" s="87"/>
      <c r="M171" s="88"/>
      <c r="N171" s="72"/>
      <c r="O171" s="89"/>
      <c r="P171" s="90" t="n">
        <v>21229.6252127289</v>
      </c>
      <c r="Q171" s="90" t="n">
        <v>16370.7834907957</v>
      </c>
      <c r="R171" s="90" t="n">
        <v>5454.8954286921</v>
      </c>
      <c r="S171" s="90" t="n">
        <v>6522.61574981986</v>
      </c>
    </row>
    <row r="172" s="69" customFormat="true" ht="9" hidden="false" customHeight="true" outlineLevel="0" collapsed="false">
      <c r="A172" s="66" t="s">
        <v>215</v>
      </c>
      <c r="B172" s="66"/>
      <c r="C172" s="66"/>
      <c r="D172" s="66"/>
      <c r="E172" s="67" t="n">
        <f aca="false">SUM(F172:I172)</f>
        <v>82880</v>
      </c>
      <c r="F172" s="67" t="n">
        <v>50624</v>
      </c>
      <c r="G172" s="67" t="n">
        <v>14092</v>
      </c>
      <c r="H172" s="67" t="n">
        <v>7342</v>
      </c>
      <c r="I172" s="67" t="n">
        <v>10822</v>
      </c>
      <c r="J172" s="68"/>
      <c r="K172" s="87"/>
      <c r="M172" s="88"/>
      <c r="N172" s="72"/>
      <c r="O172" s="89"/>
      <c r="P172" s="90" t="n">
        <v>11431.3366530078</v>
      </c>
      <c r="Q172" s="90" t="n">
        <v>2278.00996687959</v>
      </c>
      <c r="R172" s="90" t="n">
        <v>747.499826581816</v>
      </c>
      <c r="S172" s="90" t="n">
        <v>1927.13647153769</v>
      </c>
    </row>
    <row r="173" s="69" customFormat="true" ht="9" hidden="false" customHeight="true" outlineLevel="0" collapsed="false">
      <c r="A173" s="66" t="s">
        <v>216</v>
      </c>
      <c r="B173" s="66"/>
      <c r="C173" s="66"/>
      <c r="D173" s="66"/>
      <c r="E173" s="67" t="n">
        <f aca="false">SUM(F173:I173)</f>
        <v>6161</v>
      </c>
      <c r="F173" s="67" t="n">
        <v>2450</v>
      </c>
      <c r="G173" s="67" t="n">
        <v>2411</v>
      </c>
      <c r="H173" s="67" t="n">
        <v>411</v>
      </c>
      <c r="I173" s="67" t="n">
        <v>889</v>
      </c>
      <c r="J173" s="68"/>
      <c r="K173" s="87"/>
      <c r="M173" s="88"/>
      <c r="N173" s="72"/>
      <c r="O173" s="89"/>
      <c r="P173" s="90" t="n">
        <v>0</v>
      </c>
      <c r="Q173" s="90" t="n">
        <v>263.2523074206</v>
      </c>
      <c r="R173" s="90" t="n">
        <v>30.8884225860255</v>
      </c>
      <c r="S173" s="90" t="n">
        <v>222.361900562041</v>
      </c>
    </row>
    <row r="174" s="69" customFormat="true" ht="9" hidden="false" customHeight="true" outlineLevel="0" collapsed="false">
      <c r="A174" s="66" t="s">
        <v>217</v>
      </c>
      <c r="B174" s="66"/>
      <c r="C174" s="66"/>
      <c r="D174" s="66"/>
      <c r="E174" s="67" t="n">
        <f aca="false">SUM(F174:I174)</f>
        <v>1425</v>
      </c>
      <c r="F174" s="67" t="n">
        <v>0</v>
      </c>
      <c r="G174" s="67" t="n">
        <v>1265</v>
      </c>
      <c r="H174" s="67" t="n">
        <v>86</v>
      </c>
      <c r="I174" s="67" t="n">
        <v>74</v>
      </c>
      <c r="J174" s="68"/>
      <c r="K174" s="87"/>
      <c r="M174" s="88"/>
      <c r="N174" s="72"/>
      <c r="O174" s="89"/>
      <c r="P174" s="90" t="n">
        <v>0</v>
      </c>
      <c r="Q174" s="90" t="n">
        <v>3802.53332940867</v>
      </c>
      <c r="R174" s="90" t="n">
        <v>565.258133324266</v>
      </c>
      <c r="S174" s="90" t="n">
        <v>1185.93013633088</v>
      </c>
    </row>
    <row r="175" s="69" customFormat="true" ht="9" hidden="false" customHeight="true" outlineLevel="0" collapsed="false">
      <c r="A175" s="66" t="s">
        <v>218</v>
      </c>
      <c r="B175" s="66"/>
      <c r="C175" s="66"/>
      <c r="D175" s="66"/>
      <c r="E175" s="67" t="n">
        <f aca="false">SUM(F175:I175)</f>
        <v>2044</v>
      </c>
      <c r="F175" s="67" t="n">
        <v>817</v>
      </c>
      <c r="G175" s="67" t="n">
        <v>863</v>
      </c>
      <c r="H175" s="67" t="n">
        <v>68</v>
      </c>
      <c r="I175" s="67" t="n">
        <v>296</v>
      </c>
      <c r="J175" s="68"/>
      <c r="K175" s="87"/>
      <c r="M175" s="88"/>
      <c r="N175" s="72"/>
      <c r="O175" s="89"/>
      <c r="P175" s="90" t="n">
        <v>16330.4809328684</v>
      </c>
      <c r="Q175" s="90" t="n">
        <v>3697.23240644043</v>
      </c>
      <c r="R175" s="90" t="n">
        <v>991.518365011418</v>
      </c>
      <c r="S175" s="90" t="n">
        <v>1482.4126704136</v>
      </c>
    </row>
    <row r="176" s="69" customFormat="true" ht="9" hidden="false" customHeight="true" outlineLevel="0" collapsed="false">
      <c r="A176" s="66" t="s">
        <v>219</v>
      </c>
      <c r="B176" s="66"/>
      <c r="C176" s="66"/>
      <c r="D176" s="66"/>
      <c r="E176" s="67" t="n">
        <f aca="false">SUM(F176:I176)</f>
        <v>26870</v>
      </c>
      <c r="F176" s="67" t="n">
        <v>16330</v>
      </c>
      <c r="G176" s="67" t="n">
        <v>4959</v>
      </c>
      <c r="H176" s="67" t="n">
        <v>1208</v>
      </c>
      <c r="I176" s="67" t="n">
        <v>4373</v>
      </c>
      <c r="J176" s="68"/>
      <c r="K176" s="87"/>
      <c r="M176" s="88"/>
      <c r="N176" s="72"/>
      <c r="O176" s="89"/>
      <c r="P176" s="90" t="n">
        <v>816.524046643418</v>
      </c>
      <c r="Q176" s="90" t="n">
        <v>3594.27150398259</v>
      </c>
      <c r="R176" s="90" t="n">
        <v>253.285065205409</v>
      </c>
      <c r="S176" s="90" t="n">
        <v>592.965068165442</v>
      </c>
    </row>
    <row r="177" s="75" customFormat="true" ht="9" hidden="false" customHeight="true" outlineLevel="0" collapsed="false">
      <c r="A177" s="66" t="s">
        <v>220</v>
      </c>
      <c r="B177" s="66"/>
      <c r="C177" s="66"/>
      <c r="D177" s="66"/>
      <c r="E177" s="67" t="n">
        <f aca="false">SUM(F177:I177)</f>
        <v>23730</v>
      </c>
      <c r="F177" s="67" t="n">
        <v>13881</v>
      </c>
      <c r="G177" s="67" t="n">
        <v>3440</v>
      </c>
      <c r="H177" s="67" t="n">
        <v>1146</v>
      </c>
      <c r="I177" s="67" t="n">
        <v>5263</v>
      </c>
      <c r="J177" s="93"/>
      <c r="K177" s="87"/>
      <c r="L177" s="93"/>
      <c r="M177" s="93"/>
      <c r="N177" s="93"/>
    </row>
    <row r="178" s="75" customFormat="true" ht="9" hidden="false" customHeight="true" outlineLevel="0" collapsed="false">
      <c r="A178" s="66" t="s">
        <v>221</v>
      </c>
      <c r="B178" s="66"/>
      <c r="C178" s="66"/>
      <c r="D178" s="66"/>
      <c r="E178" s="67" t="n">
        <f aca="false">SUM(F178:I178)</f>
        <v>3216</v>
      </c>
      <c r="F178" s="67" t="n">
        <v>817</v>
      </c>
      <c r="G178" s="67" t="n">
        <v>806</v>
      </c>
      <c r="H178" s="67" t="n">
        <v>259</v>
      </c>
      <c r="I178" s="67" t="n">
        <v>1334</v>
      </c>
      <c r="J178" s="93"/>
      <c r="K178" s="87"/>
      <c r="L178" s="93"/>
      <c r="M178" s="93"/>
      <c r="N178" s="93"/>
    </row>
    <row r="179" s="69" customFormat="true" ht="9" hidden="false" customHeight="true" outlineLevel="0" collapsed="false">
      <c r="A179" s="91" t="s">
        <v>222</v>
      </c>
      <c r="B179" s="91"/>
      <c r="C179" s="91"/>
      <c r="D179" s="91"/>
      <c r="E179" s="67" t="n">
        <f aca="false">SUM(F179:I179)</f>
        <v>11046</v>
      </c>
      <c r="F179" s="92" t="n">
        <v>3266</v>
      </c>
      <c r="G179" s="92" t="n">
        <v>5685</v>
      </c>
      <c r="H179" s="92" t="n">
        <v>1131</v>
      </c>
      <c r="I179" s="92" t="n">
        <v>964</v>
      </c>
      <c r="J179" s="68"/>
      <c r="K179" s="87"/>
      <c r="M179" s="88"/>
      <c r="N179" s="72"/>
      <c r="O179" s="89"/>
      <c r="P179" s="90"/>
      <c r="Q179" s="90"/>
      <c r="R179" s="90"/>
      <c r="S179" s="90"/>
    </row>
    <row r="180" s="75" customFormat="true" ht="9" hidden="false" customHeight="true" outlineLevel="0" collapsed="false">
      <c r="A180" s="91" t="s">
        <v>223</v>
      </c>
      <c r="B180" s="91"/>
      <c r="C180" s="91"/>
      <c r="D180" s="91"/>
      <c r="E180" s="67" t="n">
        <f aca="false">SUM(F180:I180)</f>
        <v>2454</v>
      </c>
      <c r="F180" s="92" t="n">
        <v>658</v>
      </c>
      <c r="G180" s="92" t="n">
        <v>1129</v>
      </c>
      <c r="H180" s="92" t="n">
        <v>279</v>
      </c>
      <c r="I180" s="92" t="n">
        <v>388</v>
      </c>
      <c r="J180" s="93"/>
      <c r="K180" s="87"/>
      <c r="L180" s="93"/>
      <c r="M180" s="93"/>
      <c r="N180" s="93"/>
    </row>
    <row r="181" s="75" customFormat="true" ht="9" hidden="false" customHeight="true" outlineLevel="0" collapsed="false">
      <c r="A181" s="91" t="s">
        <v>224</v>
      </c>
      <c r="B181" s="91"/>
      <c r="C181" s="91"/>
      <c r="D181" s="91"/>
      <c r="E181" s="67" t="n">
        <f aca="false">SUM(F181:I181)</f>
        <v>226051</v>
      </c>
      <c r="F181" s="92" t="n">
        <v>189797</v>
      </c>
      <c r="G181" s="92" t="n">
        <v>21554</v>
      </c>
      <c r="H181" s="92" t="n">
        <v>12864</v>
      </c>
      <c r="I181" s="92" t="n">
        <v>1836</v>
      </c>
      <c r="J181" s="93"/>
      <c r="K181" s="87"/>
      <c r="L181" s="93"/>
      <c r="M181" s="93"/>
      <c r="N181" s="93"/>
    </row>
    <row r="182" s="75" customFormat="true" ht="9" hidden="false" customHeight="true" outlineLevel="0" collapsed="false">
      <c r="A182" s="66" t="s">
        <v>225</v>
      </c>
      <c r="B182" s="66"/>
      <c r="C182" s="66"/>
      <c r="D182" s="66"/>
      <c r="E182" s="67" t="n">
        <f aca="false">SUM(F182:I182)</f>
        <v>5923</v>
      </c>
      <c r="F182" s="67" t="n">
        <v>817</v>
      </c>
      <c r="G182" s="67" t="n">
        <v>2478</v>
      </c>
      <c r="H182" s="67" t="n">
        <v>553</v>
      </c>
      <c r="I182" s="67" t="n">
        <v>2075</v>
      </c>
      <c r="J182" s="93"/>
      <c r="K182" s="87"/>
      <c r="L182" s="93"/>
      <c r="M182" s="93"/>
      <c r="N182" s="93"/>
    </row>
    <row r="183" s="75" customFormat="true" ht="9" hidden="false" customHeight="true" outlineLevel="0" collapsed="false">
      <c r="A183" s="66" t="s">
        <v>226</v>
      </c>
      <c r="B183" s="66"/>
      <c r="C183" s="66"/>
      <c r="D183" s="66"/>
      <c r="E183" s="67" t="n">
        <f aca="false">SUM(F183:I183)</f>
        <v>6159</v>
      </c>
      <c r="F183" s="67" t="n">
        <v>1633</v>
      </c>
      <c r="G183" s="67" t="n">
        <v>2210</v>
      </c>
      <c r="H183" s="67" t="n">
        <v>389</v>
      </c>
      <c r="I183" s="67" t="n">
        <v>1927</v>
      </c>
      <c r="J183" s="93"/>
      <c r="K183" s="87"/>
      <c r="L183" s="93"/>
      <c r="M183" s="93"/>
      <c r="N183" s="93"/>
    </row>
    <row r="184" s="75" customFormat="true" ht="9" hidden="false" customHeight="true" outlineLevel="0" collapsed="false">
      <c r="A184" s="66" t="s">
        <v>227</v>
      </c>
      <c r="B184" s="66"/>
      <c r="C184" s="66"/>
      <c r="D184" s="66"/>
      <c r="E184" s="67" t="n">
        <f aca="false">SUM(F184:I184)</f>
        <v>50673</v>
      </c>
      <c r="F184" s="67" t="n">
        <v>32661</v>
      </c>
      <c r="G184" s="67" t="n">
        <v>9290</v>
      </c>
      <c r="H184" s="67" t="n">
        <v>2644</v>
      </c>
      <c r="I184" s="67" t="n">
        <v>6078</v>
      </c>
      <c r="J184" s="93"/>
      <c r="K184" s="87"/>
      <c r="L184" s="93"/>
      <c r="M184" s="93"/>
      <c r="N184" s="93"/>
    </row>
    <row r="185" s="75" customFormat="true" ht="9" hidden="false" customHeight="true" outlineLevel="0" collapsed="false">
      <c r="A185" s="91" t="s">
        <v>228</v>
      </c>
      <c r="B185" s="91"/>
      <c r="C185" s="91"/>
      <c r="D185" s="91"/>
      <c r="E185" s="67" t="n">
        <f aca="false">SUM(F185:I185)</f>
        <v>567</v>
      </c>
      <c r="F185" s="92" t="n">
        <v>0</v>
      </c>
      <c r="G185" s="92" t="n">
        <v>549</v>
      </c>
      <c r="H185" s="92" t="n">
        <v>18</v>
      </c>
      <c r="I185" s="92" t="n">
        <v>0</v>
      </c>
      <c r="J185" s="93"/>
      <c r="K185" s="87"/>
      <c r="L185" s="93"/>
      <c r="M185" s="93"/>
      <c r="N185" s="93"/>
    </row>
    <row r="186" s="75" customFormat="true" ht="9" hidden="false" customHeight="true" outlineLevel="0" collapsed="false">
      <c r="A186" s="66" t="s">
        <v>229</v>
      </c>
      <c r="B186" s="66"/>
      <c r="C186" s="66"/>
      <c r="D186" s="66"/>
      <c r="E186" s="67" t="n">
        <f aca="false">SUM(F186:I186)</f>
        <v>14151</v>
      </c>
      <c r="F186" s="67" t="n">
        <v>4899</v>
      </c>
      <c r="G186" s="67" t="n">
        <v>4956</v>
      </c>
      <c r="H186" s="67" t="n">
        <v>1183</v>
      </c>
      <c r="I186" s="67" t="n">
        <v>3113</v>
      </c>
      <c r="J186" s="93"/>
      <c r="K186" s="87"/>
      <c r="L186" s="93"/>
      <c r="M186" s="93"/>
      <c r="N186" s="93"/>
    </row>
    <row r="187" s="75" customFormat="true" ht="9" hidden="false" customHeight="true" outlineLevel="0" collapsed="false">
      <c r="A187" s="66" t="s">
        <v>230</v>
      </c>
      <c r="B187" s="66"/>
      <c r="C187" s="66"/>
      <c r="D187" s="66"/>
      <c r="E187" s="67" t="n">
        <f aca="false">SUM(F187:I187)</f>
        <v>29741</v>
      </c>
      <c r="F187" s="67" t="n">
        <v>17147</v>
      </c>
      <c r="G187" s="67" t="n">
        <v>7060</v>
      </c>
      <c r="H187" s="67" t="n">
        <v>1754</v>
      </c>
      <c r="I187" s="67" t="n">
        <v>3780</v>
      </c>
      <c r="J187" s="93"/>
      <c r="K187" s="87"/>
      <c r="L187" s="93"/>
      <c r="M187" s="93"/>
      <c r="N187" s="93"/>
    </row>
    <row r="188" s="75" customFormat="true" ht="9" hidden="false" customHeight="true" outlineLevel="0" collapsed="false">
      <c r="A188" s="66" t="s">
        <v>231</v>
      </c>
      <c r="B188" s="66"/>
      <c r="C188" s="66"/>
      <c r="D188" s="66"/>
      <c r="E188" s="67" t="n">
        <f aca="false">SUM(F188:I188)</f>
        <v>3394</v>
      </c>
      <c r="F188" s="67" t="n">
        <v>817</v>
      </c>
      <c r="G188" s="67" t="n">
        <v>1138</v>
      </c>
      <c r="H188" s="67" t="n">
        <v>179</v>
      </c>
      <c r="I188" s="67" t="n">
        <v>1260</v>
      </c>
      <c r="J188" s="93"/>
      <c r="K188" s="87"/>
      <c r="L188" s="93"/>
      <c r="M188" s="93"/>
      <c r="N188" s="93"/>
    </row>
    <row r="189" s="75" customFormat="true" ht="9" hidden="false" customHeight="true" outlineLevel="0" collapsed="false">
      <c r="A189" s="66" t="s">
        <v>232</v>
      </c>
      <c r="B189" s="66"/>
      <c r="C189" s="66"/>
      <c r="D189" s="66"/>
      <c r="E189" s="67" t="n">
        <f aca="false">SUM(F189:I189)</f>
        <v>5748</v>
      </c>
      <c r="F189" s="67" t="n">
        <v>4083</v>
      </c>
      <c r="G189" s="67" t="n">
        <v>849</v>
      </c>
      <c r="H189" s="67" t="n">
        <v>297</v>
      </c>
      <c r="I189" s="67" t="n">
        <v>519</v>
      </c>
      <c r="J189" s="93"/>
      <c r="K189" s="87"/>
      <c r="L189" s="93"/>
      <c r="M189" s="93"/>
      <c r="N189" s="93"/>
    </row>
    <row r="190" s="75" customFormat="true" ht="9" hidden="false" customHeight="true" outlineLevel="0" collapsed="false">
      <c r="A190" s="91" t="s">
        <v>233</v>
      </c>
      <c r="B190" s="91"/>
      <c r="C190" s="91"/>
      <c r="D190" s="91"/>
      <c r="E190" s="67" t="n">
        <f aca="false">SUM(F190:I190)</f>
        <v>380</v>
      </c>
      <c r="F190" s="92" t="n">
        <v>0</v>
      </c>
      <c r="G190" s="92" t="n">
        <v>364</v>
      </c>
      <c r="H190" s="92" t="n">
        <v>16</v>
      </c>
      <c r="I190" s="92" t="n">
        <v>0</v>
      </c>
      <c r="J190" s="93"/>
      <c r="K190" s="87"/>
      <c r="L190" s="93"/>
      <c r="M190" s="93"/>
      <c r="N190" s="93"/>
    </row>
    <row r="191" s="75" customFormat="true" ht="9" hidden="false" customHeight="true" outlineLevel="0" collapsed="false">
      <c r="A191" s="91" t="s">
        <v>234</v>
      </c>
      <c r="B191" s="91"/>
      <c r="C191" s="91"/>
      <c r="D191" s="91"/>
      <c r="E191" s="67" t="n">
        <f aca="false">SUM(F191:I191)</f>
        <v>169</v>
      </c>
      <c r="F191" s="92" t="n">
        <v>0</v>
      </c>
      <c r="G191" s="92" t="n">
        <v>168</v>
      </c>
      <c r="H191" s="92" t="n">
        <v>1</v>
      </c>
      <c r="I191" s="92" t="n">
        <v>0</v>
      </c>
      <c r="J191" s="93"/>
      <c r="K191" s="87"/>
      <c r="L191" s="93"/>
      <c r="M191" s="93"/>
      <c r="N191" s="93"/>
    </row>
    <row r="192" s="75" customFormat="true" ht="9" hidden="false" customHeight="true" outlineLevel="0" collapsed="false">
      <c r="A192" s="66" t="s">
        <v>235</v>
      </c>
      <c r="B192" s="66"/>
      <c r="C192" s="66"/>
      <c r="D192" s="66"/>
      <c r="E192" s="67" t="n">
        <f aca="false">SUM(F192:I192)</f>
        <v>6730</v>
      </c>
      <c r="F192" s="67" t="n">
        <v>2450</v>
      </c>
      <c r="G192" s="67" t="n">
        <v>1729</v>
      </c>
      <c r="H192" s="67" t="n">
        <v>253</v>
      </c>
      <c r="I192" s="67" t="n">
        <v>2298</v>
      </c>
      <c r="J192" s="93"/>
      <c r="K192" s="87"/>
      <c r="L192" s="93"/>
      <c r="M192" s="93"/>
      <c r="N192" s="93"/>
    </row>
    <row r="193" s="69" customFormat="true" ht="9" hidden="false" customHeight="true" outlineLevel="0" collapsed="false">
      <c r="A193" s="91" t="s">
        <v>236</v>
      </c>
      <c r="B193" s="91"/>
      <c r="C193" s="91"/>
      <c r="D193" s="91"/>
      <c r="E193" s="67" t="n">
        <f aca="false">SUM(F193:I193)</f>
        <v>14606</v>
      </c>
      <c r="F193" s="92" t="n">
        <v>3089</v>
      </c>
      <c r="G193" s="92" t="n">
        <v>7891</v>
      </c>
      <c r="H193" s="92" t="n">
        <v>2301</v>
      </c>
      <c r="I193" s="92" t="n">
        <v>1325</v>
      </c>
      <c r="J193" s="68"/>
      <c r="K193" s="87"/>
      <c r="M193" s="88"/>
      <c r="N193" s="72"/>
      <c r="O193" s="89"/>
      <c r="P193" s="90"/>
      <c r="Q193" s="90"/>
      <c r="R193" s="90"/>
      <c r="S193" s="90"/>
    </row>
    <row r="194" s="75" customFormat="true" ht="9" hidden="false" customHeight="true" outlineLevel="0" collapsed="false">
      <c r="A194" s="66" t="s">
        <v>237</v>
      </c>
      <c r="B194" s="66"/>
      <c r="C194" s="66"/>
      <c r="D194" s="66"/>
      <c r="E194" s="67" t="n">
        <f aca="false">SUM(F194:I194)</f>
        <v>5177</v>
      </c>
      <c r="F194" s="67" t="n">
        <v>817</v>
      </c>
      <c r="G194" s="67" t="n">
        <v>3122</v>
      </c>
      <c r="H194" s="67" t="n">
        <v>571</v>
      </c>
      <c r="I194" s="67" t="n">
        <v>667</v>
      </c>
      <c r="J194" s="93"/>
      <c r="K194" s="87"/>
      <c r="L194" s="93"/>
      <c r="M194" s="93"/>
      <c r="N194" s="93"/>
    </row>
    <row r="195" s="75" customFormat="true" ht="9" hidden="false" customHeight="true" outlineLevel="0" collapsed="false">
      <c r="A195" s="66" t="s">
        <v>238</v>
      </c>
      <c r="B195" s="66"/>
      <c r="C195" s="66"/>
      <c r="D195" s="66"/>
      <c r="E195" s="67" t="n">
        <f aca="false">SUM(F195:I195)</f>
        <v>25012</v>
      </c>
      <c r="F195" s="67" t="n">
        <v>14697</v>
      </c>
      <c r="G195" s="67" t="n">
        <v>4172</v>
      </c>
      <c r="H195" s="67" t="n">
        <v>1103</v>
      </c>
      <c r="I195" s="67" t="n">
        <v>5040</v>
      </c>
      <c r="J195" s="93"/>
      <c r="K195" s="87"/>
      <c r="L195" s="93"/>
      <c r="M195" s="93"/>
      <c r="N195" s="93"/>
    </row>
    <row r="196" s="75" customFormat="true" ht="9" hidden="false" customHeight="true" outlineLevel="0" collapsed="false">
      <c r="A196" s="66" t="s">
        <v>239</v>
      </c>
      <c r="B196" s="66"/>
      <c r="C196" s="66"/>
      <c r="D196" s="66"/>
      <c r="E196" s="67" t="n">
        <f aca="false">SUM(F196:I196)</f>
        <v>682</v>
      </c>
      <c r="F196" s="67" t="n">
        <v>0</v>
      </c>
      <c r="G196" s="67" t="n">
        <v>466</v>
      </c>
      <c r="H196" s="67" t="n">
        <v>68</v>
      </c>
      <c r="I196" s="67" t="n">
        <v>148</v>
      </c>
      <c r="J196" s="93"/>
      <c r="K196" s="87"/>
      <c r="L196" s="93"/>
      <c r="M196" s="93"/>
      <c r="N196" s="93"/>
    </row>
    <row r="197" s="75" customFormat="true" ht="9" hidden="false" customHeight="true" outlineLevel="0" collapsed="false">
      <c r="A197" s="66" t="s">
        <v>240</v>
      </c>
      <c r="B197" s="66"/>
      <c r="C197" s="66"/>
      <c r="D197" s="66"/>
      <c r="E197" s="67" t="n">
        <f aca="false">SUM(F197:I197)</f>
        <v>10155</v>
      </c>
      <c r="F197" s="67" t="n">
        <v>2450</v>
      </c>
      <c r="G197" s="67" t="n">
        <v>3792</v>
      </c>
      <c r="H197" s="67" t="n">
        <v>948</v>
      </c>
      <c r="I197" s="67" t="n">
        <v>2965</v>
      </c>
      <c r="J197" s="93"/>
      <c r="K197" s="87"/>
      <c r="L197" s="93"/>
      <c r="M197" s="93"/>
      <c r="N197" s="93"/>
    </row>
    <row r="198" s="75" customFormat="true" ht="9" hidden="false" customHeight="true" outlineLevel="0" collapsed="false">
      <c r="A198" s="91" t="s">
        <v>241</v>
      </c>
      <c r="B198" s="91"/>
      <c r="C198" s="91"/>
      <c r="D198" s="91"/>
      <c r="E198" s="67" t="n">
        <f aca="false">SUM(F198:I198)</f>
        <v>764</v>
      </c>
      <c r="F198" s="92" t="n">
        <v>0</v>
      </c>
      <c r="G198" s="92" t="n">
        <v>574</v>
      </c>
      <c r="H198" s="92" t="n">
        <v>100</v>
      </c>
      <c r="I198" s="92" t="n">
        <v>90</v>
      </c>
      <c r="J198" s="93"/>
      <c r="K198" s="87"/>
      <c r="L198" s="93"/>
      <c r="M198" s="93"/>
      <c r="N198" s="93"/>
    </row>
    <row r="199" s="75" customFormat="true" ht="9" hidden="false" customHeight="true" outlineLevel="0" collapsed="false">
      <c r="A199" s="66" t="s">
        <v>242</v>
      </c>
      <c r="B199" s="66"/>
      <c r="C199" s="66"/>
      <c r="D199" s="66"/>
      <c r="E199" s="67" t="n">
        <f aca="false">SUM(F199:I199)</f>
        <v>2513</v>
      </c>
      <c r="F199" s="67" t="n">
        <v>0</v>
      </c>
      <c r="G199" s="67" t="n">
        <v>1522</v>
      </c>
      <c r="H199" s="67" t="n">
        <v>250</v>
      </c>
      <c r="I199" s="67" t="n">
        <v>741</v>
      </c>
      <c r="J199" s="93"/>
      <c r="K199" s="87"/>
      <c r="L199" s="93"/>
      <c r="M199" s="93"/>
      <c r="N199" s="93"/>
    </row>
    <row r="200" s="75" customFormat="true" ht="9" hidden="false" customHeight="true" outlineLevel="0" collapsed="false">
      <c r="A200" s="91" t="s">
        <v>243</v>
      </c>
      <c r="B200" s="91"/>
      <c r="C200" s="91"/>
      <c r="D200" s="91"/>
      <c r="E200" s="67" t="n">
        <f aca="false">SUM(F200:I200)</f>
        <v>8093</v>
      </c>
      <c r="F200" s="92" t="n">
        <v>513</v>
      </c>
      <c r="G200" s="92" t="n">
        <v>5532</v>
      </c>
      <c r="H200" s="92" t="n">
        <v>1619</v>
      </c>
      <c r="I200" s="92" t="n">
        <v>429</v>
      </c>
      <c r="J200" s="93"/>
      <c r="K200" s="87"/>
      <c r="L200" s="93"/>
      <c r="M200" s="93"/>
      <c r="N200" s="93"/>
    </row>
    <row r="201" s="75" customFormat="true" ht="9" hidden="false" customHeight="true" outlineLevel="0" collapsed="false">
      <c r="A201" s="66" t="s">
        <v>244</v>
      </c>
      <c r="B201" s="66"/>
      <c r="C201" s="66"/>
      <c r="D201" s="66"/>
      <c r="E201" s="67" t="n">
        <f aca="false">SUM(F201:I201)</f>
        <v>7420</v>
      </c>
      <c r="F201" s="67" t="n">
        <v>1633</v>
      </c>
      <c r="G201" s="67" t="n">
        <v>3952</v>
      </c>
      <c r="H201" s="67" t="n">
        <v>649</v>
      </c>
      <c r="I201" s="67" t="n">
        <v>1186</v>
      </c>
      <c r="J201" s="93"/>
      <c r="K201" s="87"/>
      <c r="L201" s="93"/>
      <c r="M201" s="93"/>
      <c r="N201" s="93"/>
    </row>
    <row r="202" s="75" customFormat="true" ht="9" hidden="false" customHeight="true" outlineLevel="0" collapsed="false">
      <c r="A202" s="66" t="s">
        <v>245</v>
      </c>
      <c r="B202" s="66"/>
      <c r="C202" s="66"/>
      <c r="D202" s="66"/>
      <c r="E202" s="67" t="n">
        <f aca="false">SUM(F202:I202)</f>
        <v>2856</v>
      </c>
      <c r="F202" s="67" t="n">
        <v>817</v>
      </c>
      <c r="G202" s="67" t="n">
        <v>686</v>
      </c>
      <c r="H202" s="67" t="n">
        <v>93</v>
      </c>
      <c r="I202" s="67" t="n">
        <v>1260</v>
      </c>
      <c r="J202" s="93"/>
      <c r="K202" s="87"/>
      <c r="L202" s="93"/>
      <c r="M202" s="93"/>
      <c r="N202" s="93"/>
    </row>
    <row r="203" s="75" customFormat="true" ht="9" hidden="false" customHeight="true" outlineLevel="0" collapsed="false">
      <c r="A203" s="91" t="s">
        <v>246</v>
      </c>
      <c r="B203" s="91"/>
      <c r="C203" s="91"/>
      <c r="D203" s="91"/>
      <c r="E203" s="67" t="n">
        <f aca="false">SUM(F203:I203)</f>
        <v>15854</v>
      </c>
      <c r="F203" s="92" t="n">
        <v>3329</v>
      </c>
      <c r="G203" s="92" t="n">
        <v>7787</v>
      </c>
      <c r="H203" s="92" t="n">
        <v>3717</v>
      </c>
      <c r="I203" s="92" t="n">
        <v>1021</v>
      </c>
      <c r="J203" s="93"/>
      <c r="K203" s="87"/>
      <c r="L203" s="93"/>
      <c r="M203" s="93"/>
      <c r="N203" s="93"/>
    </row>
    <row r="204" s="75" customFormat="true" ht="9" hidden="false" customHeight="true" outlineLevel="0" collapsed="false">
      <c r="A204" s="66" t="s">
        <v>247</v>
      </c>
      <c r="B204" s="66"/>
      <c r="C204" s="66"/>
      <c r="D204" s="66"/>
      <c r="E204" s="67" t="n">
        <f aca="false">SUM(F204:I204)</f>
        <v>285</v>
      </c>
      <c r="F204" s="67" t="n">
        <v>0</v>
      </c>
      <c r="G204" s="67" t="n">
        <v>177</v>
      </c>
      <c r="H204" s="67" t="n">
        <v>34</v>
      </c>
      <c r="I204" s="67" t="n">
        <v>74</v>
      </c>
      <c r="J204" s="93"/>
      <c r="K204" s="87"/>
      <c r="L204" s="93"/>
      <c r="M204" s="93"/>
      <c r="N204" s="93"/>
    </row>
    <row r="205" s="75" customFormat="true" ht="9" hidden="false" customHeight="true" outlineLevel="0" collapsed="false">
      <c r="A205" s="91" t="s">
        <v>248</v>
      </c>
      <c r="B205" s="91"/>
      <c r="C205" s="91"/>
      <c r="D205" s="91"/>
      <c r="E205" s="67" t="n">
        <f aca="false">SUM(F205:I205)</f>
        <v>6721</v>
      </c>
      <c r="F205" s="92" t="n">
        <v>687</v>
      </c>
      <c r="G205" s="92" t="n">
        <v>4845</v>
      </c>
      <c r="H205" s="92" t="n">
        <v>769</v>
      </c>
      <c r="I205" s="92" t="n">
        <v>420</v>
      </c>
      <c r="J205" s="93"/>
      <c r="K205" s="87"/>
      <c r="L205" s="93"/>
      <c r="M205" s="93"/>
      <c r="N205" s="93"/>
    </row>
    <row r="206" s="75" customFormat="true" ht="9" hidden="false" customHeight="true" outlineLevel="0" collapsed="false">
      <c r="A206" s="91" t="s">
        <v>249</v>
      </c>
      <c r="B206" s="91"/>
      <c r="C206" s="91"/>
      <c r="D206" s="91"/>
      <c r="E206" s="67" t="n">
        <f aca="false">SUM(F206:I206)</f>
        <v>596</v>
      </c>
      <c r="F206" s="92" t="n">
        <v>0</v>
      </c>
      <c r="G206" s="92" t="n">
        <v>421</v>
      </c>
      <c r="H206" s="92" t="n">
        <v>141</v>
      </c>
      <c r="I206" s="92" t="n">
        <v>34</v>
      </c>
      <c r="J206" s="93"/>
      <c r="K206" s="87"/>
      <c r="L206" s="93"/>
      <c r="M206" s="93"/>
      <c r="N206" s="93"/>
    </row>
    <row r="207" s="75" customFormat="true" ht="9" hidden="false" customHeight="true" outlineLevel="0" collapsed="false">
      <c r="A207" s="66" t="s">
        <v>250</v>
      </c>
      <c r="B207" s="66"/>
      <c r="C207" s="66"/>
      <c r="D207" s="66"/>
      <c r="E207" s="67" t="n">
        <f aca="false">SUM(F207:I207)</f>
        <v>2502</v>
      </c>
      <c r="F207" s="67" t="n">
        <v>817</v>
      </c>
      <c r="G207" s="67" t="n">
        <v>601</v>
      </c>
      <c r="H207" s="67" t="n">
        <v>46</v>
      </c>
      <c r="I207" s="67" t="n">
        <v>1038</v>
      </c>
      <c r="J207" s="93"/>
      <c r="K207" s="87"/>
      <c r="L207" s="93"/>
      <c r="M207" s="93"/>
      <c r="N207" s="93"/>
    </row>
    <row r="208" s="75" customFormat="true" ht="9" hidden="false" customHeight="true" outlineLevel="0" collapsed="false">
      <c r="A208" s="91" t="s">
        <v>251</v>
      </c>
      <c r="B208" s="91"/>
      <c r="C208" s="91"/>
      <c r="D208" s="91"/>
      <c r="E208" s="67" t="n">
        <f aca="false">SUM(F208:I208)</f>
        <v>1529</v>
      </c>
      <c r="F208" s="92" t="n">
        <v>7</v>
      </c>
      <c r="G208" s="92" t="n">
        <v>1133</v>
      </c>
      <c r="H208" s="92" t="n">
        <v>181</v>
      </c>
      <c r="I208" s="92" t="n">
        <v>208</v>
      </c>
      <c r="J208" s="93"/>
      <c r="K208" s="87"/>
      <c r="L208" s="93"/>
      <c r="M208" s="93"/>
      <c r="N208" s="93"/>
    </row>
    <row r="209" s="75" customFormat="true" ht="9" hidden="false" customHeight="true" outlineLevel="0" collapsed="false">
      <c r="A209" s="66" t="s">
        <v>252</v>
      </c>
      <c r="B209" s="66"/>
      <c r="C209" s="66"/>
      <c r="D209" s="66"/>
      <c r="E209" s="67" t="n">
        <f aca="false">SUM(F209:I209)</f>
        <v>3117</v>
      </c>
      <c r="F209" s="67" t="n">
        <v>817</v>
      </c>
      <c r="G209" s="67" t="n">
        <v>1408</v>
      </c>
      <c r="H209" s="67" t="n">
        <v>225</v>
      </c>
      <c r="I209" s="67" t="n">
        <v>667</v>
      </c>
      <c r="J209" s="93"/>
      <c r="K209" s="87"/>
      <c r="L209" s="93"/>
      <c r="M209" s="93"/>
      <c r="N209" s="93"/>
    </row>
    <row r="210" s="75" customFormat="true" ht="9" hidden="false" customHeight="true" outlineLevel="0" collapsed="false">
      <c r="A210" s="91" t="s">
        <v>253</v>
      </c>
      <c r="B210" s="91"/>
      <c r="C210" s="91"/>
      <c r="D210" s="91"/>
      <c r="E210" s="67" t="n">
        <f aca="false">SUM(F210:I210)</f>
        <v>1402</v>
      </c>
      <c r="F210" s="92" t="n">
        <v>93</v>
      </c>
      <c r="G210" s="92" t="n">
        <v>902</v>
      </c>
      <c r="H210" s="92" t="n">
        <v>166</v>
      </c>
      <c r="I210" s="92" t="n">
        <v>241</v>
      </c>
      <c r="J210" s="93"/>
      <c r="K210" s="87"/>
      <c r="L210" s="93"/>
      <c r="M210" s="93"/>
      <c r="N210" s="93"/>
    </row>
    <row r="211" s="75" customFormat="true" ht="9" hidden="false" customHeight="true" outlineLevel="0" collapsed="false">
      <c r="A211" s="66" t="s">
        <v>254</v>
      </c>
      <c r="B211" s="66"/>
      <c r="C211" s="66"/>
      <c r="D211" s="66"/>
      <c r="E211" s="67" t="n">
        <f aca="false">SUM(F211:I211)</f>
        <v>21935</v>
      </c>
      <c r="F211" s="67" t="n">
        <v>14697</v>
      </c>
      <c r="G211" s="67" t="n">
        <v>4618</v>
      </c>
      <c r="H211" s="67" t="n">
        <v>1063</v>
      </c>
      <c r="I211" s="67" t="n">
        <v>1557</v>
      </c>
      <c r="J211" s="93"/>
      <c r="K211" s="87"/>
      <c r="L211" s="93"/>
      <c r="M211" s="93"/>
      <c r="N211" s="93"/>
    </row>
    <row r="212" s="75" customFormat="true" ht="9" hidden="false" customHeight="true" outlineLevel="0" collapsed="false">
      <c r="A212" s="66" t="s">
        <v>255</v>
      </c>
      <c r="B212" s="66"/>
      <c r="C212" s="66"/>
      <c r="D212" s="66"/>
      <c r="E212" s="67" t="n">
        <f aca="false">SUM(F212:I212)</f>
        <v>4160</v>
      </c>
      <c r="F212" s="67" t="n">
        <v>817</v>
      </c>
      <c r="G212" s="67" t="n">
        <v>1175</v>
      </c>
      <c r="H212" s="67" t="n">
        <v>241</v>
      </c>
      <c r="I212" s="67" t="n">
        <v>1927</v>
      </c>
      <c r="J212" s="93"/>
      <c r="K212" s="87"/>
      <c r="L212" s="93"/>
      <c r="M212" s="93"/>
      <c r="N212" s="93"/>
    </row>
    <row r="213" s="69" customFormat="true" ht="9" hidden="false" customHeight="true" outlineLevel="0" collapsed="false">
      <c r="A213" s="91" t="s">
        <v>256</v>
      </c>
      <c r="B213" s="91"/>
      <c r="C213" s="91"/>
      <c r="D213" s="91"/>
      <c r="E213" s="67" t="n">
        <f aca="false">SUM(F213:I213)</f>
        <v>14185</v>
      </c>
      <c r="F213" s="92" t="n">
        <v>2781</v>
      </c>
      <c r="G213" s="92" t="n">
        <v>7837</v>
      </c>
      <c r="H213" s="92" t="n">
        <v>2548</v>
      </c>
      <c r="I213" s="92" t="n">
        <v>1019</v>
      </c>
      <c r="J213" s="68"/>
      <c r="K213" s="87"/>
      <c r="M213" s="88"/>
      <c r="N213" s="72"/>
      <c r="O213" s="89"/>
      <c r="P213" s="90"/>
      <c r="Q213" s="90"/>
      <c r="R213" s="90"/>
      <c r="S213" s="90"/>
    </row>
    <row r="214" s="75" customFormat="true" ht="9" hidden="false" customHeight="true" outlineLevel="0" collapsed="false">
      <c r="A214" s="66" t="s">
        <v>257</v>
      </c>
      <c r="B214" s="66"/>
      <c r="C214" s="66"/>
      <c r="D214" s="66"/>
      <c r="E214" s="67" t="n">
        <f aca="false">SUM(F214:I214)</f>
        <v>49579</v>
      </c>
      <c r="F214" s="67" t="n">
        <v>21230</v>
      </c>
      <c r="G214" s="67" t="n">
        <v>16371</v>
      </c>
      <c r="H214" s="67" t="n">
        <v>5455</v>
      </c>
      <c r="I214" s="67" t="n">
        <v>6523</v>
      </c>
      <c r="J214" s="93"/>
      <c r="K214" s="87"/>
      <c r="L214" s="93"/>
      <c r="M214" s="93"/>
      <c r="N214" s="93"/>
    </row>
    <row r="215" s="75" customFormat="true" ht="9" hidden="false" customHeight="true" outlineLevel="0" collapsed="false">
      <c r="A215" s="66" t="s">
        <v>258</v>
      </c>
      <c r="B215" s="66"/>
      <c r="C215" s="66"/>
      <c r="D215" s="66"/>
      <c r="E215" s="67" t="n">
        <f aca="false">SUM(F215:I215)</f>
        <v>16383</v>
      </c>
      <c r="F215" s="67" t="n">
        <v>11431</v>
      </c>
      <c r="G215" s="67" t="n">
        <v>2278</v>
      </c>
      <c r="H215" s="67" t="n">
        <v>747</v>
      </c>
      <c r="I215" s="67" t="n">
        <v>1927</v>
      </c>
      <c r="J215" s="93"/>
      <c r="K215" s="87"/>
      <c r="L215" s="93"/>
      <c r="M215" s="93"/>
      <c r="N215" s="93"/>
    </row>
    <row r="216" s="75" customFormat="true" ht="9" hidden="false" customHeight="true" outlineLevel="0" collapsed="false">
      <c r="A216" s="91" t="s">
        <v>259</v>
      </c>
      <c r="B216" s="91"/>
      <c r="C216" s="91"/>
      <c r="D216" s="91"/>
      <c r="E216" s="67" t="n">
        <f aca="false">SUM(F216:I216)</f>
        <v>763</v>
      </c>
      <c r="F216" s="92" t="n">
        <v>44</v>
      </c>
      <c r="G216" s="92" t="n">
        <v>537</v>
      </c>
      <c r="H216" s="92" t="n">
        <v>134</v>
      </c>
      <c r="I216" s="92" t="n">
        <v>48</v>
      </c>
      <c r="J216" s="93"/>
      <c r="K216" s="87"/>
      <c r="L216" s="93"/>
      <c r="M216" s="93"/>
      <c r="N216" s="93"/>
    </row>
    <row r="217" s="69" customFormat="true" ht="9" hidden="false" customHeight="true" outlineLevel="0" collapsed="false">
      <c r="A217" s="91" t="s">
        <v>260</v>
      </c>
      <c r="B217" s="91"/>
      <c r="C217" s="91"/>
      <c r="D217" s="91"/>
      <c r="E217" s="67" t="n">
        <f aca="false">SUM(F217:I217)</f>
        <v>6162</v>
      </c>
      <c r="F217" s="92" t="n">
        <v>268</v>
      </c>
      <c r="G217" s="92" t="n">
        <v>3349</v>
      </c>
      <c r="H217" s="92" t="n">
        <v>1172</v>
      </c>
      <c r="I217" s="92" t="n">
        <v>1373</v>
      </c>
      <c r="J217" s="68"/>
      <c r="K217" s="87"/>
      <c r="M217" s="88"/>
      <c r="N217" s="72"/>
      <c r="O217" s="89"/>
      <c r="P217" s="90"/>
      <c r="Q217" s="90"/>
      <c r="R217" s="90"/>
      <c r="S217" s="90"/>
    </row>
    <row r="218" s="69" customFormat="true" ht="9" hidden="false" customHeight="true" outlineLevel="0" collapsed="false">
      <c r="A218" s="91" t="s">
        <v>261</v>
      </c>
      <c r="B218" s="91"/>
      <c r="C218" s="91"/>
      <c r="D218" s="91"/>
      <c r="E218" s="67" t="n">
        <f aca="false">SUM(F218:I218)</f>
        <v>5799</v>
      </c>
      <c r="F218" s="92" t="n">
        <v>0</v>
      </c>
      <c r="G218" s="92" t="n">
        <v>4038</v>
      </c>
      <c r="H218" s="92" t="n">
        <v>575</v>
      </c>
      <c r="I218" s="92" t="n">
        <v>1186</v>
      </c>
      <c r="J218" s="68"/>
      <c r="K218" s="87"/>
      <c r="M218" s="88"/>
      <c r="N218" s="72"/>
      <c r="O218" s="89"/>
      <c r="P218" s="90"/>
      <c r="Q218" s="90"/>
      <c r="R218" s="90"/>
      <c r="S218" s="90"/>
    </row>
    <row r="219" s="75" customFormat="true" ht="9" hidden="false" customHeight="true" outlineLevel="0" collapsed="false">
      <c r="A219" s="91" t="s">
        <v>262</v>
      </c>
      <c r="B219" s="91"/>
      <c r="C219" s="91"/>
      <c r="D219" s="91"/>
      <c r="E219" s="67" t="n">
        <f aca="false">SUM(F219:I219)</f>
        <v>4316</v>
      </c>
      <c r="F219" s="92" t="n">
        <v>328</v>
      </c>
      <c r="G219" s="92" t="n">
        <v>3084</v>
      </c>
      <c r="H219" s="92" t="n">
        <v>869</v>
      </c>
      <c r="I219" s="92" t="n">
        <v>35</v>
      </c>
      <c r="J219" s="93"/>
      <c r="K219" s="87"/>
      <c r="L219" s="93"/>
      <c r="M219" s="93"/>
      <c r="N219" s="93"/>
    </row>
    <row r="220" s="75" customFormat="true" ht="9" hidden="false" customHeight="true" outlineLevel="0" collapsed="false">
      <c r="A220" s="66" t="s">
        <v>263</v>
      </c>
      <c r="B220" s="66"/>
      <c r="C220" s="66"/>
      <c r="D220" s="66"/>
      <c r="E220" s="67" t="n">
        <f aca="false">SUM(F220:I220)</f>
        <v>22501</v>
      </c>
      <c r="F220" s="67" t="n">
        <v>16330</v>
      </c>
      <c r="G220" s="67" t="n">
        <v>3697</v>
      </c>
      <c r="H220" s="67" t="n">
        <v>992</v>
      </c>
      <c r="I220" s="67" t="n">
        <v>1482</v>
      </c>
      <c r="J220" s="93"/>
      <c r="K220" s="87"/>
      <c r="L220" s="93"/>
      <c r="M220" s="93"/>
      <c r="N220" s="93"/>
    </row>
    <row r="221" s="75" customFormat="true" ht="9" hidden="false" customHeight="true" outlineLevel="0" collapsed="false">
      <c r="A221" s="91" t="s">
        <v>264</v>
      </c>
      <c r="B221" s="91"/>
      <c r="C221" s="91"/>
      <c r="D221" s="91"/>
      <c r="E221" s="67" t="n">
        <f aca="false">SUM(F221:I221)</f>
        <v>511</v>
      </c>
      <c r="F221" s="92" t="n">
        <v>0</v>
      </c>
      <c r="G221" s="92" t="n">
        <v>404</v>
      </c>
      <c r="H221" s="92" t="n">
        <v>107</v>
      </c>
      <c r="I221" s="92" t="n">
        <v>0</v>
      </c>
      <c r="J221" s="93"/>
      <c r="K221" s="87"/>
      <c r="L221" s="93"/>
      <c r="M221" s="93"/>
      <c r="N221" s="93"/>
    </row>
    <row r="222" s="75" customFormat="true" ht="9" hidden="false" customHeight="true" outlineLevel="0" collapsed="false">
      <c r="A222" s="91" t="s">
        <v>265</v>
      </c>
      <c r="B222" s="91"/>
      <c r="C222" s="91"/>
      <c r="D222" s="91"/>
      <c r="E222" s="67" t="n">
        <f aca="false">SUM(F222:I222)</f>
        <v>274</v>
      </c>
      <c r="F222" s="92" t="n">
        <v>0</v>
      </c>
      <c r="G222" s="92" t="n">
        <v>183</v>
      </c>
      <c r="H222" s="92" t="n">
        <v>46</v>
      </c>
      <c r="I222" s="92" t="n">
        <v>45</v>
      </c>
      <c r="J222" s="93"/>
      <c r="K222" s="87"/>
      <c r="L222" s="93"/>
      <c r="M222" s="93"/>
      <c r="N222" s="93"/>
    </row>
    <row r="223" s="69" customFormat="true" ht="9" hidden="false" customHeight="true" outlineLevel="0" collapsed="false">
      <c r="A223" s="91" t="s">
        <v>266</v>
      </c>
      <c r="B223" s="91"/>
      <c r="C223" s="91"/>
      <c r="D223" s="91"/>
      <c r="E223" s="67" t="n">
        <f aca="false">SUM(F223:I223)</f>
        <v>5333</v>
      </c>
      <c r="F223" s="92" t="n">
        <v>817</v>
      </c>
      <c r="G223" s="92" t="n">
        <v>3670</v>
      </c>
      <c r="H223" s="92" t="n">
        <v>253</v>
      </c>
      <c r="I223" s="92" t="n">
        <v>593</v>
      </c>
      <c r="J223" s="68"/>
      <c r="K223" s="87"/>
      <c r="M223" s="88"/>
      <c r="N223" s="72"/>
      <c r="O223" s="89"/>
      <c r="P223" s="90"/>
      <c r="Q223" s="90"/>
      <c r="R223" s="90"/>
      <c r="S223" s="90"/>
    </row>
    <row r="224" customFormat="false" ht="9" hidden="false" customHeight="false" outlineLevel="0" collapsed="false">
      <c r="A224" s="20"/>
      <c r="B224" s="20"/>
      <c r="C224" s="20"/>
      <c r="D224" s="20"/>
      <c r="I224" s="7"/>
      <c r="J224" s="7"/>
    </row>
    <row r="225" customFormat="false" ht="9" hidden="false" customHeight="true" outlineLevel="0" collapsed="false">
      <c r="A225" s="13"/>
      <c r="B225" s="13"/>
      <c r="C225" s="13"/>
      <c r="D225" s="13"/>
      <c r="E225" s="14"/>
      <c r="F225" s="14"/>
      <c r="G225" s="14"/>
      <c r="H225" s="14"/>
      <c r="I225" s="14"/>
      <c r="J225" s="7"/>
    </row>
    <row r="226" customFormat="false" ht="9" hidden="false" customHeight="true" outlineLevel="0" collapsed="false">
      <c r="I226" s="7"/>
      <c r="J226" s="19"/>
    </row>
    <row r="227" customFormat="false" ht="9" hidden="false" customHeight="true" outlineLevel="0" collapsed="false">
      <c r="A227" s="7" t="s">
        <v>267</v>
      </c>
      <c r="I227" s="7"/>
      <c r="J227" s="7"/>
    </row>
    <row r="228" customFormat="false" ht="9" hidden="false" customHeight="true" outlineLevel="0" collapsed="false">
      <c r="A228" s="28" t="s">
        <v>39</v>
      </c>
      <c r="I228" s="7"/>
      <c r="J228" s="7"/>
    </row>
    <row r="229" customFormat="false" ht="9" hidden="false" customHeight="false" outlineLevel="0" collapsed="false">
      <c r="A229" s="29" t="s">
        <v>26</v>
      </c>
      <c r="B229" s="7" t="s">
        <v>269</v>
      </c>
      <c r="J229" s="7"/>
    </row>
    <row r="230" customFormat="false" ht="9" hidden="false" customHeight="false" outlineLevel="0" collapsed="false">
      <c r="A230" s="7" t="s">
        <v>41</v>
      </c>
      <c r="B230" s="8"/>
      <c r="C230" s="8"/>
      <c r="D230" s="8"/>
      <c r="J230" s="7"/>
    </row>
    <row r="231" customFormat="false" ht="9" hidden="false" customHeight="false" outlineLevel="0" collapsed="false">
      <c r="A231" s="7" t="s">
        <v>42</v>
      </c>
      <c r="B231" s="8"/>
      <c r="C231" s="8"/>
      <c r="D231" s="8"/>
      <c r="J231" s="7"/>
    </row>
    <row r="232" customFormat="false" ht="9" hidden="false" customHeight="false" outlineLevel="0" collapsed="false">
      <c r="A232" s="7" t="s">
        <v>43</v>
      </c>
      <c r="B232" s="8"/>
      <c r="C232" s="8"/>
      <c r="D232" s="8"/>
      <c r="J232" s="7"/>
    </row>
    <row r="233" customFormat="false" ht="9" hidden="true" customHeight="false" outlineLevel="0" collapsed="false">
      <c r="A233" s="7" t="s">
        <v>20</v>
      </c>
    </row>
  </sheetData>
  <mergeCells count="12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224:D224"/>
    <mergeCell ref="A225:D2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19"/>
    <col collapsed="false" customWidth="true" hidden="false" outlineLevel="0" max="5" min="5" style="8" width="16.59"/>
    <col collapsed="false" customWidth="true" hidden="false" outlineLevel="0" max="6" min="6" style="8" width="18.78"/>
    <col collapsed="false" customWidth="true" hidden="false" outlineLevel="0" max="7" min="7" style="8" width="17.99"/>
    <col collapsed="false" customWidth="true" hidden="false" outlineLevel="0" max="8" min="8" style="8" width="18.98"/>
    <col collapsed="false" customWidth="true" hidden="false" outlineLevel="0" max="9" min="9" style="8" width="19.99"/>
    <col collapsed="false" customWidth="true" hidden="false" outlineLevel="0" max="10" min="10" style="25" width="2.5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273</v>
      </c>
      <c r="B1" s="9"/>
      <c r="C1" s="9"/>
      <c r="D1" s="9"/>
      <c r="E1" s="9"/>
      <c r="F1" s="9"/>
      <c r="G1" s="9"/>
      <c r="J1" s="10" t="s">
        <v>274</v>
      </c>
      <c r="K1" s="7" t="s">
        <v>20</v>
      </c>
    </row>
    <row r="2" customFormat="false" ht="12" hidden="false" customHeight="true" outlineLevel="0" collapsed="false">
      <c r="A2" s="9" t="s">
        <v>275</v>
      </c>
      <c r="B2" s="9"/>
      <c r="C2" s="9"/>
      <c r="D2" s="9"/>
      <c r="E2" s="9"/>
      <c r="F2" s="9"/>
      <c r="G2" s="9"/>
      <c r="I2" s="10"/>
    </row>
    <row r="3" customFormat="false" ht="12" hidden="false" customHeight="false" outlineLevel="0" collapsed="false">
      <c r="A3" s="12" t="n">
        <v>2003</v>
      </c>
      <c r="B3" s="12"/>
      <c r="C3" s="12"/>
      <c r="D3" s="12"/>
      <c r="E3" s="12"/>
      <c r="F3" s="12"/>
      <c r="G3" s="12"/>
    </row>
    <row r="4" customFormat="false" ht="12" hidden="false" customHeight="false" outlineLevel="0" collapsed="false">
      <c r="A4" s="84" t="s">
        <v>11</v>
      </c>
      <c r="B4" s="84"/>
      <c r="C4" s="84"/>
      <c r="D4" s="84"/>
      <c r="E4" s="84"/>
      <c r="F4" s="84"/>
      <c r="G4" s="84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</row>
    <row r="6" customFormat="false" ht="2.1" hidden="false" customHeight="true" outlineLevel="0" collapsed="false">
      <c r="J6" s="56"/>
    </row>
    <row r="7" customFormat="false" ht="9" hidden="false" customHeight="true" outlineLevel="0" collapsed="false">
      <c r="A7" s="15" t="s">
        <v>53</v>
      </c>
      <c r="B7" s="15"/>
      <c r="C7" s="15"/>
      <c r="D7" s="15"/>
      <c r="E7" s="86" t="s">
        <v>29</v>
      </c>
      <c r="F7" s="86" t="s">
        <v>30</v>
      </c>
      <c r="G7" s="86" t="s">
        <v>31</v>
      </c>
      <c r="H7" s="86" t="s">
        <v>32</v>
      </c>
      <c r="I7" s="58" t="s">
        <v>54</v>
      </c>
      <c r="J7" s="60" t="s">
        <v>26</v>
      </c>
    </row>
    <row r="8" customFormat="false" ht="2.1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62"/>
    </row>
    <row r="9" customFormat="false" ht="9" hidden="false" customHeight="false" outlineLevel="0" collapsed="false">
      <c r="A9" s="19"/>
      <c r="B9" s="19"/>
      <c r="C9" s="19"/>
      <c r="D9" s="19"/>
    </row>
    <row r="10" customFormat="false" ht="9" hidden="false" customHeight="false" outlineLevel="0" collapsed="false">
      <c r="A10" s="20"/>
      <c r="B10" s="20"/>
      <c r="C10" s="20"/>
      <c r="D10" s="20"/>
    </row>
    <row r="11" customFormat="false" ht="9" hidden="false" customHeight="false" outlineLevel="0" collapsed="false">
      <c r="A11" s="21" t="s">
        <v>56</v>
      </c>
      <c r="B11" s="21"/>
      <c r="C11" s="21"/>
      <c r="D11" s="21"/>
      <c r="E11" s="22" t="n">
        <f aca="false">SUM(F11:I11)</f>
        <v>5032900</v>
      </c>
      <c r="F11" s="64" t="n">
        <f aca="false">SUM(F14:F223)</f>
        <v>2794524</v>
      </c>
      <c r="G11" s="64" t="n">
        <f aca="false">SUM(G14:G223)</f>
        <v>1056427</v>
      </c>
      <c r="H11" s="64" t="n">
        <f aca="false">SUM(H14:H223)</f>
        <v>757527</v>
      </c>
      <c r="I11" s="64" t="n">
        <f aca="false">SUM(I14:I223)</f>
        <v>424422</v>
      </c>
      <c r="K11" s="27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1"/>
      <c r="B13" s="21"/>
      <c r="C13" s="21"/>
      <c r="D13" s="21"/>
    </row>
    <row r="14" s="69" customFormat="true" ht="9" hidden="false" customHeight="true" outlineLevel="0" collapsed="false">
      <c r="A14" s="66" t="s">
        <v>57</v>
      </c>
      <c r="B14" s="66"/>
      <c r="C14" s="66"/>
      <c r="D14" s="66"/>
      <c r="E14" s="67" t="n">
        <f aca="false">SUM(F14:I14)</f>
        <v>22822</v>
      </c>
      <c r="F14" s="67" t="n">
        <v>11485</v>
      </c>
      <c r="G14" s="67" t="n">
        <v>7650</v>
      </c>
      <c r="H14" s="67" t="n">
        <v>2699</v>
      </c>
      <c r="I14" s="67" t="n">
        <v>988</v>
      </c>
      <c r="J14" s="68"/>
      <c r="M14" s="90"/>
      <c r="N14" s="90"/>
      <c r="O14" s="90"/>
      <c r="P14" s="90"/>
    </row>
    <row r="15" s="69" customFormat="true" ht="9" hidden="false" customHeight="true" outlineLevel="0" collapsed="false">
      <c r="A15" s="91" t="s">
        <v>58</v>
      </c>
      <c r="B15" s="91"/>
      <c r="C15" s="91"/>
      <c r="D15" s="91"/>
      <c r="E15" s="67" t="n">
        <f aca="false">SUM(F15:I15)</f>
        <v>2203</v>
      </c>
      <c r="F15" s="94" t="n">
        <v>9</v>
      </c>
      <c r="G15" s="94" t="n">
        <v>1267</v>
      </c>
      <c r="H15" s="94" t="n">
        <v>561</v>
      </c>
      <c r="I15" s="94" t="n">
        <v>366</v>
      </c>
      <c r="J15" s="68"/>
      <c r="M15" s="90"/>
      <c r="N15" s="90"/>
      <c r="O15" s="90"/>
      <c r="P15" s="90"/>
    </row>
    <row r="16" s="69" customFormat="true" ht="9" hidden="false" customHeight="true" outlineLevel="0" collapsed="false">
      <c r="A16" s="66" t="s">
        <v>59</v>
      </c>
      <c r="B16" s="66"/>
      <c r="C16" s="66"/>
      <c r="D16" s="66"/>
      <c r="E16" s="67" t="n">
        <f aca="false">SUM(F16:I16)</f>
        <v>55200</v>
      </c>
      <c r="F16" s="67" t="n">
        <v>18376</v>
      </c>
      <c r="G16" s="67" t="n">
        <v>9361</v>
      </c>
      <c r="H16" s="67" t="n">
        <v>6313</v>
      </c>
      <c r="I16" s="67" t="n">
        <v>21150</v>
      </c>
      <c r="J16" s="68"/>
      <c r="M16" s="90"/>
      <c r="N16" s="90"/>
      <c r="O16" s="90"/>
      <c r="P16" s="90"/>
    </row>
    <row r="17" s="69" customFormat="true" ht="9" hidden="false" customHeight="true" outlineLevel="0" collapsed="false">
      <c r="A17" s="66" t="s">
        <v>60</v>
      </c>
      <c r="B17" s="66"/>
      <c r="C17" s="66"/>
      <c r="D17" s="66"/>
      <c r="E17" s="67" t="n">
        <f aca="false">SUM(F17:I17)</f>
        <v>32328</v>
      </c>
      <c r="F17" s="67" t="n">
        <v>13208</v>
      </c>
      <c r="G17" s="67" t="n">
        <v>7694</v>
      </c>
      <c r="H17" s="67" t="n">
        <v>6487</v>
      </c>
      <c r="I17" s="67" t="n">
        <v>4939</v>
      </c>
      <c r="J17" s="68"/>
      <c r="M17" s="90"/>
      <c r="N17" s="90"/>
      <c r="O17" s="90"/>
      <c r="P17" s="90"/>
    </row>
    <row r="18" s="69" customFormat="true" ht="9" hidden="false" customHeight="true" outlineLevel="0" collapsed="false">
      <c r="A18" s="66" t="s">
        <v>61</v>
      </c>
      <c r="B18" s="66"/>
      <c r="C18" s="66"/>
      <c r="D18" s="66"/>
      <c r="E18" s="67" t="n">
        <f aca="false">SUM(F18:I18)</f>
        <v>2206</v>
      </c>
      <c r="F18" s="67" t="n">
        <v>0</v>
      </c>
      <c r="G18" s="67" t="n">
        <v>1735</v>
      </c>
      <c r="H18" s="67" t="n">
        <v>297</v>
      </c>
      <c r="I18" s="67" t="n">
        <v>174</v>
      </c>
      <c r="J18" s="68"/>
      <c r="M18" s="90"/>
      <c r="N18" s="90"/>
      <c r="O18" s="90"/>
      <c r="P18" s="90"/>
    </row>
    <row r="19" s="69" customFormat="true" ht="9" hidden="false" customHeight="true" outlineLevel="0" collapsed="false">
      <c r="A19" s="66" t="s">
        <v>62</v>
      </c>
      <c r="B19" s="66"/>
      <c r="C19" s="66"/>
      <c r="D19" s="66"/>
      <c r="E19" s="67" t="n">
        <f aca="false">SUM(F19:I19)</f>
        <v>837</v>
      </c>
      <c r="F19" s="67" t="n">
        <v>0</v>
      </c>
      <c r="G19" s="67" t="n">
        <v>306</v>
      </c>
      <c r="H19" s="67" t="n">
        <v>124</v>
      </c>
      <c r="I19" s="67" t="n">
        <v>407</v>
      </c>
      <c r="J19" s="68"/>
      <c r="M19" s="90"/>
      <c r="N19" s="90"/>
      <c r="O19" s="90"/>
      <c r="P19" s="90"/>
    </row>
    <row r="20" s="69" customFormat="true" ht="9" hidden="false" customHeight="true" outlineLevel="0" collapsed="false">
      <c r="A20" s="66" t="s">
        <v>63</v>
      </c>
      <c r="B20" s="66"/>
      <c r="C20" s="66"/>
      <c r="D20" s="66"/>
      <c r="E20" s="67" t="n">
        <f aca="false">SUM(F20:I20)</f>
        <v>9043</v>
      </c>
      <c r="F20" s="67" t="n">
        <v>5109</v>
      </c>
      <c r="G20" s="67" t="n">
        <v>1629</v>
      </c>
      <c r="H20" s="67" t="n">
        <v>1480</v>
      </c>
      <c r="I20" s="67" t="n">
        <v>825</v>
      </c>
      <c r="J20" s="68"/>
      <c r="M20" s="90"/>
      <c r="N20" s="90"/>
      <c r="O20" s="90"/>
      <c r="P20" s="90"/>
    </row>
    <row r="21" s="69" customFormat="true" ht="9" hidden="false" customHeight="true" outlineLevel="0" collapsed="false">
      <c r="A21" s="66" t="s">
        <v>64</v>
      </c>
      <c r="B21" s="66"/>
      <c r="C21" s="66"/>
      <c r="D21" s="66"/>
      <c r="E21" s="67" t="n">
        <f aca="false">SUM(F21:I21)</f>
        <v>2108</v>
      </c>
      <c r="F21" s="67" t="n">
        <v>0</v>
      </c>
      <c r="G21" s="67" t="n">
        <v>675</v>
      </c>
      <c r="H21" s="67" t="n">
        <v>213</v>
      </c>
      <c r="I21" s="67" t="n">
        <v>1220</v>
      </c>
      <c r="J21" s="68"/>
      <c r="M21" s="90"/>
      <c r="N21" s="90"/>
      <c r="O21" s="90"/>
      <c r="P21" s="90"/>
    </row>
    <row r="22" s="69" customFormat="true" ht="9" hidden="false" customHeight="true" outlineLevel="0" collapsed="false">
      <c r="A22" s="66" t="s">
        <v>65</v>
      </c>
      <c r="B22" s="66"/>
      <c r="C22" s="66"/>
      <c r="D22" s="66"/>
      <c r="E22" s="67" t="n">
        <f aca="false">SUM(F22:I22)</f>
        <v>35250</v>
      </c>
      <c r="F22" s="67" t="n">
        <v>20099</v>
      </c>
      <c r="G22" s="67" t="n">
        <v>8810</v>
      </c>
      <c r="H22" s="67" t="n">
        <v>3843</v>
      </c>
      <c r="I22" s="67" t="n">
        <v>2498</v>
      </c>
      <c r="J22" s="68"/>
      <c r="M22" s="90"/>
      <c r="N22" s="90"/>
      <c r="O22" s="90"/>
      <c r="P22" s="90"/>
    </row>
    <row r="23" s="69" customFormat="true" ht="9" hidden="false" customHeight="true" outlineLevel="0" collapsed="false">
      <c r="A23" s="66" t="s">
        <v>66</v>
      </c>
      <c r="B23" s="66"/>
      <c r="C23" s="66"/>
      <c r="D23" s="66"/>
      <c r="E23" s="67" t="n">
        <f aca="false">SUM(F23:I23)</f>
        <v>833</v>
      </c>
      <c r="F23" s="67" t="n">
        <v>0</v>
      </c>
      <c r="G23" s="67" t="n">
        <v>462</v>
      </c>
      <c r="H23" s="67" t="n">
        <v>139</v>
      </c>
      <c r="I23" s="67" t="n">
        <v>232</v>
      </c>
      <c r="J23" s="68"/>
      <c r="M23" s="90"/>
      <c r="N23" s="90"/>
      <c r="O23" s="90"/>
      <c r="P23" s="90"/>
    </row>
    <row r="24" s="69" customFormat="true" ht="9" hidden="false" customHeight="true" outlineLevel="0" collapsed="false">
      <c r="A24" s="66" t="s">
        <v>67</v>
      </c>
      <c r="B24" s="66"/>
      <c r="C24" s="66"/>
      <c r="D24" s="66"/>
      <c r="E24" s="67" t="n">
        <f aca="false">SUM(F24:I24)</f>
        <v>3587</v>
      </c>
      <c r="F24" s="67" t="n">
        <v>1149</v>
      </c>
      <c r="G24" s="67" t="n">
        <v>1360</v>
      </c>
      <c r="H24" s="67" t="n">
        <v>381</v>
      </c>
      <c r="I24" s="67" t="n">
        <v>697</v>
      </c>
      <c r="J24" s="68"/>
      <c r="M24" s="90"/>
      <c r="N24" s="90"/>
      <c r="O24" s="90"/>
      <c r="P24" s="90"/>
    </row>
    <row r="25" s="69" customFormat="true" ht="9" hidden="false" customHeight="true" outlineLevel="0" collapsed="false">
      <c r="A25" s="66" t="s">
        <v>68</v>
      </c>
      <c r="B25" s="66"/>
      <c r="C25" s="66"/>
      <c r="D25" s="66"/>
      <c r="E25" s="67" t="n">
        <f aca="false">SUM(F25:I25)</f>
        <v>6808</v>
      </c>
      <c r="F25" s="67" t="n">
        <v>1723</v>
      </c>
      <c r="G25" s="67" t="n">
        <v>3294</v>
      </c>
      <c r="H25" s="67" t="n">
        <v>1094</v>
      </c>
      <c r="I25" s="67" t="n">
        <v>697</v>
      </c>
      <c r="J25" s="68"/>
      <c r="M25" s="90"/>
      <c r="N25" s="90"/>
      <c r="O25" s="90"/>
      <c r="P25" s="90"/>
    </row>
    <row r="26" s="69" customFormat="true" ht="9" hidden="false" customHeight="true" outlineLevel="0" collapsed="false">
      <c r="A26" s="66" t="s">
        <v>69</v>
      </c>
      <c r="B26" s="66"/>
      <c r="C26" s="66"/>
      <c r="D26" s="66"/>
      <c r="E26" s="67" t="n">
        <f aca="false">SUM(F26:I26)</f>
        <v>1332</v>
      </c>
      <c r="F26" s="67" t="n">
        <v>0</v>
      </c>
      <c r="G26" s="67" t="n">
        <v>951</v>
      </c>
      <c r="H26" s="67" t="n">
        <v>149</v>
      </c>
      <c r="I26" s="67" t="n">
        <v>232</v>
      </c>
      <c r="J26" s="68"/>
      <c r="M26" s="90"/>
      <c r="N26" s="90"/>
      <c r="O26" s="90"/>
      <c r="P26" s="90"/>
    </row>
    <row r="27" s="69" customFormat="true" ht="9" hidden="false" customHeight="true" outlineLevel="0" collapsed="false">
      <c r="A27" s="66" t="s">
        <v>70</v>
      </c>
      <c r="B27" s="66"/>
      <c r="C27" s="66"/>
      <c r="D27" s="66"/>
      <c r="E27" s="67" t="n">
        <f aca="false">SUM(F27:I27)</f>
        <v>76373</v>
      </c>
      <c r="F27" s="67" t="n">
        <v>58574</v>
      </c>
      <c r="G27" s="67" t="n">
        <v>10414</v>
      </c>
      <c r="H27" s="67" t="n">
        <v>5932</v>
      </c>
      <c r="I27" s="67" t="n">
        <v>1453</v>
      </c>
      <c r="J27" s="68"/>
      <c r="M27" s="90"/>
      <c r="N27" s="90"/>
      <c r="O27" s="90"/>
      <c r="P27" s="90"/>
    </row>
    <row r="28" s="69" customFormat="true" ht="9" hidden="false" customHeight="true" outlineLevel="0" collapsed="false">
      <c r="A28" s="66" t="s">
        <v>71</v>
      </c>
      <c r="B28" s="66"/>
      <c r="C28" s="66"/>
      <c r="D28" s="66"/>
      <c r="E28" s="67" t="n">
        <f aca="false">SUM(F28:I28)</f>
        <v>3229</v>
      </c>
      <c r="F28" s="67" t="n">
        <v>1149</v>
      </c>
      <c r="G28" s="67" t="n">
        <v>1272</v>
      </c>
      <c r="H28" s="67" t="n">
        <v>401</v>
      </c>
      <c r="I28" s="67" t="n">
        <v>407</v>
      </c>
      <c r="J28" s="68"/>
      <c r="M28" s="90"/>
      <c r="N28" s="90"/>
      <c r="O28" s="90"/>
      <c r="P28" s="90"/>
    </row>
    <row r="29" s="69" customFormat="true" ht="9" hidden="false" customHeight="true" outlineLevel="0" collapsed="false">
      <c r="A29" s="91" t="s">
        <v>72</v>
      </c>
      <c r="B29" s="91"/>
      <c r="C29" s="91"/>
      <c r="D29" s="91"/>
      <c r="E29" s="67" t="n">
        <f aca="false">SUM(F29:I29)</f>
        <v>3891</v>
      </c>
      <c r="F29" s="94" t="n">
        <v>52</v>
      </c>
      <c r="G29" s="94" t="n">
        <v>1996</v>
      </c>
      <c r="H29" s="94" t="n">
        <v>1150</v>
      </c>
      <c r="I29" s="94" t="n">
        <v>693</v>
      </c>
      <c r="J29" s="68"/>
      <c r="M29" s="90"/>
      <c r="N29" s="90"/>
      <c r="O29" s="90"/>
      <c r="P29" s="90"/>
    </row>
    <row r="30" s="69" customFormat="true" ht="9" hidden="false" customHeight="true" outlineLevel="0" collapsed="false">
      <c r="A30" s="66" t="s">
        <v>73</v>
      </c>
      <c r="B30" s="66"/>
      <c r="C30" s="66"/>
      <c r="D30" s="66"/>
      <c r="E30" s="67" t="n">
        <f aca="false">SUM(F30:I30)</f>
        <v>3968</v>
      </c>
      <c r="F30" s="67" t="n">
        <v>2297</v>
      </c>
      <c r="G30" s="67" t="n">
        <v>912</v>
      </c>
      <c r="H30" s="67" t="n">
        <v>352</v>
      </c>
      <c r="I30" s="67" t="n">
        <v>407</v>
      </c>
      <c r="J30" s="68"/>
      <c r="M30" s="90"/>
      <c r="N30" s="90"/>
      <c r="O30" s="90"/>
      <c r="P30" s="90"/>
    </row>
    <row r="31" s="69" customFormat="true" ht="9" hidden="false" customHeight="true" outlineLevel="0" collapsed="false">
      <c r="A31" s="66" t="s">
        <v>74</v>
      </c>
      <c r="B31" s="66"/>
      <c r="C31" s="66"/>
      <c r="D31" s="66"/>
      <c r="E31" s="67" t="n">
        <f aca="false">SUM(F31:I31)</f>
        <v>136292</v>
      </c>
      <c r="F31" s="67" t="n">
        <v>54555</v>
      </c>
      <c r="G31" s="67" t="n">
        <v>31663</v>
      </c>
      <c r="H31" s="67" t="n">
        <v>25031</v>
      </c>
      <c r="I31" s="67" t="n">
        <v>25043</v>
      </c>
      <c r="J31" s="68"/>
      <c r="M31" s="90"/>
      <c r="N31" s="90"/>
      <c r="O31" s="90"/>
      <c r="P31" s="90"/>
    </row>
    <row r="32" s="69" customFormat="true" ht="9" hidden="false" customHeight="true" outlineLevel="0" collapsed="false">
      <c r="A32" s="66" t="s">
        <v>75</v>
      </c>
      <c r="B32" s="66"/>
      <c r="C32" s="66"/>
      <c r="D32" s="66"/>
      <c r="E32" s="67" t="n">
        <f aca="false">SUM(F32:I32)</f>
        <v>4827</v>
      </c>
      <c r="F32" s="67" t="n">
        <v>1723</v>
      </c>
      <c r="G32" s="67" t="n">
        <v>1274</v>
      </c>
      <c r="H32" s="67" t="n">
        <v>668</v>
      </c>
      <c r="I32" s="67" t="n">
        <v>1162</v>
      </c>
      <c r="J32" s="68"/>
      <c r="M32" s="90"/>
      <c r="N32" s="90"/>
      <c r="O32" s="90"/>
      <c r="P32" s="90"/>
    </row>
    <row r="33" s="69" customFormat="true" ht="9" hidden="false" customHeight="true" outlineLevel="0" collapsed="false">
      <c r="A33" s="66" t="s">
        <v>76</v>
      </c>
      <c r="B33" s="66"/>
      <c r="C33" s="66"/>
      <c r="D33" s="66"/>
      <c r="E33" s="67" t="n">
        <f aca="false">SUM(F33:I33)</f>
        <v>897</v>
      </c>
      <c r="F33" s="67" t="n">
        <v>0</v>
      </c>
      <c r="G33" s="67" t="n">
        <v>293</v>
      </c>
      <c r="H33" s="67" t="n">
        <v>139</v>
      </c>
      <c r="I33" s="67" t="n">
        <v>465</v>
      </c>
      <c r="J33" s="68"/>
      <c r="M33" s="90"/>
      <c r="N33" s="90"/>
      <c r="O33" s="90"/>
      <c r="P33" s="90"/>
    </row>
    <row r="34" s="69" customFormat="true" ht="9" hidden="false" customHeight="true" outlineLevel="0" collapsed="false">
      <c r="A34" s="66" t="s">
        <v>77</v>
      </c>
      <c r="B34" s="66"/>
      <c r="C34" s="66"/>
      <c r="D34" s="66"/>
      <c r="E34" s="67" t="n">
        <f aca="false">SUM(F34:I34)</f>
        <v>4039</v>
      </c>
      <c r="F34" s="67" t="n">
        <v>0</v>
      </c>
      <c r="G34" s="67" t="n">
        <v>2285</v>
      </c>
      <c r="H34" s="67" t="n">
        <v>708</v>
      </c>
      <c r="I34" s="67" t="n">
        <v>1046</v>
      </c>
      <c r="J34" s="68"/>
      <c r="M34" s="90"/>
      <c r="N34" s="90"/>
      <c r="O34" s="90"/>
      <c r="P34" s="90"/>
    </row>
    <row r="35" s="69" customFormat="true" ht="9" hidden="false" customHeight="true" outlineLevel="0" collapsed="false">
      <c r="A35" s="66" t="s">
        <v>78</v>
      </c>
      <c r="B35" s="66"/>
      <c r="C35" s="66"/>
      <c r="D35" s="66"/>
      <c r="E35" s="67" t="n">
        <f aca="false">SUM(F35:I35)</f>
        <v>3105</v>
      </c>
      <c r="F35" s="67" t="n">
        <v>574</v>
      </c>
      <c r="G35" s="67" t="n">
        <v>1329</v>
      </c>
      <c r="H35" s="67" t="n">
        <v>505</v>
      </c>
      <c r="I35" s="67" t="n">
        <v>697</v>
      </c>
      <c r="J35" s="68"/>
      <c r="M35" s="90"/>
      <c r="N35" s="90"/>
      <c r="O35" s="90"/>
      <c r="P35" s="90"/>
    </row>
    <row r="36" s="69" customFormat="true" ht="9" hidden="false" customHeight="true" outlineLevel="0" collapsed="false">
      <c r="A36" s="66" t="s">
        <v>79</v>
      </c>
      <c r="B36" s="66"/>
      <c r="C36" s="66"/>
      <c r="D36" s="66"/>
      <c r="E36" s="67" t="n">
        <f aca="false">SUM(F36:I36)</f>
        <v>1529</v>
      </c>
      <c r="F36" s="67" t="n">
        <v>0</v>
      </c>
      <c r="G36" s="67" t="n">
        <v>416</v>
      </c>
      <c r="H36" s="67" t="n">
        <v>183</v>
      </c>
      <c r="I36" s="67" t="n">
        <v>930</v>
      </c>
      <c r="J36" s="68"/>
      <c r="M36" s="90"/>
      <c r="N36" s="90"/>
      <c r="O36" s="90"/>
      <c r="P36" s="90"/>
    </row>
    <row r="37" s="69" customFormat="true" ht="9" hidden="false" customHeight="true" outlineLevel="0" collapsed="false">
      <c r="A37" s="91" t="s">
        <v>80</v>
      </c>
      <c r="B37" s="91"/>
      <c r="C37" s="91"/>
      <c r="D37" s="91"/>
      <c r="E37" s="67" t="n">
        <f aca="false">SUM(F37:I37)</f>
        <v>1675</v>
      </c>
      <c r="F37" s="94" t="n">
        <v>123</v>
      </c>
      <c r="G37" s="94" t="n">
        <v>892</v>
      </c>
      <c r="H37" s="94" t="n">
        <v>477</v>
      </c>
      <c r="I37" s="94" t="n">
        <v>183</v>
      </c>
      <c r="J37" s="68"/>
      <c r="M37" s="90"/>
      <c r="N37" s="90"/>
      <c r="O37" s="90"/>
      <c r="P37" s="90"/>
    </row>
    <row r="38" s="69" customFormat="true" ht="9" hidden="false" customHeight="true" outlineLevel="0" collapsed="false">
      <c r="A38" s="66" t="s">
        <v>81</v>
      </c>
      <c r="B38" s="66"/>
      <c r="C38" s="66"/>
      <c r="D38" s="66"/>
      <c r="E38" s="67" t="n">
        <f aca="false">SUM(F38:I38)</f>
        <v>6543</v>
      </c>
      <c r="F38" s="67" t="n">
        <v>1723</v>
      </c>
      <c r="G38" s="67" t="n">
        <v>2679</v>
      </c>
      <c r="H38" s="67" t="n">
        <v>921</v>
      </c>
      <c r="I38" s="67" t="n">
        <v>1220</v>
      </c>
      <c r="J38" s="68"/>
      <c r="M38" s="90"/>
      <c r="N38" s="90"/>
      <c r="O38" s="90"/>
      <c r="P38" s="90"/>
    </row>
    <row r="39" s="69" customFormat="true" ht="9" hidden="false" customHeight="true" outlineLevel="0" collapsed="false">
      <c r="A39" s="72" t="s">
        <v>82</v>
      </c>
      <c r="B39" s="72"/>
      <c r="C39" s="72"/>
      <c r="D39" s="72"/>
      <c r="E39" s="67" t="n">
        <f aca="false">SUM(F39:I39)</f>
        <v>2378</v>
      </c>
      <c r="F39" s="67" t="n">
        <v>0</v>
      </c>
      <c r="G39" s="67" t="n">
        <v>1012</v>
      </c>
      <c r="H39" s="67" t="n">
        <v>436</v>
      </c>
      <c r="I39" s="67" t="n">
        <v>930</v>
      </c>
      <c r="J39" s="68"/>
      <c r="M39" s="90"/>
      <c r="N39" s="90"/>
      <c r="O39" s="90"/>
      <c r="P39" s="90"/>
    </row>
    <row r="40" s="69" customFormat="true" ht="9" hidden="false" customHeight="true" outlineLevel="0" collapsed="false">
      <c r="A40" s="66" t="s">
        <v>83</v>
      </c>
      <c r="B40" s="66"/>
      <c r="C40" s="66"/>
      <c r="D40" s="66"/>
      <c r="E40" s="67" t="n">
        <f aca="false">SUM(F40:I40)</f>
        <v>362</v>
      </c>
      <c r="F40" s="67" t="n">
        <v>0</v>
      </c>
      <c r="G40" s="67" t="n">
        <v>254</v>
      </c>
      <c r="H40" s="67" t="n">
        <v>50</v>
      </c>
      <c r="I40" s="67" t="n">
        <v>58</v>
      </c>
      <c r="J40" s="68"/>
      <c r="M40" s="90"/>
      <c r="N40" s="90"/>
      <c r="O40" s="90"/>
      <c r="P40" s="90"/>
    </row>
    <row r="41" s="69" customFormat="true" ht="9" hidden="false" customHeight="true" outlineLevel="0" collapsed="false">
      <c r="A41" s="91" t="s">
        <v>84</v>
      </c>
      <c r="B41" s="91"/>
      <c r="C41" s="91"/>
      <c r="D41" s="91"/>
      <c r="E41" s="67" t="n">
        <f aca="false">SUM(F41:I41)</f>
        <v>528</v>
      </c>
      <c r="F41" s="94" t="n">
        <v>0</v>
      </c>
      <c r="G41" s="94" t="n">
        <v>289</v>
      </c>
      <c r="H41" s="94" t="n">
        <v>127</v>
      </c>
      <c r="I41" s="94" t="n">
        <v>112</v>
      </c>
      <c r="J41" s="68"/>
      <c r="M41" s="90"/>
      <c r="N41" s="90"/>
      <c r="O41" s="90"/>
      <c r="P41" s="90"/>
    </row>
    <row r="42" s="69" customFormat="true" ht="9" hidden="false" customHeight="true" outlineLevel="0" collapsed="false">
      <c r="A42" s="66" t="s">
        <v>85</v>
      </c>
      <c r="B42" s="66"/>
      <c r="C42" s="66"/>
      <c r="D42" s="66"/>
      <c r="E42" s="67" t="n">
        <f aca="false">SUM(F42:I42)</f>
        <v>304</v>
      </c>
      <c r="F42" s="67" t="n">
        <v>0</v>
      </c>
      <c r="G42" s="67" t="n">
        <v>187</v>
      </c>
      <c r="H42" s="67" t="n">
        <v>59</v>
      </c>
      <c r="I42" s="67" t="n">
        <v>58</v>
      </c>
      <c r="J42" s="68"/>
      <c r="M42" s="90"/>
      <c r="N42" s="90"/>
      <c r="O42" s="90"/>
      <c r="P42" s="90"/>
    </row>
    <row r="43" s="69" customFormat="true" ht="9" hidden="false" customHeight="true" outlineLevel="0" collapsed="false">
      <c r="A43" s="66" t="s">
        <v>86</v>
      </c>
      <c r="B43" s="66"/>
      <c r="C43" s="66"/>
      <c r="D43" s="66"/>
      <c r="E43" s="67" t="n">
        <f aca="false">SUM(F43:I43)</f>
        <v>1167</v>
      </c>
      <c r="F43" s="67" t="n">
        <v>0</v>
      </c>
      <c r="G43" s="67" t="n">
        <v>736</v>
      </c>
      <c r="H43" s="67" t="n">
        <v>257</v>
      </c>
      <c r="I43" s="67" t="n">
        <v>174</v>
      </c>
      <c r="J43" s="68"/>
      <c r="M43" s="90"/>
      <c r="N43" s="90"/>
      <c r="O43" s="90"/>
      <c r="P43" s="90"/>
    </row>
    <row r="44" s="69" customFormat="true" ht="9" hidden="false" customHeight="true" outlineLevel="0" collapsed="false">
      <c r="A44" s="91" t="s">
        <v>87</v>
      </c>
      <c r="B44" s="91"/>
      <c r="C44" s="91"/>
      <c r="D44" s="91"/>
      <c r="E44" s="67" t="n">
        <f aca="false">SUM(F44:I44)</f>
        <v>1062</v>
      </c>
      <c r="F44" s="94" t="n">
        <v>0</v>
      </c>
      <c r="G44" s="94" t="n">
        <v>622</v>
      </c>
      <c r="H44" s="94" t="n">
        <v>176</v>
      </c>
      <c r="I44" s="94" t="n">
        <v>264</v>
      </c>
      <c r="J44" s="68"/>
      <c r="M44" s="90"/>
      <c r="N44" s="90"/>
      <c r="O44" s="90"/>
      <c r="P44" s="90"/>
    </row>
    <row r="45" s="69" customFormat="true" ht="9" hidden="false" customHeight="true" outlineLevel="0" collapsed="false">
      <c r="A45" s="66" t="s">
        <v>88</v>
      </c>
      <c r="B45" s="66"/>
      <c r="C45" s="66"/>
      <c r="D45" s="66"/>
      <c r="E45" s="67" t="n">
        <f aca="false">SUM(F45:I45)</f>
        <v>18094</v>
      </c>
      <c r="F45" s="67" t="n">
        <v>8040</v>
      </c>
      <c r="G45" s="67" t="n">
        <v>5280</v>
      </c>
      <c r="H45" s="67" t="n">
        <v>2857</v>
      </c>
      <c r="I45" s="67" t="n">
        <v>1917</v>
      </c>
      <c r="J45" s="68"/>
      <c r="M45" s="90"/>
      <c r="N45" s="90"/>
      <c r="O45" s="90"/>
      <c r="P45" s="90"/>
    </row>
    <row r="46" s="69" customFormat="true" ht="9" hidden="false" customHeight="true" outlineLevel="0" collapsed="false">
      <c r="A46" s="66" t="s">
        <v>89</v>
      </c>
      <c r="B46" s="66"/>
      <c r="C46" s="66"/>
      <c r="D46" s="66"/>
      <c r="E46" s="67" t="n">
        <f aca="false">SUM(F46:I46)</f>
        <v>10021</v>
      </c>
      <c r="F46" s="67" t="n">
        <v>3446</v>
      </c>
      <c r="G46" s="67" t="n">
        <v>4124</v>
      </c>
      <c r="H46" s="67" t="n">
        <v>1347</v>
      </c>
      <c r="I46" s="67" t="n">
        <v>1104</v>
      </c>
      <c r="J46" s="68"/>
      <c r="M46" s="90"/>
      <c r="N46" s="90"/>
      <c r="O46" s="90"/>
      <c r="P46" s="90"/>
    </row>
    <row r="47" s="69" customFormat="true" ht="9" hidden="false" customHeight="true" outlineLevel="0" collapsed="false">
      <c r="A47" s="91" t="s">
        <v>90</v>
      </c>
      <c r="B47" s="91"/>
      <c r="C47" s="91"/>
      <c r="D47" s="91"/>
      <c r="E47" s="67" t="n">
        <f aca="false">SUM(F47:I47)</f>
        <v>2573</v>
      </c>
      <c r="F47" s="94" t="n">
        <v>0</v>
      </c>
      <c r="G47" s="94" t="n">
        <v>2182</v>
      </c>
      <c r="H47" s="94" t="n">
        <v>333</v>
      </c>
      <c r="I47" s="94" t="n">
        <v>58</v>
      </c>
      <c r="J47" s="68"/>
      <c r="M47" s="90"/>
      <c r="N47" s="90"/>
      <c r="O47" s="90"/>
      <c r="P47" s="90"/>
    </row>
    <row r="48" s="69" customFormat="true" ht="9" hidden="false" customHeight="true" outlineLevel="0" collapsed="false">
      <c r="A48" s="66" t="s">
        <v>91</v>
      </c>
      <c r="B48" s="66"/>
      <c r="C48" s="66"/>
      <c r="D48" s="66"/>
      <c r="E48" s="67" t="n">
        <f aca="false">SUM(F48:I48)</f>
        <v>3490</v>
      </c>
      <c r="F48" s="67" t="n">
        <v>1149</v>
      </c>
      <c r="G48" s="67" t="n">
        <v>908</v>
      </c>
      <c r="H48" s="67" t="n">
        <v>213</v>
      </c>
      <c r="I48" s="67" t="n">
        <v>1220</v>
      </c>
      <c r="J48" s="68"/>
      <c r="M48" s="90"/>
      <c r="N48" s="90"/>
      <c r="O48" s="90"/>
      <c r="P48" s="90"/>
    </row>
    <row r="49" s="69" customFormat="true" ht="9" hidden="false" customHeight="true" outlineLevel="0" collapsed="false">
      <c r="A49" s="66" t="s">
        <v>92</v>
      </c>
      <c r="B49" s="66"/>
      <c r="C49" s="66"/>
      <c r="D49" s="66"/>
      <c r="E49" s="67" t="n">
        <f aca="false">SUM(F49:I49)</f>
        <v>12389</v>
      </c>
      <c r="F49" s="67" t="n">
        <v>8040</v>
      </c>
      <c r="G49" s="67" t="n">
        <v>1211</v>
      </c>
      <c r="H49" s="67" t="n">
        <v>872</v>
      </c>
      <c r="I49" s="67" t="n">
        <v>2266</v>
      </c>
      <c r="J49" s="68"/>
      <c r="M49" s="90"/>
      <c r="N49" s="90"/>
      <c r="O49" s="90"/>
      <c r="P49" s="90"/>
    </row>
    <row r="50" s="69" customFormat="true" ht="9" hidden="false" customHeight="true" outlineLevel="0" collapsed="false">
      <c r="A50" s="66" t="s">
        <v>93</v>
      </c>
      <c r="B50" s="66"/>
      <c r="C50" s="66"/>
      <c r="D50" s="66"/>
      <c r="E50" s="67" t="n">
        <f aca="false">SUM(F50:I50)</f>
        <v>2553</v>
      </c>
      <c r="F50" s="67" t="n">
        <v>574</v>
      </c>
      <c r="G50" s="67" t="n">
        <v>1584</v>
      </c>
      <c r="H50" s="67" t="n">
        <v>337</v>
      </c>
      <c r="I50" s="67" t="n">
        <v>58</v>
      </c>
      <c r="J50" s="68"/>
      <c r="M50" s="90"/>
      <c r="N50" s="90"/>
      <c r="O50" s="90"/>
      <c r="P50" s="90"/>
    </row>
    <row r="51" s="69" customFormat="true" ht="9" hidden="false" customHeight="true" outlineLevel="0" collapsed="false">
      <c r="A51" s="66" t="s">
        <v>94</v>
      </c>
      <c r="B51" s="66"/>
      <c r="C51" s="66"/>
      <c r="D51" s="66"/>
      <c r="E51" s="67" t="n">
        <f aca="false">SUM(F51:I51)</f>
        <v>4213</v>
      </c>
      <c r="F51" s="67" t="n">
        <v>1149</v>
      </c>
      <c r="G51" s="67" t="n">
        <v>1120</v>
      </c>
      <c r="H51" s="67" t="n">
        <v>550</v>
      </c>
      <c r="I51" s="67" t="n">
        <v>1394</v>
      </c>
      <c r="J51" s="68"/>
      <c r="M51" s="90"/>
      <c r="N51" s="90"/>
      <c r="O51" s="90"/>
      <c r="P51" s="90"/>
    </row>
    <row r="52" s="69" customFormat="true" ht="9" hidden="false" customHeight="true" outlineLevel="0" collapsed="false">
      <c r="A52" s="66" t="s">
        <v>95</v>
      </c>
      <c r="B52" s="66"/>
      <c r="C52" s="66"/>
      <c r="D52" s="66"/>
      <c r="E52" s="67" t="n">
        <f aca="false">SUM(F52:I52)</f>
        <v>174070</v>
      </c>
      <c r="F52" s="67" t="n">
        <v>153902</v>
      </c>
      <c r="G52" s="67" t="n">
        <v>11893</v>
      </c>
      <c r="H52" s="67" t="n">
        <v>6125</v>
      </c>
      <c r="I52" s="67" t="n">
        <v>2150</v>
      </c>
      <c r="J52" s="68"/>
      <c r="M52" s="90"/>
      <c r="N52" s="90"/>
      <c r="O52" s="90"/>
      <c r="P52" s="90"/>
    </row>
    <row r="53" s="69" customFormat="true" ht="9" hidden="false" customHeight="true" outlineLevel="0" collapsed="false">
      <c r="A53" s="66" t="s">
        <v>96</v>
      </c>
      <c r="B53" s="66"/>
      <c r="C53" s="66"/>
      <c r="D53" s="66"/>
      <c r="E53" s="67" t="n">
        <f aca="false">SUM(F53:I53)</f>
        <v>1327</v>
      </c>
      <c r="F53" s="67" t="n">
        <v>0</v>
      </c>
      <c r="G53" s="67" t="n">
        <v>549</v>
      </c>
      <c r="H53" s="67" t="n">
        <v>139</v>
      </c>
      <c r="I53" s="67" t="n">
        <v>639</v>
      </c>
      <c r="J53" s="68"/>
      <c r="M53" s="90"/>
      <c r="N53" s="90"/>
      <c r="O53" s="90"/>
      <c r="P53" s="90"/>
    </row>
    <row r="54" s="69" customFormat="true" ht="9" hidden="false" customHeight="true" outlineLevel="0" collapsed="false">
      <c r="A54" s="91" t="s">
        <v>97</v>
      </c>
      <c r="B54" s="91"/>
      <c r="C54" s="91"/>
      <c r="D54" s="91"/>
      <c r="E54" s="67" t="n">
        <f aca="false">SUM(F54:I54)</f>
        <v>5427</v>
      </c>
      <c r="F54" s="94" t="n">
        <v>223</v>
      </c>
      <c r="G54" s="94" t="n">
        <v>2931</v>
      </c>
      <c r="H54" s="94" t="n">
        <v>1634</v>
      </c>
      <c r="I54" s="94" t="n">
        <v>639</v>
      </c>
      <c r="J54" s="68"/>
      <c r="M54" s="90"/>
      <c r="N54" s="90"/>
      <c r="O54" s="90"/>
      <c r="P54" s="90"/>
    </row>
    <row r="55" s="69" customFormat="true" ht="9" hidden="false" customHeight="true" outlineLevel="0" collapsed="false">
      <c r="A55" s="66" t="s">
        <v>98</v>
      </c>
      <c r="B55" s="66"/>
      <c r="C55" s="66"/>
      <c r="D55" s="66"/>
      <c r="E55" s="67" t="n">
        <f aca="false">SUM(F55:I55)</f>
        <v>37971</v>
      </c>
      <c r="F55" s="67" t="n">
        <v>33307</v>
      </c>
      <c r="G55" s="67" t="n">
        <v>2114</v>
      </c>
      <c r="H55" s="67" t="n">
        <v>807</v>
      </c>
      <c r="I55" s="67" t="n">
        <v>1743</v>
      </c>
      <c r="J55" s="68"/>
      <c r="M55" s="90"/>
      <c r="N55" s="90"/>
      <c r="O55" s="90"/>
      <c r="P55" s="90"/>
    </row>
    <row r="56" s="69" customFormat="true" ht="9" hidden="false" customHeight="true" outlineLevel="0" collapsed="false">
      <c r="A56" s="66" t="s">
        <v>99</v>
      </c>
      <c r="B56" s="66"/>
      <c r="C56" s="66"/>
      <c r="D56" s="66"/>
      <c r="E56" s="67" t="n">
        <f aca="false">SUM(F56:I56)</f>
        <v>33255</v>
      </c>
      <c r="F56" s="67" t="n">
        <v>15505</v>
      </c>
      <c r="G56" s="67" t="n">
        <v>7640</v>
      </c>
      <c r="H56" s="67" t="n">
        <v>4764</v>
      </c>
      <c r="I56" s="67" t="n">
        <v>5346</v>
      </c>
      <c r="J56" s="68"/>
      <c r="M56" s="90"/>
      <c r="N56" s="90"/>
      <c r="O56" s="90"/>
      <c r="P56" s="90"/>
    </row>
    <row r="57" s="69" customFormat="true" ht="9" hidden="false" customHeight="true" outlineLevel="0" collapsed="false">
      <c r="A57" s="66" t="s">
        <v>100</v>
      </c>
      <c r="B57" s="66"/>
      <c r="C57" s="66"/>
      <c r="D57" s="66"/>
      <c r="E57" s="67" t="n">
        <f aca="false">SUM(F57:I57)</f>
        <v>6030</v>
      </c>
      <c r="F57" s="67" t="n">
        <v>4020</v>
      </c>
      <c r="G57" s="67" t="n">
        <v>1012</v>
      </c>
      <c r="H57" s="67" t="n">
        <v>475</v>
      </c>
      <c r="I57" s="67" t="n">
        <v>523</v>
      </c>
      <c r="J57" s="68"/>
      <c r="M57" s="90"/>
      <c r="N57" s="90"/>
      <c r="O57" s="90"/>
      <c r="P57" s="90"/>
    </row>
    <row r="58" s="69" customFormat="true" ht="9" hidden="false" customHeight="true" outlineLevel="0" collapsed="false">
      <c r="A58" s="66" t="s">
        <v>101</v>
      </c>
      <c r="B58" s="66"/>
      <c r="C58" s="66"/>
      <c r="D58" s="66"/>
      <c r="E58" s="67" t="n">
        <f aca="false">SUM(F58:I58)</f>
        <v>14354</v>
      </c>
      <c r="F58" s="67" t="n">
        <v>4594</v>
      </c>
      <c r="G58" s="67" t="n">
        <v>4872</v>
      </c>
      <c r="H58" s="67" t="n">
        <v>2273</v>
      </c>
      <c r="I58" s="67" t="n">
        <v>2615</v>
      </c>
      <c r="J58" s="68"/>
      <c r="M58" s="90"/>
      <c r="N58" s="90"/>
      <c r="O58" s="90"/>
      <c r="P58" s="90"/>
    </row>
    <row r="59" s="69" customFormat="true" ht="9" hidden="false" customHeight="true" outlineLevel="0" collapsed="false">
      <c r="A59" s="66" t="s">
        <v>102</v>
      </c>
      <c r="B59" s="66"/>
      <c r="C59" s="66"/>
      <c r="D59" s="66"/>
      <c r="E59" s="67" t="n">
        <f aca="false">SUM(F59:I59)</f>
        <v>9378</v>
      </c>
      <c r="F59" s="67" t="n">
        <v>1149</v>
      </c>
      <c r="G59" s="67" t="n">
        <v>3384</v>
      </c>
      <c r="H59" s="67" t="n">
        <v>2753</v>
      </c>
      <c r="I59" s="67" t="n">
        <v>2092</v>
      </c>
      <c r="J59" s="68"/>
      <c r="M59" s="90"/>
      <c r="N59" s="90"/>
      <c r="O59" s="90"/>
      <c r="P59" s="90"/>
    </row>
    <row r="60" s="69" customFormat="true" ht="9" hidden="false" customHeight="true" outlineLevel="0" collapsed="false">
      <c r="A60" s="91" t="s">
        <v>103</v>
      </c>
      <c r="B60" s="91"/>
      <c r="C60" s="91"/>
      <c r="D60" s="91"/>
      <c r="E60" s="67" t="n">
        <f aca="false">SUM(F60:I60)</f>
        <v>319</v>
      </c>
      <c r="F60" s="94" t="n">
        <v>0</v>
      </c>
      <c r="G60" s="94" t="n">
        <v>279</v>
      </c>
      <c r="H60" s="94" t="n">
        <v>40</v>
      </c>
      <c r="I60" s="94" t="n">
        <v>0</v>
      </c>
      <c r="J60" s="68"/>
      <c r="M60" s="90"/>
      <c r="N60" s="90"/>
      <c r="O60" s="90"/>
      <c r="P60" s="90"/>
    </row>
    <row r="61" s="69" customFormat="true" ht="9" hidden="false" customHeight="true" outlineLevel="0" collapsed="false">
      <c r="A61" s="66" t="s">
        <v>104</v>
      </c>
      <c r="B61" s="66"/>
      <c r="C61" s="66"/>
      <c r="D61" s="66"/>
      <c r="E61" s="67" t="n">
        <f aca="false">SUM(F61:I61)</f>
        <v>5429</v>
      </c>
      <c r="F61" s="67" t="n">
        <v>0</v>
      </c>
      <c r="G61" s="67" t="n">
        <v>3144</v>
      </c>
      <c r="H61" s="67" t="n">
        <v>832</v>
      </c>
      <c r="I61" s="67" t="n">
        <v>1453</v>
      </c>
      <c r="J61" s="68"/>
      <c r="M61" s="90"/>
      <c r="N61" s="90"/>
      <c r="O61" s="90"/>
      <c r="P61" s="90"/>
    </row>
    <row r="62" s="69" customFormat="true" ht="9" hidden="false" customHeight="true" outlineLevel="0" collapsed="false">
      <c r="A62" s="66" t="s">
        <v>105</v>
      </c>
      <c r="B62" s="66"/>
      <c r="C62" s="66"/>
      <c r="D62" s="66"/>
      <c r="E62" s="67" t="n">
        <f aca="false">SUM(F62:I62)</f>
        <v>23564</v>
      </c>
      <c r="F62" s="67" t="n">
        <v>8614</v>
      </c>
      <c r="G62" s="67" t="n">
        <v>8473</v>
      </c>
      <c r="H62" s="67" t="n">
        <v>3630</v>
      </c>
      <c r="I62" s="67" t="n">
        <v>2847</v>
      </c>
      <c r="J62" s="68"/>
      <c r="M62" s="90"/>
      <c r="N62" s="90"/>
      <c r="O62" s="90"/>
      <c r="P62" s="90"/>
    </row>
    <row r="63" s="69" customFormat="true" ht="9" hidden="false" customHeight="true" outlineLevel="0" collapsed="false">
      <c r="A63" s="91" t="s">
        <v>106</v>
      </c>
      <c r="B63" s="91"/>
      <c r="C63" s="91"/>
      <c r="D63" s="91"/>
      <c r="E63" s="67" t="n">
        <f aca="false">SUM(F63:I63)</f>
        <v>748</v>
      </c>
      <c r="F63" s="94" t="n">
        <v>0</v>
      </c>
      <c r="G63" s="94" t="n">
        <v>474</v>
      </c>
      <c r="H63" s="94" t="n">
        <v>158</v>
      </c>
      <c r="I63" s="94" t="n">
        <v>116</v>
      </c>
      <c r="J63" s="68"/>
      <c r="M63" s="90"/>
      <c r="N63" s="90"/>
      <c r="O63" s="90"/>
      <c r="P63" s="90"/>
    </row>
    <row r="64" s="69" customFormat="true" ht="9" hidden="false" customHeight="true" outlineLevel="0" collapsed="false">
      <c r="A64" s="66" t="s">
        <v>107</v>
      </c>
      <c r="B64" s="66"/>
      <c r="C64" s="66"/>
      <c r="D64" s="66"/>
      <c r="E64" s="67" t="n">
        <f aca="false">SUM(F64:I64)</f>
        <v>48250</v>
      </c>
      <c r="F64" s="67" t="n">
        <v>24693</v>
      </c>
      <c r="G64" s="67" t="n">
        <v>11264</v>
      </c>
      <c r="H64" s="67" t="n">
        <v>6715</v>
      </c>
      <c r="I64" s="67" t="n">
        <v>5578</v>
      </c>
      <c r="J64" s="68"/>
      <c r="M64" s="90"/>
      <c r="N64" s="90"/>
      <c r="O64" s="90"/>
      <c r="P64" s="90"/>
    </row>
    <row r="65" s="69" customFormat="true" ht="9" hidden="false" customHeight="true" outlineLevel="0" collapsed="false">
      <c r="A65" s="91" t="s">
        <v>108</v>
      </c>
      <c r="B65" s="91"/>
      <c r="C65" s="91"/>
      <c r="D65" s="91"/>
      <c r="E65" s="67" t="n">
        <f aca="false">SUM(F65:I65)</f>
        <v>6585</v>
      </c>
      <c r="F65" s="94" t="n">
        <v>1280</v>
      </c>
      <c r="G65" s="94" t="n">
        <v>2654</v>
      </c>
      <c r="H65" s="94" t="n">
        <v>1746</v>
      </c>
      <c r="I65" s="94" t="n">
        <v>905</v>
      </c>
      <c r="J65" s="68"/>
      <c r="M65" s="90"/>
      <c r="N65" s="90"/>
      <c r="O65" s="90"/>
      <c r="P65" s="90"/>
    </row>
    <row r="66" s="69" customFormat="true" ht="9" hidden="false" customHeight="true" outlineLevel="0" collapsed="false">
      <c r="A66" s="66" t="s">
        <v>109</v>
      </c>
      <c r="B66" s="66"/>
      <c r="C66" s="66"/>
      <c r="D66" s="66"/>
      <c r="E66" s="67" t="n">
        <f aca="false">SUM(F66:I66)</f>
        <v>3105</v>
      </c>
      <c r="F66" s="67" t="n">
        <v>0</v>
      </c>
      <c r="G66" s="67" t="n">
        <v>1511</v>
      </c>
      <c r="H66" s="67" t="n">
        <v>664</v>
      </c>
      <c r="I66" s="67" t="n">
        <v>930</v>
      </c>
      <c r="J66" s="68"/>
      <c r="M66" s="90"/>
      <c r="N66" s="90"/>
      <c r="O66" s="90"/>
      <c r="P66" s="90"/>
    </row>
    <row r="67" s="69" customFormat="true" ht="9" hidden="false" customHeight="true" outlineLevel="0" collapsed="false">
      <c r="A67" s="66" t="s">
        <v>110</v>
      </c>
      <c r="B67" s="66"/>
      <c r="C67" s="66"/>
      <c r="D67" s="66"/>
      <c r="E67" s="67" t="n">
        <f aca="false">SUM(F67:I67)</f>
        <v>1948</v>
      </c>
      <c r="F67" s="67" t="n">
        <v>574</v>
      </c>
      <c r="G67" s="67" t="n">
        <v>705</v>
      </c>
      <c r="H67" s="67" t="n">
        <v>262</v>
      </c>
      <c r="I67" s="67" t="n">
        <v>407</v>
      </c>
      <c r="J67" s="68"/>
      <c r="M67" s="90"/>
      <c r="N67" s="90"/>
      <c r="O67" s="90"/>
      <c r="P67" s="90"/>
    </row>
    <row r="68" s="69" customFormat="true" ht="9" hidden="false" customHeight="true" outlineLevel="0" collapsed="false">
      <c r="A68" s="66" t="s">
        <v>111</v>
      </c>
      <c r="B68" s="66"/>
      <c r="C68" s="66"/>
      <c r="D68" s="66"/>
      <c r="E68" s="67" t="n">
        <f aca="false">SUM(F68:I68)</f>
        <v>5986</v>
      </c>
      <c r="F68" s="67" t="n">
        <v>1149</v>
      </c>
      <c r="G68" s="67" t="n">
        <v>2280</v>
      </c>
      <c r="H68" s="67" t="n">
        <v>872</v>
      </c>
      <c r="I68" s="67" t="n">
        <v>1685</v>
      </c>
      <c r="J68" s="68"/>
      <c r="M68" s="90"/>
      <c r="N68" s="90"/>
      <c r="O68" s="90"/>
      <c r="P68" s="90"/>
    </row>
    <row r="69" s="69" customFormat="true" ht="9" hidden="false" customHeight="true" outlineLevel="0" collapsed="false">
      <c r="A69" s="66" t="s">
        <v>112</v>
      </c>
      <c r="B69" s="66"/>
      <c r="C69" s="66"/>
      <c r="D69" s="66"/>
      <c r="E69" s="67" t="n">
        <f aca="false">SUM(F69:I69)</f>
        <v>2489</v>
      </c>
      <c r="F69" s="67" t="n">
        <v>0</v>
      </c>
      <c r="G69" s="67" t="n">
        <v>777</v>
      </c>
      <c r="H69" s="67" t="n">
        <v>376</v>
      </c>
      <c r="I69" s="67" t="n">
        <v>1336</v>
      </c>
      <c r="J69" s="68"/>
      <c r="M69" s="90"/>
      <c r="N69" s="90"/>
      <c r="O69" s="90"/>
      <c r="P69" s="90"/>
    </row>
    <row r="70" s="69" customFormat="true" ht="9" hidden="false" customHeight="true" outlineLevel="0" collapsed="false">
      <c r="A70" s="66" t="s">
        <v>113</v>
      </c>
      <c r="B70" s="66"/>
      <c r="C70" s="66"/>
      <c r="D70" s="66"/>
      <c r="E70" s="67" t="n">
        <f aca="false">SUM(F70:I70)</f>
        <v>1845</v>
      </c>
      <c r="F70" s="67" t="n">
        <v>0</v>
      </c>
      <c r="G70" s="67" t="n">
        <v>1247</v>
      </c>
      <c r="H70" s="67" t="n">
        <v>540</v>
      </c>
      <c r="I70" s="67" t="n">
        <v>58</v>
      </c>
      <c r="J70" s="68"/>
      <c r="M70" s="90"/>
      <c r="N70" s="90"/>
      <c r="O70" s="90"/>
      <c r="P70" s="90"/>
    </row>
    <row r="71" s="69" customFormat="true" ht="9" hidden="false" customHeight="true" outlineLevel="0" collapsed="false">
      <c r="A71" s="91" t="s">
        <v>114</v>
      </c>
      <c r="B71" s="91"/>
      <c r="C71" s="91"/>
      <c r="D71" s="91"/>
      <c r="E71" s="67" t="n">
        <f aca="false">SUM(F71:I71)</f>
        <v>247</v>
      </c>
      <c r="F71" s="94" t="n">
        <v>0</v>
      </c>
      <c r="G71" s="94" t="n">
        <v>201</v>
      </c>
      <c r="H71" s="94" t="n">
        <v>46</v>
      </c>
      <c r="I71" s="94" t="n">
        <v>0</v>
      </c>
      <c r="J71" s="68"/>
      <c r="M71" s="90"/>
      <c r="N71" s="90"/>
      <c r="O71" s="90"/>
      <c r="P71" s="90"/>
    </row>
    <row r="72" s="69" customFormat="true" ht="9" hidden="false" customHeight="true" outlineLevel="0" collapsed="false">
      <c r="A72" s="66" t="s">
        <v>115</v>
      </c>
      <c r="B72" s="66"/>
      <c r="C72" s="66"/>
      <c r="D72" s="66"/>
      <c r="E72" s="67" t="n">
        <f aca="false">SUM(F72:I72)</f>
        <v>4898</v>
      </c>
      <c r="F72" s="67" t="n">
        <v>2297</v>
      </c>
      <c r="G72" s="67" t="n">
        <v>875</v>
      </c>
      <c r="H72" s="67" t="n">
        <v>332</v>
      </c>
      <c r="I72" s="67" t="n">
        <v>1394</v>
      </c>
      <c r="J72" s="68"/>
      <c r="M72" s="90"/>
      <c r="N72" s="90"/>
      <c r="O72" s="90"/>
      <c r="P72" s="90"/>
    </row>
    <row r="73" s="69" customFormat="true" ht="9" hidden="false" customHeight="true" outlineLevel="0" collapsed="false">
      <c r="A73" s="66" t="s">
        <v>116</v>
      </c>
      <c r="B73" s="66"/>
      <c r="C73" s="66"/>
      <c r="D73" s="66"/>
      <c r="E73" s="67" t="n">
        <f aca="false">SUM(F73:I73)</f>
        <v>16723</v>
      </c>
      <c r="F73" s="67" t="n">
        <v>9188</v>
      </c>
      <c r="G73" s="67" t="n">
        <v>2793</v>
      </c>
      <c r="H73" s="67" t="n">
        <v>1604</v>
      </c>
      <c r="I73" s="67" t="n">
        <v>3138</v>
      </c>
      <c r="J73" s="68"/>
      <c r="M73" s="90"/>
      <c r="N73" s="90"/>
      <c r="O73" s="90"/>
      <c r="P73" s="90"/>
    </row>
    <row r="74" s="69" customFormat="true" ht="9" hidden="false" customHeight="true" outlineLevel="0" collapsed="false">
      <c r="A74" s="91" t="s">
        <v>117</v>
      </c>
      <c r="B74" s="91"/>
      <c r="C74" s="91"/>
      <c r="D74" s="91"/>
      <c r="E74" s="67" t="n">
        <f aca="false">SUM(F74:I74)</f>
        <v>3027</v>
      </c>
      <c r="F74" s="94" t="n">
        <v>0</v>
      </c>
      <c r="G74" s="94" t="n">
        <v>1602</v>
      </c>
      <c r="H74" s="94" t="n">
        <v>669</v>
      </c>
      <c r="I74" s="94" t="n">
        <v>756</v>
      </c>
      <c r="J74" s="68"/>
      <c r="M74" s="90"/>
      <c r="N74" s="90"/>
      <c r="O74" s="90"/>
      <c r="P74" s="90"/>
    </row>
    <row r="75" s="69" customFormat="true" ht="9" hidden="false" customHeight="true" outlineLevel="0" collapsed="false">
      <c r="A75" s="66" t="s">
        <v>118</v>
      </c>
      <c r="B75" s="66"/>
      <c r="C75" s="66"/>
      <c r="D75" s="66"/>
      <c r="E75" s="67" t="n">
        <f aca="false">SUM(F75:I75)</f>
        <v>8155</v>
      </c>
      <c r="F75" s="67" t="n">
        <v>1723</v>
      </c>
      <c r="G75" s="67" t="n">
        <v>2916</v>
      </c>
      <c r="H75" s="67" t="n">
        <v>1134</v>
      </c>
      <c r="I75" s="67" t="n">
        <v>2382</v>
      </c>
      <c r="J75" s="68"/>
      <c r="M75" s="90"/>
      <c r="N75" s="90"/>
      <c r="O75" s="90"/>
      <c r="P75" s="90"/>
    </row>
    <row r="76" s="69" customFormat="true" ht="9" hidden="false" customHeight="true" outlineLevel="0" collapsed="false">
      <c r="A76" s="66" t="s">
        <v>119</v>
      </c>
      <c r="B76" s="66"/>
      <c r="C76" s="66"/>
      <c r="D76" s="66"/>
      <c r="E76" s="67" t="n">
        <f aca="false">SUM(F76:I76)</f>
        <v>9747</v>
      </c>
      <c r="F76" s="67" t="n">
        <v>574</v>
      </c>
      <c r="G76" s="67" t="n">
        <v>1934</v>
      </c>
      <c r="H76" s="67" t="n">
        <v>673</v>
      </c>
      <c r="I76" s="67" t="n">
        <v>6566</v>
      </c>
      <c r="J76" s="68"/>
      <c r="M76" s="90"/>
      <c r="N76" s="90"/>
      <c r="O76" s="90"/>
      <c r="P76" s="90"/>
    </row>
    <row r="77" s="69" customFormat="true" ht="9" hidden="false" customHeight="true" outlineLevel="0" collapsed="false">
      <c r="A77" s="66" t="s">
        <v>120</v>
      </c>
      <c r="B77" s="66"/>
      <c r="C77" s="66"/>
      <c r="D77" s="66"/>
      <c r="E77" s="67" t="n">
        <f aca="false">SUM(F77:I77)</f>
        <v>21053</v>
      </c>
      <c r="F77" s="67" t="n">
        <v>11485</v>
      </c>
      <c r="G77" s="67" t="n">
        <v>3099</v>
      </c>
      <c r="H77" s="67" t="n">
        <v>2808</v>
      </c>
      <c r="I77" s="67" t="n">
        <v>3661</v>
      </c>
      <c r="J77" s="68"/>
      <c r="M77" s="90"/>
      <c r="N77" s="90"/>
      <c r="O77" s="90"/>
      <c r="P77" s="90"/>
    </row>
    <row r="78" s="69" customFormat="true" ht="9" hidden="false" customHeight="true" outlineLevel="0" collapsed="false">
      <c r="A78" s="66" t="s">
        <v>121</v>
      </c>
      <c r="B78" s="66"/>
      <c r="C78" s="66"/>
      <c r="D78" s="66"/>
      <c r="E78" s="67" t="n">
        <f aca="false">SUM(F78:I78)</f>
        <v>1603</v>
      </c>
      <c r="F78" s="67" t="n">
        <v>0</v>
      </c>
      <c r="G78" s="67" t="n">
        <v>1268</v>
      </c>
      <c r="H78" s="67" t="n">
        <v>277</v>
      </c>
      <c r="I78" s="67" t="n">
        <v>58</v>
      </c>
      <c r="J78" s="68"/>
      <c r="M78" s="90"/>
      <c r="N78" s="90"/>
      <c r="O78" s="90"/>
      <c r="P78" s="90"/>
    </row>
    <row r="79" s="69" customFormat="true" ht="9" hidden="false" customHeight="true" outlineLevel="0" collapsed="false">
      <c r="A79" s="66" t="s">
        <v>122</v>
      </c>
      <c r="B79" s="66"/>
      <c r="C79" s="66"/>
      <c r="D79" s="66"/>
      <c r="E79" s="67" t="n">
        <f aca="false">SUM(F79:I79)</f>
        <v>15181</v>
      </c>
      <c r="F79" s="67" t="n">
        <v>1723</v>
      </c>
      <c r="G79" s="67" t="n">
        <v>5310</v>
      </c>
      <c r="H79" s="67" t="n">
        <v>1931</v>
      </c>
      <c r="I79" s="67" t="n">
        <v>6217</v>
      </c>
      <c r="J79" s="68"/>
      <c r="M79" s="90"/>
      <c r="N79" s="90"/>
      <c r="O79" s="90"/>
      <c r="P79" s="90"/>
    </row>
    <row r="80" s="69" customFormat="true" ht="9" hidden="false" customHeight="true" outlineLevel="0" collapsed="false">
      <c r="A80" s="66" t="s">
        <v>123</v>
      </c>
      <c r="B80" s="66"/>
      <c r="C80" s="66"/>
      <c r="D80" s="66"/>
      <c r="E80" s="67" t="n">
        <f aca="false">SUM(F80:I80)</f>
        <v>5097</v>
      </c>
      <c r="F80" s="67" t="n">
        <v>574</v>
      </c>
      <c r="G80" s="67" t="n">
        <v>1977</v>
      </c>
      <c r="H80" s="67" t="n">
        <v>629</v>
      </c>
      <c r="I80" s="67" t="n">
        <v>1917</v>
      </c>
      <c r="J80" s="68"/>
      <c r="M80" s="90"/>
      <c r="N80" s="90"/>
      <c r="O80" s="90"/>
      <c r="P80" s="90"/>
    </row>
    <row r="81" s="69" customFormat="true" ht="9" hidden="false" customHeight="true" outlineLevel="0" collapsed="false">
      <c r="A81" s="66" t="s">
        <v>124</v>
      </c>
      <c r="B81" s="66"/>
      <c r="C81" s="66"/>
      <c r="D81" s="66"/>
      <c r="E81" s="67" t="n">
        <f aca="false">SUM(F81:I81)</f>
        <v>31373</v>
      </c>
      <c r="F81" s="67" t="n">
        <v>3848</v>
      </c>
      <c r="G81" s="67" t="n">
        <v>14588</v>
      </c>
      <c r="H81" s="67" t="n">
        <v>9431</v>
      </c>
      <c r="I81" s="67" t="n">
        <v>3506</v>
      </c>
      <c r="J81" s="68"/>
      <c r="M81" s="90"/>
      <c r="N81" s="90"/>
      <c r="O81" s="90"/>
      <c r="P81" s="90"/>
    </row>
    <row r="82" s="69" customFormat="true" ht="9" hidden="false" customHeight="true" outlineLevel="0" collapsed="false">
      <c r="A82" s="91" t="s">
        <v>125</v>
      </c>
      <c r="B82" s="91"/>
      <c r="C82" s="91"/>
      <c r="D82" s="91"/>
      <c r="E82" s="67" t="n">
        <f aca="false">SUM(F82:I82)</f>
        <v>1010</v>
      </c>
      <c r="F82" s="94" t="n">
        <v>43</v>
      </c>
      <c r="G82" s="94" t="n">
        <v>637</v>
      </c>
      <c r="H82" s="94" t="n">
        <v>277</v>
      </c>
      <c r="I82" s="94" t="n">
        <v>53</v>
      </c>
      <c r="J82" s="68"/>
      <c r="M82" s="90"/>
      <c r="N82" s="90"/>
      <c r="O82" s="90"/>
      <c r="P82" s="90"/>
    </row>
    <row r="83" s="69" customFormat="true" ht="9" hidden="false" customHeight="true" outlineLevel="0" collapsed="false">
      <c r="A83" s="66" t="s">
        <v>126</v>
      </c>
      <c r="B83" s="66"/>
      <c r="C83" s="66"/>
      <c r="D83" s="66"/>
      <c r="E83" s="67" t="n">
        <f aca="false">SUM(F83:I83)</f>
        <v>4655</v>
      </c>
      <c r="F83" s="67" t="n">
        <v>1149</v>
      </c>
      <c r="G83" s="67" t="n">
        <v>1974</v>
      </c>
      <c r="H83" s="67" t="n">
        <v>777</v>
      </c>
      <c r="I83" s="67" t="n">
        <v>755</v>
      </c>
      <c r="J83" s="68"/>
      <c r="M83" s="90"/>
      <c r="N83" s="90"/>
      <c r="O83" s="90"/>
      <c r="P83" s="90"/>
    </row>
    <row r="84" s="69" customFormat="true" ht="9" hidden="false" customHeight="true" outlineLevel="0" collapsed="false">
      <c r="A84" s="66" t="s">
        <v>127</v>
      </c>
      <c r="B84" s="66"/>
      <c r="C84" s="66"/>
      <c r="D84" s="66"/>
      <c r="E84" s="67" t="n">
        <f aca="false">SUM(F84:I84)</f>
        <v>73805</v>
      </c>
      <c r="F84" s="67" t="n">
        <v>49961</v>
      </c>
      <c r="G84" s="67" t="n">
        <v>11273</v>
      </c>
      <c r="H84" s="67" t="n">
        <v>7690</v>
      </c>
      <c r="I84" s="67" t="n">
        <v>4881</v>
      </c>
      <c r="J84" s="68"/>
      <c r="M84" s="90"/>
      <c r="N84" s="90"/>
      <c r="O84" s="90"/>
      <c r="P84" s="90"/>
    </row>
    <row r="85" s="69" customFormat="true" ht="9" hidden="false" customHeight="true" outlineLevel="0" collapsed="false">
      <c r="A85" s="91" t="s">
        <v>128</v>
      </c>
      <c r="B85" s="91"/>
      <c r="C85" s="91"/>
      <c r="D85" s="91"/>
      <c r="E85" s="67" t="n">
        <f aca="false">SUM(F85:I85)</f>
        <v>1378</v>
      </c>
      <c r="F85" s="94" t="n">
        <v>0</v>
      </c>
      <c r="G85" s="94" t="n">
        <v>731</v>
      </c>
      <c r="H85" s="94" t="n">
        <v>331</v>
      </c>
      <c r="I85" s="94" t="n">
        <v>316</v>
      </c>
      <c r="J85" s="68"/>
      <c r="M85" s="90"/>
      <c r="N85" s="90"/>
      <c r="O85" s="90"/>
      <c r="P85" s="90"/>
    </row>
    <row r="86" s="69" customFormat="true" ht="9" hidden="false" customHeight="true" outlineLevel="0" collapsed="false">
      <c r="A86" s="91" t="s">
        <v>129</v>
      </c>
      <c r="B86" s="91"/>
      <c r="C86" s="91"/>
      <c r="D86" s="91"/>
      <c r="E86" s="67" t="n">
        <f aca="false">SUM(F86:I86)</f>
        <v>6919</v>
      </c>
      <c r="F86" s="94" t="n">
        <v>2106</v>
      </c>
      <c r="G86" s="94" t="n">
        <v>2514</v>
      </c>
      <c r="H86" s="94" t="n">
        <v>1471</v>
      </c>
      <c r="I86" s="94" t="n">
        <v>828</v>
      </c>
      <c r="J86" s="68"/>
      <c r="M86" s="90"/>
      <c r="N86" s="90"/>
      <c r="O86" s="90"/>
      <c r="P86" s="90"/>
    </row>
    <row r="87" s="69" customFormat="true" ht="9" hidden="false" customHeight="true" outlineLevel="0" collapsed="false">
      <c r="A87" s="91" t="s">
        <v>130</v>
      </c>
      <c r="B87" s="91"/>
      <c r="C87" s="91"/>
      <c r="D87" s="91"/>
      <c r="E87" s="67" t="n">
        <f aca="false">SUM(F87:I87)</f>
        <v>456</v>
      </c>
      <c r="F87" s="94" t="n">
        <v>0</v>
      </c>
      <c r="G87" s="94" t="n">
        <v>283</v>
      </c>
      <c r="H87" s="94" t="n">
        <v>87</v>
      </c>
      <c r="I87" s="94" t="n">
        <v>86</v>
      </c>
      <c r="J87" s="68"/>
      <c r="M87" s="90"/>
      <c r="N87" s="90"/>
      <c r="O87" s="90"/>
      <c r="P87" s="90"/>
    </row>
    <row r="88" s="69" customFormat="true" ht="9" hidden="false" customHeight="true" outlineLevel="0" collapsed="false">
      <c r="A88" s="91" t="s">
        <v>131</v>
      </c>
      <c r="B88" s="91"/>
      <c r="C88" s="91"/>
      <c r="D88" s="91"/>
      <c r="E88" s="67" t="n">
        <f aca="false">SUM(F88:I88)</f>
        <v>1028</v>
      </c>
      <c r="F88" s="94" t="n">
        <v>0</v>
      </c>
      <c r="G88" s="94" t="n">
        <v>590</v>
      </c>
      <c r="H88" s="94" t="n">
        <v>253</v>
      </c>
      <c r="I88" s="94" t="n">
        <v>185</v>
      </c>
      <c r="J88" s="68"/>
      <c r="M88" s="90"/>
      <c r="N88" s="90"/>
      <c r="O88" s="90"/>
      <c r="P88" s="90"/>
    </row>
    <row r="89" s="69" customFormat="true" ht="9" hidden="false" customHeight="true" outlineLevel="0" collapsed="false">
      <c r="A89" s="66" t="s">
        <v>132</v>
      </c>
      <c r="B89" s="66"/>
      <c r="C89" s="66"/>
      <c r="D89" s="66"/>
      <c r="E89" s="67" t="n">
        <f aca="false">SUM(F89:I89)</f>
        <v>3564</v>
      </c>
      <c r="F89" s="67" t="n">
        <v>574</v>
      </c>
      <c r="G89" s="67" t="n">
        <v>1116</v>
      </c>
      <c r="H89" s="67" t="n">
        <v>480</v>
      </c>
      <c r="I89" s="67" t="n">
        <v>1394</v>
      </c>
      <c r="J89" s="68"/>
      <c r="M89" s="90"/>
      <c r="N89" s="90"/>
      <c r="O89" s="90"/>
      <c r="P89" s="90"/>
    </row>
    <row r="90" s="69" customFormat="true" ht="9" hidden="false" customHeight="true" outlineLevel="0" collapsed="false">
      <c r="A90" s="91" t="s">
        <v>133</v>
      </c>
      <c r="B90" s="91"/>
      <c r="C90" s="91"/>
      <c r="D90" s="91"/>
      <c r="E90" s="67" t="n">
        <f aca="false">SUM(F90:I90)</f>
        <v>249</v>
      </c>
      <c r="F90" s="94" t="n">
        <v>0</v>
      </c>
      <c r="G90" s="94" t="n">
        <v>165</v>
      </c>
      <c r="H90" s="94" t="n">
        <v>60</v>
      </c>
      <c r="I90" s="94" t="n">
        <v>24</v>
      </c>
      <c r="J90" s="68"/>
      <c r="M90" s="90"/>
      <c r="N90" s="90"/>
      <c r="O90" s="90"/>
      <c r="P90" s="90"/>
    </row>
    <row r="91" s="69" customFormat="true" ht="9" hidden="false" customHeight="true" outlineLevel="0" collapsed="false">
      <c r="A91" s="66" t="s">
        <v>134</v>
      </c>
      <c r="B91" s="66"/>
      <c r="C91" s="66"/>
      <c r="D91" s="66"/>
      <c r="E91" s="67" t="n">
        <f aca="false">SUM(F91:I91)</f>
        <v>3878</v>
      </c>
      <c r="F91" s="67" t="n">
        <v>1723</v>
      </c>
      <c r="G91" s="67" t="n">
        <v>1050</v>
      </c>
      <c r="H91" s="67" t="n">
        <v>292</v>
      </c>
      <c r="I91" s="67" t="n">
        <v>813</v>
      </c>
      <c r="J91" s="68"/>
      <c r="M91" s="90"/>
      <c r="N91" s="90"/>
      <c r="O91" s="90"/>
      <c r="P91" s="90"/>
    </row>
    <row r="92" s="69" customFormat="true" ht="9" hidden="false" customHeight="true" outlineLevel="0" collapsed="false">
      <c r="A92" s="66" t="s">
        <v>135</v>
      </c>
      <c r="B92" s="66"/>
      <c r="C92" s="66"/>
      <c r="D92" s="66"/>
      <c r="E92" s="67" t="n">
        <f aca="false">SUM(F92:I92)</f>
        <v>17463</v>
      </c>
      <c r="F92" s="67" t="n">
        <v>6317</v>
      </c>
      <c r="G92" s="67" t="n">
        <v>1666</v>
      </c>
      <c r="H92" s="67" t="n">
        <v>1055</v>
      </c>
      <c r="I92" s="67" t="n">
        <v>8425</v>
      </c>
      <c r="J92" s="68"/>
      <c r="M92" s="90"/>
      <c r="N92" s="90"/>
      <c r="O92" s="90"/>
      <c r="P92" s="90"/>
    </row>
    <row r="93" s="69" customFormat="true" ht="9" hidden="false" customHeight="true" outlineLevel="0" collapsed="false">
      <c r="A93" s="66" t="s">
        <v>136</v>
      </c>
      <c r="B93" s="66"/>
      <c r="C93" s="66"/>
      <c r="D93" s="66"/>
      <c r="E93" s="67" t="n">
        <f aca="false">SUM(F93:I93)</f>
        <v>6299</v>
      </c>
      <c r="F93" s="67" t="n">
        <v>574</v>
      </c>
      <c r="G93" s="67" t="n">
        <v>3801</v>
      </c>
      <c r="H93" s="67" t="n">
        <v>1169</v>
      </c>
      <c r="I93" s="67" t="n">
        <v>755</v>
      </c>
      <c r="J93" s="68"/>
      <c r="M93" s="90"/>
      <c r="N93" s="90"/>
      <c r="O93" s="90"/>
      <c r="P93" s="90"/>
    </row>
    <row r="94" s="69" customFormat="true" ht="9" hidden="false" customHeight="true" outlineLevel="0" collapsed="false">
      <c r="A94" s="91" t="s">
        <v>137</v>
      </c>
      <c r="B94" s="91"/>
      <c r="C94" s="91"/>
      <c r="D94" s="91"/>
      <c r="E94" s="67" t="n">
        <f aca="false">SUM(F94:I94)</f>
        <v>504</v>
      </c>
      <c r="F94" s="94" t="n">
        <v>10</v>
      </c>
      <c r="G94" s="94" t="n">
        <v>288</v>
      </c>
      <c r="H94" s="94" t="n">
        <v>88</v>
      </c>
      <c r="I94" s="94" t="n">
        <v>118</v>
      </c>
      <c r="J94" s="68"/>
      <c r="M94" s="90"/>
      <c r="N94" s="90"/>
      <c r="O94" s="90"/>
      <c r="P94" s="90"/>
    </row>
    <row r="95" s="69" customFormat="true" ht="9" hidden="false" customHeight="true" outlineLevel="0" collapsed="false">
      <c r="A95" s="66" t="s">
        <v>138</v>
      </c>
      <c r="B95" s="66"/>
      <c r="C95" s="66"/>
      <c r="D95" s="66"/>
      <c r="E95" s="67" t="n">
        <f aca="false">SUM(F95:I95)</f>
        <v>77659</v>
      </c>
      <c r="F95" s="67" t="n">
        <v>38475</v>
      </c>
      <c r="G95" s="67" t="n">
        <v>19358</v>
      </c>
      <c r="H95" s="67" t="n">
        <v>12389</v>
      </c>
      <c r="I95" s="67" t="n">
        <v>7437</v>
      </c>
      <c r="J95" s="68"/>
      <c r="M95" s="90"/>
      <c r="N95" s="90"/>
      <c r="O95" s="90"/>
      <c r="P95" s="90"/>
    </row>
    <row r="96" s="69" customFormat="true" ht="9" hidden="false" customHeight="true" outlineLevel="0" collapsed="false">
      <c r="A96" s="91" t="s">
        <v>139</v>
      </c>
      <c r="B96" s="91"/>
      <c r="C96" s="91"/>
      <c r="D96" s="91"/>
      <c r="E96" s="67" t="n">
        <f aca="false">SUM(F96:I96)</f>
        <v>889</v>
      </c>
      <c r="F96" s="94" t="n">
        <v>0</v>
      </c>
      <c r="G96" s="94" t="n">
        <v>678</v>
      </c>
      <c r="H96" s="94" t="n">
        <v>203</v>
      </c>
      <c r="I96" s="94" t="n">
        <v>8</v>
      </c>
      <c r="J96" s="68"/>
      <c r="M96" s="90"/>
      <c r="N96" s="90"/>
      <c r="O96" s="90"/>
      <c r="P96" s="90"/>
    </row>
    <row r="97" s="69" customFormat="true" ht="9" hidden="false" customHeight="true" outlineLevel="0" collapsed="false">
      <c r="A97" s="66" t="s">
        <v>140</v>
      </c>
      <c r="B97" s="66"/>
      <c r="C97" s="66"/>
      <c r="D97" s="66"/>
      <c r="E97" s="67" t="n">
        <f aca="false">SUM(F97:I97)</f>
        <v>3670</v>
      </c>
      <c r="F97" s="67" t="n">
        <v>574</v>
      </c>
      <c r="G97" s="67" t="n">
        <v>1935</v>
      </c>
      <c r="H97" s="67" t="n">
        <v>406</v>
      </c>
      <c r="I97" s="67" t="n">
        <v>755</v>
      </c>
      <c r="J97" s="68"/>
      <c r="M97" s="90"/>
      <c r="N97" s="90"/>
      <c r="O97" s="90"/>
      <c r="P97" s="90"/>
    </row>
    <row r="98" s="69" customFormat="true" ht="9" hidden="false" customHeight="true" outlineLevel="0" collapsed="false">
      <c r="A98" s="91" t="s">
        <v>141</v>
      </c>
      <c r="B98" s="91"/>
      <c r="C98" s="91"/>
      <c r="D98" s="91"/>
      <c r="E98" s="67" t="n">
        <f aca="false">SUM(F98:I98)</f>
        <v>1232</v>
      </c>
      <c r="F98" s="94" t="n">
        <v>0</v>
      </c>
      <c r="G98" s="94" t="n">
        <v>776</v>
      </c>
      <c r="H98" s="94" t="n">
        <v>257</v>
      </c>
      <c r="I98" s="94" t="n">
        <v>199</v>
      </c>
      <c r="J98" s="68"/>
      <c r="M98" s="90"/>
      <c r="N98" s="90"/>
      <c r="O98" s="90"/>
      <c r="P98" s="90"/>
    </row>
    <row r="99" s="69" customFormat="true" ht="9" hidden="false" customHeight="true" outlineLevel="0" collapsed="false">
      <c r="A99" s="91" t="s">
        <v>142</v>
      </c>
      <c r="B99" s="91"/>
      <c r="C99" s="91"/>
      <c r="D99" s="91"/>
      <c r="E99" s="67" t="n">
        <f aca="false">SUM(F99:I99)</f>
        <v>776</v>
      </c>
      <c r="F99" s="94" t="n">
        <v>329</v>
      </c>
      <c r="G99" s="94" t="n">
        <v>327</v>
      </c>
      <c r="H99" s="94" t="n">
        <v>47</v>
      </c>
      <c r="I99" s="94" t="n">
        <v>73</v>
      </c>
      <c r="J99" s="68"/>
      <c r="M99" s="90"/>
      <c r="N99" s="90"/>
      <c r="O99" s="90"/>
      <c r="P99" s="90"/>
    </row>
    <row r="100" s="69" customFormat="true" ht="9" hidden="false" customHeight="true" outlineLevel="0" collapsed="false">
      <c r="A100" s="66" t="s">
        <v>143</v>
      </c>
      <c r="B100" s="66"/>
      <c r="C100" s="66"/>
      <c r="D100" s="66"/>
      <c r="E100" s="67" t="n">
        <f aca="false">SUM(F100:I100)</f>
        <v>10385</v>
      </c>
      <c r="F100" s="67" t="n">
        <v>4020</v>
      </c>
      <c r="G100" s="67" t="n">
        <v>2971</v>
      </c>
      <c r="H100" s="67" t="n">
        <v>1535</v>
      </c>
      <c r="I100" s="67" t="n">
        <v>1859</v>
      </c>
      <c r="J100" s="68"/>
      <c r="M100" s="90"/>
      <c r="N100" s="90"/>
      <c r="O100" s="90"/>
      <c r="P100" s="90"/>
    </row>
    <row r="101" s="69" customFormat="true" ht="9" hidden="false" customHeight="true" outlineLevel="0" collapsed="false">
      <c r="A101" s="66" t="s">
        <v>144</v>
      </c>
      <c r="B101" s="66"/>
      <c r="C101" s="66"/>
      <c r="D101" s="66"/>
      <c r="E101" s="67" t="n">
        <f aca="false">SUM(F101:I101)</f>
        <v>38865</v>
      </c>
      <c r="F101" s="67" t="n">
        <v>35683</v>
      </c>
      <c r="G101" s="67" t="n">
        <v>1264</v>
      </c>
      <c r="H101" s="67" t="n">
        <v>1308</v>
      </c>
      <c r="I101" s="67" t="n">
        <v>610</v>
      </c>
      <c r="J101" s="68"/>
      <c r="M101" s="90"/>
      <c r="N101" s="90"/>
      <c r="O101" s="90"/>
      <c r="P101" s="90"/>
    </row>
    <row r="102" s="69" customFormat="true" ht="9" hidden="false" customHeight="true" outlineLevel="0" collapsed="false">
      <c r="A102" s="91" t="s">
        <v>145</v>
      </c>
      <c r="B102" s="91"/>
      <c r="C102" s="91"/>
      <c r="D102" s="91"/>
      <c r="E102" s="67" t="n">
        <f aca="false">SUM(F102:I102)</f>
        <v>3509</v>
      </c>
      <c r="F102" s="94" t="n">
        <v>574</v>
      </c>
      <c r="G102" s="94" t="n">
        <v>1096</v>
      </c>
      <c r="H102" s="94" t="n">
        <v>270</v>
      </c>
      <c r="I102" s="94" t="n">
        <v>1569</v>
      </c>
      <c r="J102" s="68"/>
      <c r="M102" s="90"/>
      <c r="N102" s="90"/>
      <c r="O102" s="90"/>
      <c r="P102" s="90"/>
    </row>
    <row r="103" s="69" customFormat="true" ht="9" hidden="false" customHeight="true" outlineLevel="0" collapsed="false">
      <c r="A103" s="66" t="s">
        <v>146</v>
      </c>
      <c r="B103" s="66"/>
      <c r="C103" s="66"/>
      <c r="D103" s="66"/>
      <c r="E103" s="67" t="n">
        <f aca="false">SUM(F103:I103)</f>
        <v>4187</v>
      </c>
      <c r="F103" s="67" t="n">
        <v>574</v>
      </c>
      <c r="G103" s="67" t="n">
        <v>1973</v>
      </c>
      <c r="H103" s="67" t="n">
        <v>827</v>
      </c>
      <c r="I103" s="67" t="n">
        <v>813</v>
      </c>
      <c r="J103" s="68"/>
      <c r="M103" s="90"/>
      <c r="N103" s="90"/>
      <c r="O103" s="90"/>
      <c r="P103" s="90"/>
    </row>
    <row r="104" s="69" customFormat="true" ht="9" hidden="false" customHeight="true" outlineLevel="0" collapsed="false">
      <c r="A104" s="66" t="s">
        <v>147</v>
      </c>
      <c r="B104" s="66"/>
      <c r="C104" s="66"/>
      <c r="D104" s="66"/>
      <c r="E104" s="67" t="n">
        <f aca="false">SUM(F104:I104)</f>
        <v>26238</v>
      </c>
      <c r="F104" s="67" t="n">
        <v>10337</v>
      </c>
      <c r="G104" s="67" t="n">
        <v>5326</v>
      </c>
      <c r="H104" s="67" t="n">
        <v>4184</v>
      </c>
      <c r="I104" s="67" t="n">
        <v>6391</v>
      </c>
      <c r="J104" s="68"/>
      <c r="M104" s="90"/>
      <c r="N104" s="90"/>
      <c r="O104" s="90"/>
      <c r="P104" s="90"/>
    </row>
    <row r="105" s="69" customFormat="true" ht="9" hidden="false" customHeight="true" outlineLevel="0" collapsed="false">
      <c r="A105" s="66" t="s">
        <v>148</v>
      </c>
      <c r="B105" s="66"/>
      <c r="C105" s="66"/>
      <c r="D105" s="66"/>
      <c r="E105" s="67" t="n">
        <f aca="false">SUM(F105:I105)</f>
        <v>2636</v>
      </c>
      <c r="F105" s="67" t="n">
        <v>1723</v>
      </c>
      <c r="G105" s="67" t="n">
        <v>142</v>
      </c>
      <c r="H105" s="67" t="n">
        <v>74</v>
      </c>
      <c r="I105" s="67" t="n">
        <v>697</v>
      </c>
      <c r="J105" s="68"/>
      <c r="M105" s="90"/>
      <c r="N105" s="90"/>
      <c r="O105" s="90"/>
      <c r="P105" s="90"/>
    </row>
    <row r="106" s="69" customFormat="true" ht="9" hidden="false" customHeight="true" outlineLevel="0" collapsed="false">
      <c r="A106" s="91" t="s">
        <v>149</v>
      </c>
      <c r="B106" s="91"/>
      <c r="C106" s="91"/>
      <c r="D106" s="91"/>
      <c r="E106" s="67" t="n">
        <f aca="false">SUM(F106:I106)</f>
        <v>2434</v>
      </c>
      <c r="F106" s="94" t="n">
        <v>1149</v>
      </c>
      <c r="G106" s="94" t="n">
        <v>471</v>
      </c>
      <c r="H106" s="94" t="n">
        <v>233</v>
      </c>
      <c r="I106" s="94" t="n">
        <v>581</v>
      </c>
      <c r="J106" s="68"/>
      <c r="M106" s="90"/>
      <c r="N106" s="90"/>
      <c r="O106" s="90"/>
      <c r="P106" s="90"/>
    </row>
    <row r="107" s="69" customFormat="true" ht="9.95" hidden="false" customHeight="true" outlineLevel="0" collapsed="false">
      <c r="A107" s="66" t="s">
        <v>150</v>
      </c>
      <c r="B107" s="66"/>
      <c r="C107" s="66"/>
      <c r="D107" s="66"/>
      <c r="E107" s="67" t="n">
        <f aca="false">SUM(F107:I107)</f>
        <v>1864</v>
      </c>
      <c r="F107" s="67" t="n">
        <v>574</v>
      </c>
      <c r="G107" s="67" t="n">
        <v>410</v>
      </c>
      <c r="H107" s="67" t="n">
        <v>183</v>
      </c>
      <c r="I107" s="67" t="n">
        <v>697</v>
      </c>
      <c r="J107" s="68"/>
      <c r="M107" s="90"/>
      <c r="N107" s="90"/>
      <c r="O107" s="90"/>
      <c r="P107" s="90"/>
    </row>
    <row r="108" s="69" customFormat="true" ht="9" hidden="false" customHeight="true" outlineLevel="0" collapsed="false">
      <c r="A108" s="66" t="s">
        <v>151</v>
      </c>
      <c r="B108" s="66"/>
      <c r="C108" s="66"/>
      <c r="D108" s="66"/>
      <c r="E108" s="67" t="n">
        <f aca="false">SUM(F108:I108)</f>
        <v>4185</v>
      </c>
      <c r="F108" s="67" t="n">
        <v>1149</v>
      </c>
      <c r="G108" s="67" t="n">
        <v>1386</v>
      </c>
      <c r="H108" s="67" t="n">
        <v>604</v>
      </c>
      <c r="I108" s="67" t="n">
        <v>1046</v>
      </c>
      <c r="J108" s="68"/>
      <c r="M108" s="90"/>
      <c r="N108" s="90"/>
      <c r="O108" s="90"/>
      <c r="P108" s="90"/>
    </row>
    <row r="109" s="69" customFormat="true" ht="9" hidden="false" customHeight="true" outlineLevel="0" collapsed="false">
      <c r="A109" s="66" t="s">
        <v>152</v>
      </c>
      <c r="B109" s="66"/>
      <c r="C109" s="66"/>
      <c r="D109" s="66"/>
      <c r="E109" s="67" t="n">
        <f aca="false">SUM(F109:I109)</f>
        <v>18835</v>
      </c>
      <c r="F109" s="67" t="n">
        <v>9762</v>
      </c>
      <c r="G109" s="67" t="n">
        <v>3652</v>
      </c>
      <c r="H109" s="67" t="n">
        <v>1238</v>
      </c>
      <c r="I109" s="67" t="n">
        <v>4183</v>
      </c>
      <c r="J109" s="68"/>
      <c r="M109" s="90"/>
      <c r="N109" s="90"/>
      <c r="O109" s="90"/>
      <c r="P109" s="90"/>
    </row>
    <row r="110" s="69" customFormat="true" ht="9" hidden="false" customHeight="true" outlineLevel="0" collapsed="false">
      <c r="A110" s="91" t="s">
        <v>153</v>
      </c>
      <c r="B110" s="91"/>
      <c r="C110" s="91"/>
      <c r="D110" s="91"/>
      <c r="E110" s="67" t="n">
        <f aca="false">SUM(F110:I110)</f>
        <v>476</v>
      </c>
      <c r="F110" s="94" t="n">
        <v>0</v>
      </c>
      <c r="G110" s="94" t="n">
        <v>363</v>
      </c>
      <c r="H110" s="94" t="n">
        <v>52</v>
      </c>
      <c r="I110" s="94" t="n">
        <v>61</v>
      </c>
      <c r="J110" s="68"/>
      <c r="M110" s="90"/>
      <c r="N110" s="90"/>
      <c r="O110" s="90"/>
      <c r="P110" s="90"/>
    </row>
    <row r="111" s="69" customFormat="true" ht="9" hidden="false" customHeight="true" outlineLevel="0" collapsed="false">
      <c r="A111" s="91" t="s">
        <v>154</v>
      </c>
      <c r="B111" s="91"/>
      <c r="C111" s="91"/>
      <c r="D111" s="91"/>
      <c r="E111" s="67" t="n">
        <f aca="false">SUM(F111:I111)</f>
        <v>555</v>
      </c>
      <c r="F111" s="94" t="n">
        <v>12</v>
      </c>
      <c r="G111" s="94" t="n">
        <v>221</v>
      </c>
      <c r="H111" s="94" t="n">
        <v>69</v>
      </c>
      <c r="I111" s="94" t="n">
        <v>253</v>
      </c>
      <c r="J111" s="68"/>
      <c r="M111" s="90"/>
      <c r="N111" s="90"/>
      <c r="O111" s="90"/>
      <c r="P111" s="90"/>
    </row>
    <row r="112" s="69" customFormat="true" ht="9" hidden="false" customHeight="true" outlineLevel="0" collapsed="false">
      <c r="A112" s="66" t="s">
        <v>155</v>
      </c>
      <c r="B112" s="66"/>
      <c r="C112" s="66"/>
      <c r="D112" s="66"/>
      <c r="E112" s="67" t="n">
        <f aca="false">SUM(F112:I112)</f>
        <v>9072</v>
      </c>
      <c r="F112" s="67" t="n">
        <v>4594</v>
      </c>
      <c r="G112" s="67" t="n">
        <v>1758</v>
      </c>
      <c r="H112" s="67" t="n">
        <v>1500</v>
      </c>
      <c r="I112" s="67" t="n">
        <v>1220</v>
      </c>
      <c r="J112" s="68"/>
      <c r="M112" s="90"/>
      <c r="N112" s="90"/>
      <c r="O112" s="90"/>
      <c r="P112" s="90"/>
    </row>
    <row r="113" s="69" customFormat="true" ht="9" hidden="false" customHeight="true" outlineLevel="0" collapsed="false">
      <c r="A113" s="66" t="s">
        <v>156</v>
      </c>
      <c r="B113" s="66"/>
      <c r="C113" s="66"/>
      <c r="D113" s="66"/>
      <c r="E113" s="67" t="n">
        <f aca="false">SUM(F113:I113)</f>
        <v>5358</v>
      </c>
      <c r="F113" s="67" t="n">
        <v>3446</v>
      </c>
      <c r="G113" s="67" t="n">
        <v>942</v>
      </c>
      <c r="H113" s="67" t="n">
        <v>505</v>
      </c>
      <c r="I113" s="67" t="n">
        <v>465</v>
      </c>
      <c r="J113" s="68"/>
      <c r="M113" s="90"/>
      <c r="N113" s="90"/>
      <c r="O113" s="90"/>
      <c r="P113" s="90"/>
    </row>
    <row r="114" s="69" customFormat="true" ht="9" hidden="false" customHeight="true" outlineLevel="0" collapsed="false">
      <c r="A114" s="66" t="s">
        <v>157</v>
      </c>
      <c r="B114" s="66"/>
      <c r="C114" s="66"/>
      <c r="D114" s="66"/>
      <c r="E114" s="67" t="n">
        <f aca="false">SUM(F114:I114)</f>
        <v>16423</v>
      </c>
      <c r="F114" s="67" t="n">
        <v>9762</v>
      </c>
      <c r="G114" s="67" t="n">
        <v>3297</v>
      </c>
      <c r="H114" s="67" t="n">
        <v>1679</v>
      </c>
      <c r="I114" s="67" t="n">
        <v>1685</v>
      </c>
      <c r="J114" s="68"/>
      <c r="M114" s="90"/>
      <c r="N114" s="90"/>
      <c r="O114" s="90"/>
      <c r="P114" s="90"/>
    </row>
    <row r="115" s="69" customFormat="true" ht="9" hidden="false" customHeight="true" outlineLevel="0" collapsed="false">
      <c r="A115" s="66" t="s">
        <v>158</v>
      </c>
      <c r="B115" s="66"/>
      <c r="C115" s="66"/>
      <c r="D115" s="66"/>
      <c r="E115" s="67" t="n">
        <f aca="false">SUM(F115:I115)</f>
        <v>2390</v>
      </c>
      <c r="F115" s="67" t="n">
        <v>0</v>
      </c>
      <c r="G115" s="67" t="n">
        <v>1124</v>
      </c>
      <c r="H115" s="67" t="n">
        <v>569</v>
      </c>
      <c r="I115" s="67" t="n">
        <v>697</v>
      </c>
      <c r="J115" s="68"/>
      <c r="M115" s="90"/>
      <c r="N115" s="90"/>
      <c r="O115" s="90"/>
      <c r="P115" s="90"/>
    </row>
    <row r="116" s="69" customFormat="true" ht="9" hidden="false" customHeight="true" outlineLevel="0" collapsed="false">
      <c r="A116" s="66" t="s">
        <v>159</v>
      </c>
      <c r="B116" s="66"/>
      <c r="C116" s="66"/>
      <c r="D116" s="66"/>
      <c r="E116" s="67" t="n">
        <f aca="false">SUM(F116:I116)</f>
        <v>13970</v>
      </c>
      <c r="F116" s="67" t="n">
        <v>8040</v>
      </c>
      <c r="G116" s="67" t="n">
        <v>3300</v>
      </c>
      <c r="H116" s="67" t="n">
        <v>1758</v>
      </c>
      <c r="I116" s="67" t="n">
        <v>872</v>
      </c>
      <c r="J116" s="68"/>
      <c r="M116" s="90"/>
      <c r="N116" s="90"/>
      <c r="O116" s="90"/>
      <c r="P116" s="90"/>
    </row>
    <row r="117" s="69" customFormat="true" ht="9" hidden="false" customHeight="true" outlineLevel="0" collapsed="false">
      <c r="A117" s="91" t="s">
        <v>160</v>
      </c>
      <c r="B117" s="91"/>
      <c r="C117" s="91"/>
      <c r="D117" s="91"/>
      <c r="E117" s="67" t="n">
        <f aca="false">SUM(F117:I117)</f>
        <v>654</v>
      </c>
      <c r="F117" s="94" t="n">
        <v>0</v>
      </c>
      <c r="G117" s="94" t="n">
        <v>427</v>
      </c>
      <c r="H117" s="94" t="n">
        <v>139</v>
      </c>
      <c r="I117" s="94" t="n">
        <v>88</v>
      </c>
      <c r="J117" s="68"/>
      <c r="M117" s="90"/>
      <c r="N117" s="90"/>
      <c r="O117" s="90"/>
      <c r="P117" s="90"/>
    </row>
    <row r="118" s="69" customFormat="true" ht="9" hidden="false" customHeight="true" outlineLevel="0" collapsed="false">
      <c r="A118" s="66" t="s">
        <v>161</v>
      </c>
      <c r="B118" s="66"/>
      <c r="C118" s="66"/>
      <c r="D118" s="66"/>
      <c r="E118" s="67" t="n">
        <f aca="false">SUM(F118:I118)</f>
        <v>11210</v>
      </c>
      <c r="F118" s="67" t="n">
        <v>4594</v>
      </c>
      <c r="G118" s="67" t="n">
        <v>2591</v>
      </c>
      <c r="H118" s="67" t="n">
        <v>1817</v>
      </c>
      <c r="I118" s="67" t="n">
        <v>2208</v>
      </c>
      <c r="J118" s="68"/>
      <c r="M118" s="90"/>
      <c r="N118" s="90"/>
      <c r="O118" s="90"/>
      <c r="P118" s="90"/>
    </row>
    <row r="119" s="69" customFormat="true" ht="9" hidden="false" customHeight="true" outlineLevel="0" collapsed="false">
      <c r="A119" s="66" t="s">
        <v>162</v>
      </c>
      <c r="B119" s="66"/>
      <c r="C119" s="66"/>
      <c r="D119" s="66"/>
      <c r="E119" s="67" t="n">
        <f aca="false">SUM(F119:I119)</f>
        <v>45417</v>
      </c>
      <c r="F119" s="67" t="n">
        <v>24119</v>
      </c>
      <c r="G119" s="67" t="n">
        <v>6064</v>
      </c>
      <c r="H119" s="67" t="n">
        <v>2451</v>
      </c>
      <c r="I119" s="67" t="n">
        <v>12783</v>
      </c>
      <c r="J119" s="68"/>
      <c r="M119" s="90"/>
      <c r="N119" s="90"/>
      <c r="O119" s="90"/>
      <c r="P119" s="90"/>
    </row>
    <row r="120" s="69" customFormat="true" ht="9" hidden="false" customHeight="true" outlineLevel="0" collapsed="false">
      <c r="A120" s="91" t="s">
        <v>163</v>
      </c>
      <c r="B120" s="91"/>
      <c r="C120" s="91"/>
      <c r="D120" s="91"/>
      <c r="E120" s="67" t="n">
        <f aca="false">SUM(F120:I120)</f>
        <v>2542</v>
      </c>
      <c r="F120" s="94" t="n">
        <v>325</v>
      </c>
      <c r="G120" s="94" t="n">
        <v>1461</v>
      </c>
      <c r="H120" s="94" t="n">
        <v>260</v>
      </c>
      <c r="I120" s="94" t="n">
        <v>496</v>
      </c>
      <c r="J120" s="68"/>
      <c r="M120" s="90"/>
      <c r="N120" s="90"/>
      <c r="O120" s="90"/>
      <c r="P120" s="90"/>
    </row>
    <row r="121" s="69" customFormat="true" ht="9" hidden="false" customHeight="true" outlineLevel="0" collapsed="false">
      <c r="A121" s="66" t="s">
        <v>164</v>
      </c>
      <c r="B121" s="66"/>
      <c r="C121" s="66"/>
      <c r="D121" s="66"/>
      <c r="E121" s="67" t="n">
        <f aca="false">SUM(F121:I121)</f>
        <v>7563</v>
      </c>
      <c r="F121" s="67" t="n">
        <v>1149</v>
      </c>
      <c r="G121" s="67" t="n">
        <v>2559</v>
      </c>
      <c r="H121" s="67" t="n">
        <v>1124</v>
      </c>
      <c r="I121" s="67" t="n">
        <v>2731</v>
      </c>
      <c r="J121" s="68"/>
      <c r="M121" s="90"/>
      <c r="N121" s="90"/>
      <c r="O121" s="90"/>
      <c r="P121" s="90"/>
    </row>
    <row r="122" s="69" customFormat="true" ht="9" hidden="false" customHeight="true" outlineLevel="0" collapsed="false">
      <c r="A122" s="66" t="s">
        <v>165</v>
      </c>
      <c r="B122" s="66"/>
      <c r="C122" s="66"/>
      <c r="D122" s="66"/>
      <c r="E122" s="67" t="n">
        <f aca="false">SUM(F122:I122)</f>
        <v>5392</v>
      </c>
      <c r="F122" s="67" t="n">
        <v>0</v>
      </c>
      <c r="G122" s="67" t="n">
        <v>1860</v>
      </c>
      <c r="H122" s="67" t="n">
        <v>743</v>
      </c>
      <c r="I122" s="67" t="n">
        <v>2789</v>
      </c>
      <c r="J122" s="68"/>
      <c r="M122" s="90"/>
      <c r="N122" s="90"/>
      <c r="O122" s="90"/>
      <c r="P122" s="90"/>
    </row>
    <row r="123" s="69" customFormat="true" ht="9" hidden="false" customHeight="true" outlineLevel="0" collapsed="false">
      <c r="A123" s="66" t="s">
        <v>166</v>
      </c>
      <c r="B123" s="66"/>
      <c r="C123" s="66"/>
      <c r="D123" s="66"/>
      <c r="E123" s="67" t="n">
        <f aca="false">SUM(F123:I123)</f>
        <v>1760662</v>
      </c>
      <c r="F123" s="67" t="n">
        <v>1069271</v>
      </c>
      <c r="G123" s="67" t="n">
        <v>355775</v>
      </c>
      <c r="H123" s="67" t="n">
        <v>316849</v>
      </c>
      <c r="I123" s="67" t="n">
        <v>18767</v>
      </c>
      <c r="J123" s="68"/>
      <c r="M123" s="90"/>
      <c r="N123" s="90"/>
      <c r="O123" s="90"/>
      <c r="P123" s="90"/>
    </row>
    <row r="124" s="69" customFormat="true" ht="9" hidden="false" customHeight="true" outlineLevel="0" collapsed="false">
      <c r="A124" s="66" t="s">
        <v>167</v>
      </c>
      <c r="B124" s="66"/>
      <c r="C124" s="66"/>
      <c r="D124" s="66"/>
      <c r="E124" s="67" t="n">
        <f aca="false">SUM(F124:I124)</f>
        <v>33080</v>
      </c>
      <c r="F124" s="67" t="n">
        <v>10911</v>
      </c>
      <c r="G124" s="67" t="n">
        <v>6666</v>
      </c>
      <c r="H124" s="67" t="n">
        <v>3011</v>
      </c>
      <c r="I124" s="67" t="n">
        <v>12492</v>
      </c>
      <c r="J124" s="68"/>
      <c r="M124" s="90"/>
      <c r="N124" s="90"/>
      <c r="O124" s="90"/>
      <c r="P124" s="90"/>
    </row>
    <row r="125" s="69" customFormat="true" ht="9" hidden="false" customHeight="true" outlineLevel="0" collapsed="false">
      <c r="A125" s="91" t="s">
        <v>168</v>
      </c>
      <c r="B125" s="91"/>
      <c r="C125" s="91"/>
      <c r="D125" s="91"/>
      <c r="E125" s="67" t="n">
        <f aca="false">SUM(F125:I125)</f>
        <v>4446</v>
      </c>
      <c r="F125" s="94" t="n">
        <v>0</v>
      </c>
      <c r="G125" s="94" t="n">
        <v>2242</v>
      </c>
      <c r="H125" s="94" t="n">
        <v>635</v>
      </c>
      <c r="I125" s="94" t="n">
        <v>1569</v>
      </c>
      <c r="J125" s="68"/>
      <c r="M125" s="90"/>
      <c r="N125" s="90"/>
      <c r="O125" s="90"/>
      <c r="P125" s="90"/>
    </row>
    <row r="126" s="69" customFormat="true" ht="9" hidden="false" customHeight="true" outlineLevel="0" collapsed="false">
      <c r="A126" s="66" t="s">
        <v>169</v>
      </c>
      <c r="B126" s="66"/>
      <c r="C126" s="66"/>
      <c r="D126" s="66"/>
      <c r="E126" s="67" t="n">
        <f aca="false">SUM(F126:I126)</f>
        <v>8438</v>
      </c>
      <c r="F126" s="67" t="n">
        <v>1149</v>
      </c>
      <c r="G126" s="67" t="n">
        <v>2950</v>
      </c>
      <c r="H126" s="67" t="n">
        <v>3293</v>
      </c>
      <c r="I126" s="67" t="n">
        <v>1046</v>
      </c>
      <c r="J126" s="68"/>
      <c r="M126" s="90"/>
      <c r="N126" s="90"/>
      <c r="O126" s="90"/>
      <c r="P126" s="90"/>
    </row>
    <row r="127" s="69" customFormat="true" ht="9" hidden="false" customHeight="true" outlineLevel="0" collapsed="false">
      <c r="A127" s="66" t="s">
        <v>170</v>
      </c>
      <c r="B127" s="66"/>
      <c r="C127" s="66"/>
      <c r="D127" s="66"/>
      <c r="E127" s="67" t="n">
        <f aca="false">SUM(F127:I127)</f>
        <v>11313</v>
      </c>
      <c r="F127" s="67" t="n">
        <v>2871</v>
      </c>
      <c r="G127" s="67" t="n">
        <v>3675</v>
      </c>
      <c r="H127" s="67" t="n">
        <v>1862</v>
      </c>
      <c r="I127" s="67" t="n">
        <v>2905</v>
      </c>
      <c r="J127" s="68"/>
      <c r="M127" s="90"/>
      <c r="N127" s="90"/>
      <c r="O127" s="90"/>
      <c r="P127" s="90"/>
    </row>
    <row r="128" s="69" customFormat="true" ht="9" hidden="false" customHeight="true" outlineLevel="0" collapsed="false">
      <c r="A128" s="66" t="s">
        <v>171</v>
      </c>
      <c r="B128" s="66"/>
      <c r="C128" s="66"/>
      <c r="D128" s="66"/>
      <c r="E128" s="67" t="n">
        <f aca="false">SUM(F128:I128)</f>
        <v>85997</v>
      </c>
      <c r="F128" s="67" t="n">
        <v>44218</v>
      </c>
      <c r="G128" s="67" t="n">
        <v>20466</v>
      </c>
      <c r="H128" s="67" t="n">
        <v>13934</v>
      </c>
      <c r="I128" s="67" t="n">
        <v>7379</v>
      </c>
      <c r="J128" s="68"/>
      <c r="M128" s="90"/>
      <c r="N128" s="90"/>
      <c r="O128" s="90"/>
      <c r="P128" s="90"/>
    </row>
    <row r="129" s="69" customFormat="true" ht="9" hidden="false" customHeight="true" outlineLevel="0" collapsed="false">
      <c r="A129" s="66" t="s">
        <v>172</v>
      </c>
      <c r="B129" s="66"/>
      <c r="C129" s="66"/>
      <c r="D129" s="66"/>
      <c r="E129" s="67" t="n">
        <f aca="false">SUM(F129:I129)</f>
        <v>5058</v>
      </c>
      <c r="F129" s="67" t="n">
        <v>4594</v>
      </c>
      <c r="G129" s="67" t="n">
        <v>80</v>
      </c>
      <c r="H129" s="67" t="n">
        <v>35</v>
      </c>
      <c r="I129" s="67" t="n">
        <v>349</v>
      </c>
      <c r="J129" s="68"/>
      <c r="M129" s="90"/>
      <c r="N129" s="90"/>
      <c r="O129" s="90"/>
      <c r="P129" s="90"/>
    </row>
    <row r="130" s="69" customFormat="true" ht="9" hidden="false" customHeight="true" outlineLevel="0" collapsed="false">
      <c r="A130" s="66" t="s">
        <v>173</v>
      </c>
      <c r="B130" s="66"/>
      <c r="C130" s="66"/>
      <c r="D130" s="66"/>
      <c r="E130" s="67" t="n">
        <f aca="false">SUM(F130:I130)</f>
        <v>336</v>
      </c>
      <c r="F130" s="67" t="n">
        <v>0</v>
      </c>
      <c r="G130" s="67" t="n">
        <v>131</v>
      </c>
      <c r="H130" s="67" t="n">
        <v>89</v>
      </c>
      <c r="I130" s="67" t="n">
        <v>116</v>
      </c>
      <c r="J130" s="68"/>
      <c r="M130" s="90"/>
      <c r="N130" s="90"/>
      <c r="O130" s="90"/>
      <c r="P130" s="90"/>
    </row>
    <row r="131" s="69" customFormat="true" ht="9" hidden="false" customHeight="true" outlineLevel="0" collapsed="false">
      <c r="A131" s="66" t="s">
        <v>174</v>
      </c>
      <c r="B131" s="66"/>
      <c r="C131" s="66"/>
      <c r="D131" s="66"/>
      <c r="E131" s="67" t="n">
        <f aca="false">SUM(F131:I131)</f>
        <v>4615</v>
      </c>
      <c r="F131" s="67" t="n">
        <v>1149</v>
      </c>
      <c r="G131" s="67" t="n">
        <v>1725</v>
      </c>
      <c r="H131" s="67" t="n">
        <v>579</v>
      </c>
      <c r="I131" s="67" t="n">
        <v>1162</v>
      </c>
      <c r="J131" s="68"/>
      <c r="M131" s="90"/>
      <c r="N131" s="90"/>
      <c r="O131" s="90"/>
      <c r="P131" s="90"/>
    </row>
    <row r="132" s="69" customFormat="true" ht="9" hidden="false" customHeight="true" outlineLevel="0" collapsed="false">
      <c r="A132" s="91" t="s">
        <v>175</v>
      </c>
      <c r="B132" s="91"/>
      <c r="C132" s="91"/>
      <c r="D132" s="91"/>
      <c r="E132" s="67" t="n">
        <f aca="false">SUM(F132:I132)</f>
        <v>414</v>
      </c>
      <c r="F132" s="94" t="n">
        <v>0</v>
      </c>
      <c r="G132" s="94" t="n">
        <v>292</v>
      </c>
      <c r="H132" s="94" t="n">
        <v>64</v>
      </c>
      <c r="I132" s="94" t="n">
        <v>58</v>
      </c>
      <c r="J132" s="68"/>
      <c r="M132" s="90"/>
      <c r="N132" s="90"/>
      <c r="O132" s="90"/>
      <c r="P132" s="90"/>
    </row>
    <row r="133" s="69" customFormat="true" ht="9" hidden="false" customHeight="true" outlineLevel="0" collapsed="false">
      <c r="A133" s="66" t="s">
        <v>176</v>
      </c>
      <c r="B133" s="66"/>
      <c r="C133" s="66"/>
      <c r="D133" s="66"/>
      <c r="E133" s="67" t="n">
        <f aca="false">SUM(F133:I133)</f>
        <v>9478</v>
      </c>
      <c r="F133" s="67" t="n">
        <v>4594</v>
      </c>
      <c r="G133" s="67" t="n">
        <v>3033</v>
      </c>
      <c r="H133" s="67" t="n">
        <v>1386</v>
      </c>
      <c r="I133" s="67" t="n">
        <v>465</v>
      </c>
      <c r="J133" s="68"/>
      <c r="M133" s="90"/>
      <c r="N133" s="90"/>
      <c r="O133" s="90"/>
      <c r="P133" s="90"/>
    </row>
    <row r="134" s="69" customFormat="true" ht="9" hidden="false" customHeight="true" outlineLevel="0" collapsed="false">
      <c r="A134" s="66" t="s">
        <v>177</v>
      </c>
      <c r="B134" s="66"/>
      <c r="C134" s="66"/>
      <c r="D134" s="66"/>
      <c r="E134" s="67" t="n">
        <f aca="false">SUM(F134:I134)</f>
        <v>24158</v>
      </c>
      <c r="F134" s="67" t="n">
        <v>18376</v>
      </c>
      <c r="G134" s="67" t="n">
        <v>1484</v>
      </c>
      <c r="H134" s="67" t="n">
        <v>2322</v>
      </c>
      <c r="I134" s="67" t="n">
        <v>1976</v>
      </c>
      <c r="J134" s="68"/>
      <c r="M134" s="90"/>
      <c r="N134" s="90"/>
      <c r="O134" s="90"/>
      <c r="P134" s="90"/>
    </row>
    <row r="135" s="69" customFormat="true" ht="9" hidden="false" customHeight="true" outlineLevel="0" collapsed="false">
      <c r="A135" s="66" t="s">
        <v>178</v>
      </c>
      <c r="B135" s="66"/>
      <c r="C135" s="66"/>
      <c r="D135" s="66"/>
      <c r="E135" s="67" t="n">
        <f aca="false">SUM(F135:I135)</f>
        <v>3397</v>
      </c>
      <c r="F135" s="67" t="n">
        <v>0</v>
      </c>
      <c r="G135" s="67" t="n">
        <v>990</v>
      </c>
      <c r="H135" s="67" t="n">
        <v>490</v>
      </c>
      <c r="I135" s="67" t="n">
        <v>1917</v>
      </c>
      <c r="J135" s="68"/>
      <c r="M135" s="90"/>
      <c r="N135" s="90"/>
      <c r="O135" s="90"/>
      <c r="P135" s="90"/>
    </row>
    <row r="136" s="69" customFormat="true" ht="9" hidden="false" customHeight="true" outlineLevel="0" collapsed="false">
      <c r="A136" s="66" t="s">
        <v>179</v>
      </c>
      <c r="B136" s="66"/>
      <c r="C136" s="66"/>
      <c r="D136" s="66"/>
      <c r="E136" s="67" t="n">
        <f aca="false">SUM(F136:I136)</f>
        <v>2335</v>
      </c>
      <c r="F136" s="67" t="n">
        <v>0</v>
      </c>
      <c r="G136" s="67" t="n">
        <v>1243</v>
      </c>
      <c r="H136" s="67" t="n">
        <v>337</v>
      </c>
      <c r="I136" s="67" t="n">
        <v>755</v>
      </c>
      <c r="J136" s="68"/>
      <c r="M136" s="90"/>
      <c r="N136" s="90"/>
      <c r="O136" s="90"/>
      <c r="P136" s="90"/>
    </row>
    <row r="137" s="69" customFormat="true" ht="9" hidden="false" customHeight="true" outlineLevel="0" collapsed="false">
      <c r="A137" s="66" t="s">
        <v>180</v>
      </c>
      <c r="B137" s="66"/>
      <c r="C137" s="66"/>
      <c r="D137" s="66"/>
      <c r="E137" s="67" t="n">
        <f aca="false">SUM(F137:I137)</f>
        <v>8231</v>
      </c>
      <c r="F137" s="67" t="n">
        <v>4594</v>
      </c>
      <c r="G137" s="67" t="n">
        <v>1310</v>
      </c>
      <c r="H137" s="67" t="n">
        <v>584</v>
      </c>
      <c r="I137" s="67" t="n">
        <v>1743</v>
      </c>
      <c r="J137" s="68"/>
      <c r="M137" s="90"/>
      <c r="N137" s="90"/>
      <c r="O137" s="90"/>
      <c r="P137" s="90"/>
    </row>
    <row r="138" s="69" customFormat="true" ht="9" hidden="false" customHeight="true" outlineLevel="0" collapsed="false">
      <c r="A138" s="66" t="s">
        <v>181</v>
      </c>
      <c r="B138" s="66"/>
      <c r="C138" s="66"/>
      <c r="D138" s="66"/>
      <c r="E138" s="67" t="n">
        <f aca="false">SUM(F138:I138)</f>
        <v>7777</v>
      </c>
      <c r="F138" s="67" t="n">
        <v>3446</v>
      </c>
      <c r="G138" s="67" t="n">
        <v>2513</v>
      </c>
      <c r="H138" s="67" t="n">
        <v>1005</v>
      </c>
      <c r="I138" s="67" t="n">
        <v>813</v>
      </c>
      <c r="J138" s="68"/>
      <c r="M138" s="90"/>
      <c r="N138" s="90"/>
      <c r="O138" s="90"/>
      <c r="P138" s="90"/>
    </row>
    <row r="139" s="69" customFormat="true" ht="9" hidden="false" customHeight="true" outlineLevel="0" collapsed="false">
      <c r="A139" s="66" t="s">
        <v>182</v>
      </c>
      <c r="B139" s="66"/>
      <c r="C139" s="66"/>
      <c r="D139" s="66"/>
      <c r="E139" s="67" t="n">
        <f aca="false">SUM(F139:I139)</f>
        <v>1567</v>
      </c>
      <c r="F139" s="67" t="n">
        <v>0</v>
      </c>
      <c r="G139" s="67" t="n">
        <v>835</v>
      </c>
      <c r="H139" s="67" t="n">
        <v>267</v>
      </c>
      <c r="I139" s="67" t="n">
        <v>465</v>
      </c>
      <c r="J139" s="68"/>
      <c r="M139" s="90"/>
      <c r="N139" s="90"/>
      <c r="O139" s="90"/>
      <c r="P139" s="90"/>
    </row>
    <row r="140" s="69" customFormat="true" ht="9" hidden="false" customHeight="true" outlineLevel="0" collapsed="false">
      <c r="A140" s="66" t="s">
        <v>183</v>
      </c>
      <c r="B140" s="66"/>
      <c r="C140" s="66"/>
      <c r="D140" s="66"/>
      <c r="E140" s="67" t="n">
        <f aca="false">SUM(F140:I140)</f>
        <v>435</v>
      </c>
      <c r="F140" s="67" t="n">
        <v>0</v>
      </c>
      <c r="G140" s="67" t="n">
        <v>235</v>
      </c>
      <c r="H140" s="67" t="n">
        <v>84</v>
      </c>
      <c r="I140" s="67" t="n">
        <v>116</v>
      </c>
      <c r="J140" s="68"/>
      <c r="M140" s="90"/>
      <c r="N140" s="90"/>
      <c r="O140" s="90"/>
      <c r="P140" s="90"/>
    </row>
    <row r="141" s="69" customFormat="true" ht="9" hidden="false" customHeight="true" outlineLevel="0" collapsed="false">
      <c r="A141" s="66" t="s">
        <v>184</v>
      </c>
      <c r="B141" s="66"/>
      <c r="C141" s="66"/>
      <c r="D141" s="66"/>
      <c r="E141" s="67" t="n">
        <f aca="false">SUM(F141:I141)</f>
        <v>132183</v>
      </c>
      <c r="F141" s="67" t="n">
        <v>60871</v>
      </c>
      <c r="G141" s="67" t="n">
        <v>29562</v>
      </c>
      <c r="H141" s="67" t="n">
        <v>26759</v>
      </c>
      <c r="I141" s="67" t="n">
        <v>14991</v>
      </c>
      <c r="J141" s="68"/>
      <c r="M141" s="90"/>
      <c r="N141" s="90"/>
      <c r="O141" s="90"/>
      <c r="P141" s="90"/>
    </row>
    <row r="142" s="69" customFormat="true" ht="9" hidden="false" customHeight="true" outlineLevel="0" collapsed="false">
      <c r="A142" s="66" t="s">
        <v>185</v>
      </c>
      <c r="B142" s="66"/>
      <c r="C142" s="66"/>
      <c r="D142" s="66"/>
      <c r="E142" s="67" t="n">
        <f aca="false">SUM(F142:I142)</f>
        <v>1115</v>
      </c>
      <c r="F142" s="67" t="n">
        <v>574</v>
      </c>
      <c r="G142" s="67" t="n">
        <v>18</v>
      </c>
      <c r="H142" s="67" t="n">
        <v>0</v>
      </c>
      <c r="I142" s="67" t="n">
        <v>523</v>
      </c>
      <c r="J142" s="68"/>
      <c r="M142" s="90"/>
      <c r="N142" s="90"/>
      <c r="O142" s="90"/>
      <c r="P142" s="90"/>
    </row>
    <row r="143" s="69" customFormat="true" ht="9" hidden="false" customHeight="true" outlineLevel="0" collapsed="false">
      <c r="A143" s="66" t="s">
        <v>186</v>
      </c>
      <c r="B143" s="66"/>
      <c r="C143" s="66"/>
      <c r="D143" s="66"/>
      <c r="E143" s="67" t="n">
        <f aca="false">SUM(F143:I143)</f>
        <v>12303</v>
      </c>
      <c r="F143" s="67" t="n">
        <v>5743</v>
      </c>
      <c r="G143" s="67" t="n">
        <v>3539</v>
      </c>
      <c r="H143" s="67" t="n">
        <v>1510</v>
      </c>
      <c r="I143" s="67" t="n">
        <v>1511</v>
      </c>
      <c r="J143" s="68"/>
      <c r="M143" s="90"/>
      <c r="N143" s="90"/>
      <c r="O143" s="90"/>
      <c r="P143" s="90"/>
    </row>
    <row r="144" s="69" customFormat="true" ht="9" hidden="false" customHeight="true" outlineLevel="0" collapsed="false">
      <c r="A144" s="66" t="s">
        <v>187</v>
      </c>
      <c r="B144" s="66"/>
      <c r="C144" s="66"/>
      <c r="D144" s="66"/>
      <c r="E144" s="67" t="n">
        <f aca="false">SUM(F144:I144)</f>
        <v>11198</v>
      </c>
      <c r="F144" s="67" t="n">
        <v>7465</v>
      </c>
      <c r="G144" s="67" t="n">
        <v>2140</v>
      </c>
      <c r="H144" s="67" t="n">
        <v>1302</v>
      </c>
      <c r="I144" s="67" t="n">
        <v>291</v>
      </c>
      <c r="J144" s="68"/>
      <c r="M144" s="90"/>
      <c r="N144" s="90"/>
      <c r="O144" s="90"/>
      <c r="P144" s="90"/>
    </row>
    <row r="145" s="69" customFormat="true" ht="9" hidden="false" customHeight="true" outlineLevel="0" collapsed="false">
      <c r="A145" s="66" t="s">
        <v>188</v>
      </c>
      <c r="B145" s="66"/>
      <c r="C145" s="66"/>
      <c r="D145" s="66"/>
      <c r="E145" s="67" t="n">
        <f aca="false">SUM(F145:I145)</f>
        <v>20720</v>
      </c>
      <c r="F145" s="67" t="n">
        <v>13208</v>
      </c>
      <c r="G145" s="67" t="n">
        <v>1673</v>
      </c>
      <c r="H145" s="67" t="n">
        <v>668</v>
      </c>
      <c r="I145" s="67" t="n">
        <v>5171</v>
      </c>
      <c r="J145" s="68"/>
      <c r="M145" s="90"/>
      <c r="N145" s="90"/>
      <c r="O145" s="90"/>
      <c r="P145" s="90"/>
    </row>
    <row r="146" s="69" customFormat="true" ht="9" hidden="false" customHeight="true" outlineLevel="0" collapsed="false">
      <c r="A146" s="66" t="s">
        <v>189</v>
      </c>
      <c r="B146" s="66"/>
      <c r="C146" s="66"/>
      <c r="D146" s="66"/>
      <c r="E146" s="67" t="n">
        <f aca="false">SUM(F146:I146)</f>
        <v>4258</v>
      </c>
      <c r="F146" s="67" t="n">
        <v>1149</v>
      </c>
      <c r="G146" s="67" t="n">
        <v>2060</v>
      </c>
      <c r="H146" s="67" t="n">
        <v>817</v>
      </c>
      <c r="I146" s="67" t="n">
        <v>232</v>
      </c>
      <c r="J146" s="68"/>
      <c r="M146" s="90"/>
      <c r="N146" s="90"/>
      <c r="O146" s="90"/>
      <c r="P146" s="90"/>
    </row>
    <row r="147" s="69" customFormat="true" ht="9" hidden="false" customHeight="true" outlineLevel="0" collapsed="false">
      <c r="A147" s="66" t="s">
        <v>190</v>
      </c>
      <c r="B147" s="66"/>
      <c r="C147" s="66"/>
      <c r="D147" s="66"/>
      <c r="E147" s="67" t="n">
        <f aca="false">SUM(F147:I147)</f>
        <v>4617</v>
      </c>
      <c r="F147" s="67" t="n">
        <v>0</v>
      </c>
      <c r="G147" s="67" t="n">
        <v>1068</v>
      </c>
      <c r="H147" s="67" t="n">
        <v>470</v>
      </c>
      <c r="I147" s="67" t="n">
        <v>3079</v>
      </c>
      <c r="J147" s="68"/>
      <c r="M147" s="90"/>
      <c r="N147" s="90"/>
      <c r="O147" s="90"/>
      <c r="P147" s="90"/>
    </row>
    <row r="148" s="69" customFormat="true" ht="9" hidden="false" customHeight="true" outlineLevel="0" collapsed="false">
      <c r="A148" s="66" t="s">
        <v>191</v>
      </c>
      <c r="B148" s="66"/>
      <c r="C148" s="66"/>
      <c r="D148" s="66"/>
      <c r="E148" s="67" t="n">
        <f aca="false">SUM(F148:I148)</f>
        <v>251611</v>
      </c>
      <c r="F148" s="67" t="n">
        <v>183763</v>
      </c>
      <c r="G148" s="67" t="n">
        <v>28296</v>
      </c>
      <c r="H148" s="67" t="n">
        <v>25026</v>
      </c>
      <c r="I148" s="67" t="n">
        <v>14526</v>
      </c>
      <c r="J148" s="68"/>
      <c r="M148" s="90"/>
      <c r="N148" s="90"/>
      <c r="O148" s="90"/>
      <c r="P148" s="90"/>
    </row>
    <row r="149" s="69" customFormat="true" ht="9" hidden="false" customHeight="true" outlineLevel="0" collapsed="false">
      <c r="A149" s="66" t="s">
        <v>192</v>
      </c>
      <c r="B149" s="66"/>
      <c r="C149" s="66"/>
      <c r="D149" s="66"/>
      <c r="E149" s="67" t="n">
        <f aca="false">SUM(F149:I149)</f>
        <v>5012</v>
      </c>
      <c r="F149" s="67" t="n">
        <v>574</v>
      </c>
      <c r="G149" s="67" t="n">
        <v>1973</v>
      </c>
      <c r="H149" s="67" t="n">
        <v>431</v>
      </c>
      <c r="I149" s="67" t="n">
        <v>2034</v>
      </c>
      <c r="J149" s="68"/>
      <c r="M149" s="90"/>
      <c r="N149" s="90"/>
      <c r="O149" s="90"/>
      <c r="P149" s="90"/>
    </row>
    <row r="150" s="69" customFormat="true" ht="9" hidden="false" customHeight="true" outlineLevel="0" collapsed="false">
      <c r="A150" s="91" t="s">
        <v>193</v>
      </c>
      <c r="B150" s="91"/>
      <c r="C150" s="91"/>
      <c r="D150" s="91"/>
      <c r="E150" s="67" t="n">
        <f aca="false">SUM(F150:I150)</f>
        <v>26433</v>
      </c>
      <c r="F150" s="94" t="n">
        <v>13208</v>
      </c>
      <c r="G150" s="94" t="n">
        <v>4855</v>
      </c>
      <c r="H150" s="94" t="n">
        <v>2842</v>
      </c>
      <c r="I150" s="94" t="n">
        <v>5528</v>
      </c>
      <c r="J150" s="68"/>
      <c r="M150" s="90"/>
      <c r="N150" s="90"/>
      <c r="O150" s="90"/>
      <c r="P150" s="90"/>
    </row>
    <row r="151" s="69" customFormat="true" ht="9" hidden="false" customHeight="true" outlineLevel="0" collapsed="false">
      <c r="A151" s="66" t="s">
        <v>194</v>
      </c>
      <c r="B151" s="66"/>
      <c r="C151" s="66"/>
      <c r="D151" s="66"/>
      <c r="E151" s="67" t="n">
        <f aca="false">SUM(F151:I151)</f>
        <v>15122</v>
      </c>
      <c r="F151" s="67" t="n">
        <v>5743</v>
      </c>
      <c r="G151" s="67" t="n">
        <v>4440</v>
      </c>
      <c r="H151" s="67" t="n">
        <v>1976</v>
      </c>
      <c r="I151" s="67" t="n">
        <v>2963</v>
      </c>
      <c r="J151" s="68"/>
      <c r="M151" s="90"/>
      <c r="N151" s="90"/>
      <c r="O151" s="90"/>
      <c r="P151" s="90"/>
    </row>
    <row r="152" s="69" customFormat="true" ht="9" hidden="false" customHeight="true" outlineLevel="0" collapsed="false">
      <c r="A152" s="66" t="s">
        <v>195</v>
      </c>
      <c r="B152" s="66"/>
      <c r="C152" s="66"/>
      <c r="D152" s="66"/>
      <c r="E152" s="67" t="n">
        <f aca="false">SUM(F152:I152)</f>
        <v>17181</v>
      </c>
      <c r="F152" s="67" t="n">
        <v>8614</v>
      </c>
      <c r="G152" s="67" t="n">
        <v>2283</v>
      </c>
      <c r="H152" s="67" t="n">
        <v>4308</v>
      </c>
      <c r="I152" s="67" t="n">
        <v>1976</v>
      </c>
      <c r="J152" s="68"/>
      <c r="M152" s="90"/>
      <c r="N152" s="90"/>
      <c r="O152" s="90"/>
      <c r="P152" s="90"/>
    </row>
    <row r="153" s="69" customFormat="true" ht="9" hidden="false" customHeight="true" outlineLevel="0" collapsed="false">
      <c r="A153" s="91" t="s">
        <v>196</v>
      </c>
      <c r="B153" s="91"/>
      <c r="C153" s="91"/>
      <c r="D153" s="91"/>
      <c r="E153" s="67" t="n">
        <f aca="false">SUM(F153:I153)</f>
        <v>416</v>
      </c>
      <c r="F153" s="94" t="n">
        <v>0</v>
      </c>
      <c r="G153" s="94" t="n">
        <v>369</v>
      </c>
      <c r="H153" s="94" t="n">
        <v>39</v>
      </c>
      <c r="I153" s="94" t="n">
        <v>8</v>
      </c>
      <c r="J153" s="68"/>
      <c r="M153" s="90"/>
      <c r="N153" s="90"/>
      <c r="O153" s="90"/>
      <c r="P153" s="90"/>
    </row>
    <row r="154" s="69" customFormat="true" ht="9" hidden="false" customHeight="true" outlineLevel="0" collapsed="false">
      <c r="A154" s="66" t="s">
        <v>197</v>
      </c>
      <c r="B154" s="66"/>
      <c r="C154" s="66"/>
      <c r="D154" s="66"/>
      <c r="E154" s="67" t="n">
        <f aca="false">SUM(F154:I154)</f>
        <v>644</v>
      </c>
      <c r="F154" s="67" t="n">
        <v>0</v>
      </c>
      <c r="G154" s="67" t="n">
        <v>333</v>
      </c>
      <c r="H154" s="67" t="n">
        <v>79</v>
      </c>
      <c r="I154" s="67" t="n">
        <v>232</v>
      </c>
      <c r="J154" s="68"/>
      <c r="M154" s="90"/>
      <c r="N154" s="90"/>
      <c r="O154" s="90"/>
      <c r="P154" s="90"/>
    </row>
    <row r="155" s="69" customFormat="true" ht="9" hidden="false" customHeight="true" outlineLevel="0" collapsed="false">
      <c r="A155" s="66" t="s">
        <v>198</v>
      </c>
      <c r="B155" s="66"/>
      <c r="C155" s="66"/>
      <c r="D155" s="66"/>
      <c r="E155" s="67" t="n">
        <f aca="false">SUM(F155:I155)</f>
        <v>3161</v>
      </c>
      <c r="F155" s="67" t="n">
        <v>574</v>
      </c>
      <c r="G155" s="67" t="n">
        <v>1534</v>
      </c>
      <c r="H155" s="67" t="n">
        <v>530</v>
      </c>
      <c r="I155" s="67" t="n">
        <v>523</v>
      </c>
      <c r="J155" s="68"/>
      <c r="M155" s="90"/>
      <c r="N155" s="90"/>
      <c r="O155" s="90"/>
      <c r="P155" s="90"/>
    </row>
    <row r="156" s="69" customFormat="true" ht="9" hidden="false" customHeight="true" outlineLevel="0" collapsed="false">
      <c r="A156" s="66" t="s">
        <v>199</v>
      </c>
      <c r="B156" s="66"/>
      <c r="C156" s="66"/>
      <c r="D156" s="66"/>
      <c r="E156" s="67" t="n">
        <f aca="false">SUM(F156:I156)</f>
        <v>9628</v>
      </c>
      <c r="F156" s="67" t="n">
        <v>3446</v>
      </c>
      <c r="G156" s="67" t="n">
        <v>1760</v>
      </c>
      <c r="H156" s="67" t="n">
        <v>703</v>
      </c>
      <c r="I156" s="67" t="n">
        <v>3719</v>
      </c>
      <c r="J156" s="68"/>
      <c r="M156" s="90"/>
      <c r="N156" s="90"/>
      <c r="O156" s="90"/>
      <c r="P156" s="90"/>
    </row>
    <row r="157" s="69" customFormat="true" ht="9" hidden="false" customHeight="true" outlineLevel="0" collapsed="false">
      <c r="A157" s="66" t="s">
        <v>200</v>
      </c>
      <c r="B157" s="66"/>
      <c r="C157" s="66"/>
      <c r="D157" s="66"/>
      <c r="E157" s="67" t="n">
        <f aca="false">SUM(F157:I157)</f>
        <v>25185</v>
      </c>
      <c r="F157" s="67" t="n">
        <v>20099</v>
      </c>
      <c r="G157" s="67" t="n">
        <v>2756</v>
      </c>
      <c r="H157" s="67" t="n">
        <v>1342</v>
      </c>
      <c r="I157" s="67" t="n">
        <v>988</v>
      </c>
      <c r="J157" s="68"/>
      <c r="M157" s="90"/>
      <c r="N157" s="90"/>
      <c r="O157" s="90"/>
      <c r="P157" s="90"/>
    </row>
    <row r="158" s="69" customFormat="true" ht="9" hidden="false" customHeight="true" outlineLevel="0" collapsed="false">
      <c r="A158" s="66" t="s">
        <v>201</v>
      </c>
      <c r="B158" s="66"/>
      <c r="C158" s="66"/>
      <c r="D158" s="66"/>
      <c r="E158" s="67" t="n">
        <f aca="false">SUM(F158:I158)</f>
        <v>1912</v>
      </c>
      <c r="F158" s="67" t="n">
        <v>0</v>
      </c>
      <c r="G158" s="67" t="n">
        <v>1150</v>
      </c>
      <c r="H158" s="67" t="n">
        <v>297</v>
      </c>
      <c r="I158" s="67" t="n">
        <v>465</v>
      </c>
      <c r="J158" s="68"/>
      <c r="M158" s="90"/>
      <c r="N158" s="90"/>
      <c r="O158" s="90"/>
      <c r="P158" s="90"/>
    </row>
    <row r="159" s="69" customFormat="true" ht="9" hidden="false" customHeight="true" outlineLevel="0" collapsed="false">
      <c r="A159" s="66" t="s">
        <v>202</v>
      </c>
      <c r="B159" s="66"/>
      <c r="C159" s="66"/>
      <c r="D159" s="66"/>
      <c r="E159" s="67" t="n">
        <f aca="false">SUM(F159:I159)</f>
        <v>4595</v>
      </c>
      <c r="F159" s="67" t="n">
        <v>1149</v>
      </c>
      <c r="G159" s="67" t="n">
        <v>1489</v>
      </c>
      <c r="H159" s="67" t="n">
        <v>911</v>
      </c>
      <c r="I159" s="67" t="n">
        <v>1046</v>
      </c>
      <c r="J159" s="68"/>
      <c r="M159" s="90"/>
      <c r="N159" s="90"/>
      <c r="O159" s="90"/>
      <c r="P159" s="90"/>
    </row>
    <row r="160" s="69" customFormat="true" ht="9" hidden="false" customHeight="true" outlineLevel="0" collapsed="false">
      <c r="A160" s="66" t="s">
        <v>203</v>
      </c>
      <c r="B160" s="66"/>
      <c r="C160" s="66"/>
      <c r="D160" s="66"/>
      <c r="E160" s="67" t="n">
        <f aca="false">SUM(F160:I160)</f>
        <v>4223</v>
      </c>
      <c r="F160" s="67" t="n">
        <v>1149</v>
      </c>
      <c r="G160" s="67" t="n">
        <v>1652</v>
      </c>
      <c r="H160" s="67" t="n">
        <v>609</v>
      </c>
      <c r="I160" s="67" t="n">
        <v>813</v>
      </c>
      <c r="J160" s="68"/>
      <c r="M160" s="90"/>
      <c r="N160" s="90"/>
      <c r="O160" s="90"/>
      <c r="P160" s="90"/>
    </row>
    <row r="161" s="69" customFormat="true" ht="9" hidden="false" customHeight="true" outlineLevel="0" collapsed="false">
      <c r="A161" s="66" t="s">
        <v>204</v>
      </c>
      <c r="B161" s="66"/>
      <c r="C161" s="66"/>
      <c r="D161" s="66"/>
      <c r="E161" s="67" t="n">
        <f aca="false">SUM(F161:I161)</f>
        <v>18138</v>
      </c>
      <c r="F161" s="67" t="n">
        <v>7465</v>
      </c>
      <c r="G161" s="67" t="n">
        <v>3690</v>
      </c>
      <c r="H161" s="67" t="n">
        <v>3090</v>
      </c>
      <c r="I161" s="67" t="n">
        <v>3893</v>
      </c>
      <c r="J161" s="68"/>
      <c r="M161" s="90"/>
      <c r="N161" s="90"/>
      <c r="O161" s="90"/>
      <c r="P161" s="90"/>
    </row>
    <row r="162" s="69" customFormat="true" ht="9" hidden="false" customHeight="true" outlineLevel="0" collapsed="false">
      <c r="A162" s="66" t="s">
        <v>205</v>
      </c>
      <c r="B162" s="66"/>
      <c r="C162" s="66"/>
      <c r="D162" s="66"/>
      <c r="E162" s="67" t="n">
        <f aca="false">SUM(F162:I162)</f>
        <v>82885</v>
      </c>
      <c r="F162" s="67" t="n">
        <v>48238</v>
      </c>
      <c r="G162" s="67" t="n">
        <v>12601</v>
      </c>
      <c r="H162" s="67" t="n">
        <v>10948</v>
      </c>
      <c r="I162" s="67" t="n">
        <v>11098</v>
      </c>
      <c r="J162" s="68"/>
      <c r="M162" s="90"/>
      <c r="N162" s="90"/>
      <c r="O162" s="90"/>
      <c r="P162" s="90"/>
    </row>
    <row r="163" s="69" customFormat="true" ht="9" hidden="false" customHeight="true" outlineLevel="0" collapsed="false">
      <c r="A163" s="66" t="s">
        <v>206</v>
      </c>
      <c r="B163" s="66"/>
      <c r="C163" s="66"/>
      <c r="D163" s="66"/>
      <c r="E163" s="67" t="n">
        <f aca="false">SUM(F163:I163)</f>
        <v>8499</v>
      </c>
      <c r="F163" s="67" t="n">
        <v>2297</v>
      </c>
      <c r="G163" s="67" t="n">
        <v>1499</v>
      </c>
      <c r="H163" s="67" t="n">
        <v>520</v>
      </c>
      <c r="I163" s="67" t="n">
        <v>4183</v>
      </c>
      <c r="J163" s="68"/>
      <c r="M163" s="90"/>
      <c r="N163" s="90"/>
      <c r="O163" s="90"/>
      <c r="P163" s="90"/>
    </row>
    <row r="164" s="69" customFormat="true" ht="9" hidden="false" customHeight="true" outlineLevel="0" collapsed="false">
      <c r="A164" s="91" t="s">
        <v>207</v>
      </c>
      <c r="B164" s="91"/>
      <c r="C164" s="91"/>
      <c r="D164" s="91"/>
      <c r="E164" s="67" t="n">
        <f aca="false">SUM(F164:I164)</f>
        <v>327787</v>
      </c>
      <c r="F164" s="94" t="n">
        <v>213050</v>
      </c>
      <c r="G164" s="94" t="n">
        <v>56244</v>
      </c>
      <c r="H164" s="94" t="n">
        <v>52741</v>
      </c>
      <c r="I164" s="94" t="n">
        <v>5752</v>
      </c>
      <c r="J164" s="68"/>
      <c r="M164" s="90"/>
      <c r="N164" s="90"/>
      <c r="O164" s="90"/>
      <c r="P164" s="90"/>
    </row>
    <row r="165" s="69" customFormat="true" ht="9" hidden="false" customHeight="true" outlineLevel="0" collapsed="false">
      <c r="A165" s="66" t="s">
        <v>208</v>
      </c>
      <c r="B165" s="66"/>
      <c r="C165" s="66"/>
      <c r="D165" s="66"/>
      <c r="E165" s="67" t="n">
        <f aca="false">SUM(F165:I165)</f>
        <v>7392</v>
      </c>
      <c r="F165" s="67" t="n">
        <v>0</v>
      </c>
      <c r="G165" s="67" t="n">
        <v>3217</v>
      </c>
      <c r="H165" s="67" t="n">
        <v>1560</v>
      </c>
      <c r="I165" s="67" t="n">
        <v>2615</v>
      </c>
      <c r="J165" s="68"/>
      <c r="M165" s="90"/>
      <c r="N165" s="90"/>
      <c r="O165" s="90"/>
      <c r="P165" s="90"/>
    </row>
    <row r="166" s="69" customFormat="true" ht="9" hidden="false" customHeight="true" outlineLevel="0" collapsed="false">
      <c r="A166" s="91" t="s">
        <v>209</v>
      </c>
      <c r="B166" s="91"/>
      <c r="C166" s="91"/>
      <c r="D166" s="91"/>
      <c r="E166" s="67" t="n">
        <f aca="false">SUM(F166:I166)</f>
        <v>901</v>
      </c>
      <c r="F166" s="94" t="n">
        <v>48</v>
      </c>
      <c r="G166" s="94" t="n">
        <v>559</v>
      </c>
      <c r="H166" s="94" t="n">
        <v>271</v>
      </c>
      <c r="I166" s="94" t="n">
        <v>23</v>
      </c>
      <c r="J166" s="68"/>
      <c r="M166" s="90"/>
      <c r="N166" s="90"/>
      <c r="O166" s="90"/>
      <c r="P166" s="90"/>
    </row>
    <row r="167" s="69" customFormat="true" ht="9" hidden="false" customHeight="true" outlineLevel="0" collapsed="false">
      <c r="A167" s="66" t="s">
        <v>210</v>
      </c>
      <c r="B167" s="66"/>
      <c r="C167" s="66"/>
      <c r="D167" s="66"/>
      <c r="E167" s="67" t="n">
        <f aca="false">SUM(F167:I167)</f>
        <v>1634</v>
      </c>
      <c r="F167" s="67" t="n">
        <v>0</v>
      </c>
      <c r="G167" s="67" t="n">
        <v>1099</v>
      </c>
      <c r="H167" s="67" t="n">
        <v>361</v>
      </c>
      <c r="I167" s="67" t="n">
        <v>174</v>
      </c>
      <c r="J167" s="68"/>
      <c r="M167" s="90"/>
      <c r="N167" s="90"/>
      <c r="O167" s="90"/>
      <c r="P167" s="90"/>
    </row>
    <row r="168" s="69" customFormat="true" ht="9" hidden="false" customHeight="true" outlineLevel="0" collapsed="false">
      <c r="A168" s="66" t="s">
        <v>211</v>
      </c>
      <c r="B168" s="66"/>
      <c r="C168" s="66"/>
      <c r="D168" s="66"/>
      <c r="E168" s="67" t="n">
        <f aca="false">SUM(F168:I168)</f>
        <v>1304</v>
      </c>
      <c r="F168" s="67" t="n">
        <v>1149</v>
      </c>
      <c r="G168" s="67" t="n">
        <v>82</v>
      </c>
      <c r="H168" s="67" t="n">
        <v>15</v>
      </c>
      <c r="I168" s="67" t="n">
        <v>58</v>
      </c>
      <c r="J168" s="68"/>
      <c r="M168" s="90"/>
      <c r="N168" s="90"/>
      <c r="O168" s="90"/>
      <c r="P168" s="90"/>
    </row>
    <row r="169" s="69" customFormat="true" ht="9" hidden="false" customHeight="true" outlineLevel="0" collapsed="false">
      <c r="A169" s="66" t="s">
        <v>212</v>
      </c>
      <c r="B169" s="66"/>
      <c r="C169" s="66"/>
      <c r="D169" s="66"/>
      <c r="E169" s="67" t="n">
        <f aca="false">SUM(F169:I169)</f>
        <v>36600</v>
      </c>
      <c r="F169" s="67" t="n">
        <v>28713</v>
      </c>
      <c r="G169" s="67" t="n">
        <v>3474</v>
      </c>
      <c r="H169" s="67" t="n">
        <v>1624</v>
      </c>
      <c r="I169" s="67" t="n">
        <v>2789</v>
      </c>
      <c r="J169" s="68"/>
      <c r="M169" s="90"/>
      <c r="N169" s="90"/>
      <c r="O169" s="90"/>
      <c r="P169" s="90"/>
    </row>
    <row r="170" s="69" customFormat="true" ht="9" hidden="false" customHeight="true" outlineLevel="0" collapsed="false">
      <c r="A170" s="91" t="s">
        <v>213</v>
      </c>
      <c r="B170" s="91"/>
      <c r="C170" s="91"/>
      <c r="D170" s="91"/>
      <c r="E170" s="67" t="n">
        <f aca="false">SUM(F170:I170)</f>
        <v>830</v>
      </c>
      <c r="F170" s="94" t="n">
        <v>0</v>
      </c>
      <c r="G170" s="94" t="n">
        <v>616</v>
      </c>
      <c r="H170" s="94" t="n">
        <v>149</v>
      </c>
      <c r="I170" s="94" t="n">
        <v>65</v>
      </c>
      <c r="J170" s="68"/>
      <c r="M170" s="90"/>
      <c r="N170" s="90"/>
      <c r="O170" s="90"/>
      <c r="P170" s="90"/>
    </row>
    <row r="171" s="69" customFormat="true" ht="9" hidden="false" customHeight="true" outlineLevel="0" collapsed="false">
      <c r="A171" s="66" t="s">
        <v>214</v>
      </c>
      <c r="B171" s="66"/>
      <c r="C171" s="66"/>
      <c r="D171" s="66"/>
      <c r="E171" s="67" t="n">
        <f aca="false">SUM(F171:I171)</f>
        <v>4925</v>
      </c>
      <c r="F171" s="67" t="n">
        <v>1149</v>
      </c>
      <c r="G171" s="67" t="n">
        <v>2685</v>
      </c>
      <c r="H171" s="67" t="n">
        <v>975</v>
      </c>
      <c r="I171" s="67" t="n">
        <v>116</v>
      </c>
      <c r="J171" s="68"/>
      <c r="M171" s="90"/>
      <c r="N171" s="90"/>
      <c r="O171" s="90"/>
      <c r="P171" s="90"/>
    </row>
    <row r="172" s="69" customFormat="true" ht="9" hidden="false" customHeight="true" outlineLevel="0" collapsed="false">
      <c r="A172" s="66" t="s">
        <v>215</v>
      </c>
      <c r="B172" s="66"/>
      <c r="C172" s="66"/>
      <c r="D172" s="66"/>
      <c r="E172" s="67" t="n">
        <f aca="false">SUM(F172:I172)</f>
        <v>67798</v>
      </c>
      <c r="F172" s="67" t="n">
        <v>35604</v>
      </c>
      <c r="G172" s="67" t="n">
        <v>11941</v>
      </c>
      <c r="H172" s="67" t="n">
        <v>11770</v>
      </c>
      <c r="I172" s="67" t="n">
        <v>8483</v>
      </c>
      <c r="J172" s="68"/>
      <c r="M172" s="90"/>
      <c r="N172" s="90"/>
      <c r="O172" s="90"/>
      <c r="P172" s="90"/>
    </row>
    <row r="173" s="69" customFormat="true" ht="9" hidden="false" customHeight="true" outlineLevel="0" collapsed="false">
      <c r="A173" s="66" t="s">
        <v>216</v>
      </c>
      <c r="B173" s="66"/>
      <c r="C173" s="66"/>
      <c r="D173" s="66"/>
      <c r="E173" s="67" t="n">
        <f aca="false">SUM(F173:I173)</f>
        <v>5122</v>
      </c>
      <c r="F173" s="67" t="n">
        <v>1723</v>
      </c>
      <c r="G173" s="67" t="n">
        <v>2043</v>
      </c>
      <c r="H173" s="67" t="n">
        <v>659</v>
      </c>
      <c r="I173" s="67" t="n">
        <v>697</v>
      </c>
      <c r="J173" s="68"/>
      <c r="M173" s="90"/>
      <c r="N173" s="90"/>
      <c r="O173" s="90"/>
      <c r="P173" s="90"/>
    </row>
    <row r="174" s="69" customFormat="true" ht="9" hidden="false" customHeight="true" outlineLevel="0" collapsed="false">
      <c r="A174" s="66" t="s">
        <v>217</v>
      </c>
      <c r="B174" s="66"/>
      <c r="C174" s="66"/>
      <c r="D174" s="66"/>
      <c r="E174" s="67" t="n">
        <f aca="false">SUM(F174:I174)</f>
        <v>1269</v>
      </c>
      <c r="F174" s="67" t="n">
        <v>0</v>
      </c>
      <c r="G174" s="67" t="n">
        <v>1072</v>
      </c>
      <c r="H174" s="67" t="n">
        <v>139</v>
      </c>
      <c r="I174" s="67" t="n">
        <v>58</v>
      </c>
      <c r="J174" s="68"/>
      <c r="M174" s="90"/>
      <c r="N174" s="90"/>
      <c r="O174" s="90"/>
      <c r="P174" s="90"/>
    </row>
    <row r="175" s="69" customFormat="true" ht="9" hidden="false" customHeight="true" outlineLevel="0" collapsed="false">
      <c r="A175" s="66" t="s">
        <v>218</v>
      </c>
      <c r="B175" s="66"/>
      <c r="C175" s="66"/>
      <c r="D175" s="66"/>
      <c r="E175" s="67" t="n">
        <f aca="false">SUM(F175:I175)</f>
        <v>1647</v>
      </c>
      <c r="F175" s="67" t="n">
        <v>574</v>
      </c>
      <c r="G175" s="67" t="n">
        <v>732</v>
      </c>
      <c r="H175" s="67" t="n">
        <v>109</v>
      </c>
      <c r="I175" s="67" t="n">
        <v>232</v>
      </c>
      <c r="J175" s="68"/>
      <c r="M175" s="90"/>
      <c r="N175" s="90"/>
      <c r="O175" s="90"/>
      <c r="P175" s="90"/>
    </row>
    <row r="176" s="69" customFormat="true" ht="9" hidden="false" customHeight="true" outlineLevel="0" collapsed="false">
      <c r="A176" s="66" t="s">
        <v>219</v>
      </c>
      <c r="B176" s="66"/>
      <c r="C176" s="66"/>
      <c r="D176" s="66"/>
      <c r="E176" s="67" t="n">
        <f aca="false">SUM(F176:I176)</f>
        <v>21051</v>
      </c>
      <c r="F176" s="67" t="n">
        <v>11485</v>
      </c>
      <c r="G176" s="67" t="n">
        <v>4202</v>
      </c>
      <c r="H176" s="67" t="n">
        <v>1936</v>
      </c>
      <c r="I176" s="67" t="n">
        <v>3428</v>
      </c>
      <c r="J176" s="68"/>
      <c r="M176" s="90"/>
      <c r="N176" s="90"/>
      <c r="O176" s="90"/>
      <c r="P176" s="90"/>
    </row>
    <row r="177" s="75" customFormat="true" ht="9" hidden="false" customHeight="true" outlineLevel="0" collapsed="false">
      <c r="A177" s="66" t="s">
        <v>220</v>
      </c>
      <c r="B177" s="66"/>
      <c r="C177" s="66"/>
      <c r="D177" s="66"/>
      <c r="E177" s="67" t="n">
        <f aca="false">SUM(F177:I177)</f>
        <v>18639</v>
      </c>
      <c r="F177" s="67" t="n">
        <v>9762</v>
      </c>
      <c r="G177" s="67" t="n">
        <v>2915</v>
      </c>
      <c r="H177" s="67" t="n">
        <v>1837</v>
      </c>
      <c r="I177" s="67" t="n">
        <v>4125</v>
      </c>
      <c r="J177" s="95"/>
      <c r="K177" s="94"/>
      <c r="L177" s="94"/>
      <c r="M177" s="94"/>
      <c r="N177" s="94"/>
    </row>
    <row r="178" s="75" customFormat="true" ht="9" hidden="false" customHeight="true" outlineLevel="0" collapsed="false">
      <c r="A178" s="66" t="s">
        <v>221</v>
      </c>
      <c r="B178" s="66"/>
      <c r="C178" s="66"/>
      <c r="D178" s="66"/>
      <c r="E178" s="67" t="n">
        <f aca="false">SUM(F178:I178)</f>
        <v>2719</v>
      </c>
      <c r="F178" s="67" t="n">
        <v>574</v>
      </c>
      <c r="G178" s="67" t="n">
        <v>683</v>
      </c>
      <c r="H178" s="67" t="n">
        <v>416</v>
      </c>
      <c r="I178" s="67" t="n">
        <v>1046</v>
      </c>
      <c r="J178" s="95"/>
      <c r="K178" s="94"/>
      <c r="L178" s="94"/>
      <c r="M178" s="94"/>
      <c r="N178" s="94"/>
    </row>
    <row r="179" s="69" customFormat="true" ht="9" hidden="false" customHeight="true" outlineLevel="0" collapsed="false">
      <c r="A179" s="91" t="s">
        <v>222</v>
      </c>
      <c r="B179" s="91"/>
      <c r="C179" s="91"/>
      <c r="D179" s="91"/>
      <c r="E179" s="67" t="n">
        <f aca="false">SUM(F179:I179)</f>
        <v>9679</v>
      </c>
      <c r="F179" s="94" t="n">
        <v>2297</v>
      </c>
      <c r="G179" s="94" t="n">
        <v>4814</v>
      </c>
      <c r="H179" s="94" t="n">
        <v>1813</v>
      </c>
      <c r="I179" s="94" t="n">
        <v>755</v>
      </c>
      <c r="J179" s="68"/>
      <c r="M179" s="90"/>
      <c r="N179" s="90"/>
      <c r="O179" s="90"/>
      <c r="P179" s="90"/>
    </row>
    <row r="180" s="75" customFormat="true" ht="9" hidden="false" customHeight="true" outlineLevel="0" collapsed="false">
      <c r="A180" s="91" t="s">
        <v>223</v>
      </c>
      <c r="B180" s="91"/>
      <c r="C180" s="91"/>
      <c r="D180" s="91"/>
      <c r="E180" s="67" t="n">
        <f aca="false">SUM(F180:I180)</f>
        <v>2398</v>
      </c>
      <c r="F180" s="94" t="n">
        <v>632</v>
      </c>
      <c r="G180" s="94" t="n">
        <v>868</v>
      </c>
      <c r="H180" s="94" t="n">
        <v>454</v>
      </c>
      <c r="I180" s="94" t="n">
        <v>444</v>
      </c>
      <c r="J180" s="95"/>
      <c r="K180" s="94"/>
      <c r="L180" s="94"/>
      <c r="M180" s="94"/>
      <c r="N180" s="94"/>
    </row>
    <row r="181" s="75" customFormat="true" ht="9" hidden="false" customHeight="true" outlineLevel="0" collapsed="false">
      <c r="A181" s="91" t="s">
        <v>224</v>
      </c>
      <c r="B181" s="91"/>
      <c r="C181" s="91"/>
      <c r="D181" s="91"/>
      <c r="E181" s="67" t="n">
        <f aca="false">SUM(F181:I181)</f>
        <v>141729</v>
      </c>
      <c r="F181" s="94" t="n">
        <v>100950</v>
      </c>
      <c r="G181" s="94" t="n">
        <v>17653</v>
      </c>
      <c r="H181" s="94" t="n">
        <v>20438</v>
      </c>
      <c r="I181" s="94" t="n">
        <v>2688</v>
      </c>
      <c r="J181" s="95"/>
      <c r="K181" s="94"/>
      <c r="L181" s="94"/>
      <c r="M181" s="94"/>
      <c r="N181" s="94"/>
    </row>
    <row r="182" s="75" customFormat="true" ht="9" hidden="false" customHeight="true" outlineLevel="0" collapsed="false">
      <c r="A182" s="66" t="s">
        <v>225</v>
      </c>
      <c r="B182" s="66"/>
      <c r="C182" s="66"/>
      <c r="D182" s="66"/>
      <c r="E182" s="67" t="n">
        <f aca="false">SUM(F182:I182)</f>
        <v>5187</v>
      </c>
      <c r="F182" s="67" t="n">
        <v>574</v>
      </c>
      <c r="G182" s="67" t="n">
        <v>2100</v>
      </c>
      <c r="H182" s="67" t="n">
        <v>886</v>
      </c>
      <c r="I182" s="67" t="n">
        <v>1627</v>
      </c>
      <c r="J182" s="95"/>
      <c r="K182" s="94"/>
      <c r="L182" s="94"/>
      <c r="M182" s="94"/>
      <c r="N182" s="94"/>
    </row>
    <row r="183" s="75" customFormat="true" ht="9" hidden="false" customHeight="true" outlineLevel="0" collapsed="false">
      <c r="A183" s="66" t="s">
        <v>226</v>
      </c>
      <c r="B183" s="66"/>
      <c r="C183" s="66"/>
      <c r="D183" s="66"/>
      <c r="E183" s="67" t="n">
        <f aca="false">SUM(F183:I183)</f>
        <v>5157</v>
      </c>
      <c r="F183" s="67" t="n">
        <v>1149</v>
      </c>
      <c r="G183" s="67" t="n">
        <v>1873</v>
      </c>
      <c r="H183" s="67" t="n">
        <v>624</v>
      </c>
      <c r="I183" s="67" t="n">
        <v>1511</v>
      </c>
      <c r="J183" s="95"/>
      <c r="K183" s="94"/>
      <c r="L183" s="94"/>
      <c r="M183" s="94"/>
      <c r="N183" s="94"/>
    </row>
    <row r="184" s="75" customFormat="true" ht="9" hidden="false" customHeight="true" outlineLevel="0" collapsed="false">
      <c r="A184" s="66" t="s">
        <v>227</v>
      </c>
      <c r="B184" s="66"/>
      <c r="C184" s="66"/>
      <c r="D184" s="66"/>
      <c r="E184" s="67" t="n">
        <f aca="false">SUM(F184:I184)</f>
        <v>39845</v>
      </c>
      <c r="F184" s="67" t="n">
        <v>22970</v>
      </c>
      <c r="G184" s="67" t="n">
        <v>7872</v>
      </c>
      <c r="H184" s="67" t="n">
        <v>4239</v>
      </c>
      <c r="I184" s="67" t="n">
        <v>4764</v>
      </c>
      <c r="J184" s="95"/>
      <c r="K184" s="94"/>
      <c r="L184" s="94"/>
      <c r="M184" s="94"/>
      <c r="N184" s="94"/>
    </row>
    <row r="185" s="75" customFormat="true" ht="9" hidden="false" customHeight="true" outlineLevel="0" collapsed="false">
      <c r="A185" s="91" t="s">
        <v>228</v>
      </c>
      <c r="B185" s="91"/>
      <c r="C185" s="91"/>
      <c r="D185" s="91"/>
      <c r="E185" s="67" t="n">
        <f aca="false">SUM(F185:I185)</f>
        <v>503</v>
      </c>
      <c r="F185" s="94" t="n">
        <v>0</v>
      </c>
      <c r="G185" s="94" t="n">
        <v>462</v>
      </c>
      <c r="H185" s="94" t="n">
        <v>41</v>
      </c>
      <c r="I185" s="94" t="n">
        <v>0</v>
      </c>
      <c r="J185" s="95"/>
      <c r="K185" s="94"/>
      <c r="L185" s="94"/>
      <c r="M185" s="94"/>
      <c r="N185" s="94"/>
    </row>
    <row r="186" s="75" customFormat="true" ht="9" hidden="false" customHeight="true" outlineLevel="0" collapsed="false">
      <c r="A186" s="66" t="s">
        <v>229</v>
      </c>
      <c r="B186" s="66"/>
      <c r="C186" s="66"/>
      <c r="D186" s="66"/>
      <c r="E186" s="67" t="n">
        <f aca="false">SUM(F186:I186)</f>
        <v>11983</v>
      </c>
      <c r="F186" s="67" t="n">
        <v>3446</v>
      </c>
      <c r="G186" s="67" t="n">
        <v>4200</v>
      </c>
      <c r="H186" s="67" t="n">
        <v>1897</v>
      </c>
      <c r="I186" s="67" t="n">
        <v>2440</v>
      </c>
      <c r="J186" s="95"/>
      <c r="K186" s="94"/>
      <c r="L186" s="94"/>
      <c r="M186" s="94"/>
      <c r="N186" s="94"/>
    </row>
    <row r="187" s="75" customFormat="true" ht="9" hidden="false" customHeight="true" outlineLevel="0" collapsed="false">
      <c r="A187" s="66" t="s">
        <v>230</v>
      </c>
      <c r="B187" s="66"/>
      <c r="C187" s="66"/>
      <c r="D187" s="66"/>
      <c r="E187" s="67" t="n">
        <f aca="false">SUM(F187:I187)</f>
        <v>23817</v>
      </c>
      <c r="F187" s="67" t="n">
        <v>12059</v>
      </c>
      <c r="G187" s="67" t="n">
        <v>5982</v>
      </c>
      <c r="H187" s="67" t="n">
        <v>2813</v>
      </c>
      <c r="I187" s="67" t="n">
        <v>2963</v>
      </c>
      <c r="J187" s="95"/>
      <c r="K187" s="94"/>
      <c r="L187" s="94"/>
      <c r="M187" s="94"/>
      <c r="N187" s="94"/>
    </row>
    <row r="188" s="75" customFormat="true" ht="9" hidden="false" customHeight="true" outlineLevel="0" collapsed="false">
      <c r="A188" s="66" t="s">
        <v>231</v>
      </c>
      <c r="B188" s="66"/>
      <c r="C188" s="66"/>
      <c r="D188" s="66"/>
      <c r="E188" s="67" t="n">
        <f aca="false">SUM(F188:I188)</f>
        <v>2814</v>
      </c>
      <c r="F188" s="67" t="n">
        <v>574</v>
      </c>
      <c r="G188" s="67" t="n">
        <v>965</v>
      </c>
      <c r="H188" s="67" t="n">
        <v>287</v>
      </c>
      <c r="I188" s="67" t="n">
        <v>988</v>
      </c>
      <c r="J188" s="95"/>
      <c r="K188" s="94"/>
      <c r="L188" s="94"/>
      <c r="M188" s="94"/>
      <c r="N188" s="94"/>
    </row>
    <row r="189" s="75" customFormat="true" ht="9" hidden="false" customHeight="true" outlineLevel="0" collapsed="false">
      <c r="A189" s="66" t="s">
        <v>232</v>
      </c>
      <c r="B189" s="66"/>
      <c r="C189" s="66"/>
      <c r="D189" s="66"/>
      <c r="E189" s="67" t="n">
        <f aca="false">SUM(F189:I189)</f>
        <v>4473</v>
      </c>
      <c r="F189" s="67" t="n">
        <v>2871</v>
      </c>
      <c r="G189" s="67" t="n">
        <v>720</v>
      </c>
      <c r="H189" s="67" t="n">
        <v>475</v>
      </c>
      <c r="I189" s="67" t="n">
        <v>407</v>
      </c>
      <c r="J189" s="95"/>
      <c r="K189" s="94"/>
      <c r="L189" s="94"/>
      <c r="M189" s="94"/>
      <c r="N189" s="94"/>
    </row>
    <row r="190" s="75" customFormat="true" ht="9" hidden="false" customHeight="true" outlineLevel="0" collapsed="false">
      <c r="A190" s="91" t="s">
        <v>233</v>
      </c>
      <c r="B190" s="91"/>
      <c r="C190" s="91"/>
      <c r="D190" s="91"/>
      <c r="E190" s="67" t="n">
        <f aca="false">SUM(F190:I190)</f>
        <v>305</v>
      </c>
      <c r="F190" s="94" t="n">
        <v>4</v>
      </c>
      <c r="G190" s="94" t="n">
        <v>267</v>
      </c>
      <c r="H190" s="94" t="n">
        <v>34</v>
      </c>
      <c r="I190" s="94" t="n">
        <v>0</v>
      </c>
      <c r="J190" s="95"/>
      <c r="K190" s="94"/>
      <c r="L190" s="94"/>
      <c r="M190" s="94"/>
      <c r="N190" s="94"/>
    </row>
    <row r="191" s="75" customFormat="true" ht="9" hidden="false" customHeight="true" outlineLevel="0" collapsed="false">
      <c r="A191" s="91" t="s">
        <v>234</v>
      </c>
      <c r="B191" s="91"/>
      <c r="C191" s="91"/>
      <c r="D191" s="91"/>
      <c r="E191" s="67" t="n">
        <f aca="false">SUM(F191:I191)</f>
        <v>110</v>
      </c>
      <c r="F191" s="94" t="n">
        <v>0</v>
      </c>
      <c r="G191" s="94" t="n">
        <v>108</v>
      </c>
      <c r="H191" s="94" t="n">
        <v>2</v>
      </c>
      <c r="I191" s="94" t="n">
        <v>0</v>
      </c>
      <c r="J191" s="95"/>
      <c r="K191" s="94"/>
      <c r="L191" s="94"/>
      <c r="M191" s="94"/>
      <c r="N191" s="94"/>
    </row>
    <row r="192" s="75" customFormat="true" ht="9" hidden="false" customHeight="true" outlineLevel="0" collapsed="false">
      <c r="A192" s="66" t="s">
        <v>235</v>
      </c>
      <c r="B192" s="66"/>
      <c r="C192" s="66"/>
      <c r="D192" s="66"/>
      <c r="E192" s="67" t="n">
        <f aca="false">SUM(F192:I192)</f>
        <v>5395</v>
      </c>
      <c r="F192" s="67" t="n">
        <v>1723</v>
      </c>
      <c r="G192" s="67" t="n">
        <v>1465</v>
      </c>
      <c r="H192" s="67" t="n">
        <v>406</v>
      </c>
      <c r="I192" s="67" t="n">
        <v>1801</v>
      </c>
      <c r="J192" s="95"/>
      <c r="K192" s="94"/>
      <c r="L192" s="94"/>
      <c r="M192" s="94"/>
      <c r="N192" s="94"/>
    </row>
    <row r="193" s="69" customFormat="true" ht="9" hidden="false" customHeight="true" outlineLevel="0" collapsed="false">
      <c r="A193" s="91" t="s">
        <v>236</v>
      </c>
      <c r="B193" s="91"/>
      <c r="C193" s="91"/>
      <c r="D193" s="91"/>
      <c r="E193" s="67" t="n">
        <f aca="false">SUM(F193:I193)</f>
        <v>13605</v>
      </c>
      <c r="F193" s="94" t="n">
        <v>2620</v>
      </c>
      <c r="G193" s="94" t="n">
        <v>5901</v>
      </c>
      <c r="H193" s="94" t="n">
        <v>3760</v>
      </c>
      <c r="I193" s="94" t="n">
        <v>1324</v>
      </c>
      <c r="J193" s="68"/>
      <c r="M193" s="90"/>
      <c r="N193" s="90"/>
      <c r="O193" s="90"/>
      <c r="P193" s="90"/>
    </row>
    <row r="194" s="75" customFormat="true" ht="9" hidden="false" customHeight="true" outlineLevel="0" collapsed="false">
      <c r="A194" s="66" t="s">
        <v>237</v>
      </c>
      <c r="B194" s="66"/>
      <c r="C194" s="66"/>
      <c r="D194" s="66"/>
      <c r="E194" s="67" t="n">
        <f aca="false">SUM(F194:I194)</f>
        <v>4658</v>
      </c>
      <c r="F194" s="67" t="n">
        <v>574</v>
      </c>
      <c r="G194" s="67" t="n">
        <v>2645</v>
      </c>
      <c r="H194" s="67" t="n">
        <v>916</v>
      </c>
      <c r="I194" s="67" t="n">
        <v>523</v>
      </c>
      <c r="J194" s="95"/>
      <c r="K194" s="94"/>
      <c r="L194" s="94"/>
      <c r="M194" s="94"/>
      <c r="N194" s="94"/>
    </row>
    <row r="195" s="75" customFormat="true" ht="9" hidden="false" customHeight="true" outlineLevel="0" collapsed="false">
      <c r="A195" s="66" t="s">
        <v>238</v>
      </c>
      <c r="B195" s="66"/>
      <c r="C195" s="66"/>
      <c r="D195" s="66"/>
      <c r="E195" s="67" t="n">
        <f aca="false">SUM(F195:I195)</f>
        <v>19591</v>
      </c>
      <c r="F195" s="67" t="n">
        <v>10337</v>
      </c>
      <c r="G195" s="67" t="n">
        <v>3535</v>
      </c>
      <c r="H195" s="67" t="n">
        <v>1768</v>
      </c>
      <c r="I195" s="67" t="n">
        <v>3951</v>
      </c>
      <c r="J195" s="95"/>
      <c r="K195" s="94"/>
      <c r="L195" s="94"/>
      <c r="M195" s="94"/>
      <c r="N195" s="94"/>
    </row>
    <row r="196" s="75" customFormat="true" ht="9" hidden="false" customHeight="true" outlineLevel="0" collapsed="false">
      <c r="A196" s="66" t="s">
        <v>239</v>
      </c>
      <c r="B196" s="66"/>
      <c r="C196" s="66"/>
      <c r="D196" s="66"/>
      <c r="E196" s="67" t="n">
        <f aca="false">SUM(F196:I196)</f>
        <v>620</v>
      </c>
      <c r="F196" s="67" t="n">
        <v>0</v>
      </c>
      <c r="G196" s="67" t="n">
        <v>395</v>
      </c>
      <c r="H196" s="67" t="n">
        <v>109</v>
      </c>
      <c r="I196" s="67" t="n">
        <v>116</v>
      </c>
      <c r="J196" s="95"/>
      <c r="K196" s="94"/>
      <c r="L196" s="94"/>
      <c r="M196" s="94"/>
      <c r="N196" s="94"/>
    </row>
    <row r="197" s="75" customFormat="true" ht="9" hidden="false" customHeight="true" outlineLevel="0" collapsed="false">
      <c r="A197" s="66" t="s">
        <v>240</v>
      </c>
      <c r="B197" s="66"/>
      <c r="C197" s="66"/>
      <c r="D197" s="66"/>
      <c r="E197" s="67" t="n">
        <f aca="false">SUM(F197:I197)</f>
        <v>8780</v>
      </c>
      <c r="F197" s="67" t="n">
        <v>1723</v>
      </c>
      <c r="G197" s="67" t="n">
        <v>3213</v>
      </c>
      <c r="H197" s="67" t="n">
        <v>1520</v>
      </c>
      <c r="I197" s="67" t="n">
        <v>2324</v>
      </c>
      <c r="J197" s="95"/>
      <c r="K197" s="94"/>
      <c r="L197" s="94"/>
      <c r="M197" s="94"/>
      <c r="N197" s="94"/>
    </row>
    <row r="198" s="75" customFormat="true" ht="9" hidden="false" customHeight="true" outlineLevel="0" collapsed="false">
      <c r="A198" s="91" t="s">
        <v>241</v>
      </c>
      <c r="B198" s="91"/>
      <c r="C198" s="91"/>
      <c r="D198" s="91"/>
      <c r="E198" s="67" t="n">
        <f aca="false">SUM(F198:I198)</f>
        <v>681</v>
      </c>
      <c r="F198" s="94" t="n">
        <v>0</v>
      </c>
      <c r="G198" s="94" t="n">
        <v>379</v>
      </c>
      <c r="H198" s="94" t="n">
        <v>175</v>
      </c>
      <c r="I198" s="94" t="n">
        <v>127</v>
      </c>
      <c r="J198" s="95"/>
      <c r="K198" s="94"/>
      <c r="L198" s="94"/>
      <c r="M198" s="94"/>
      <c r="N198" s="94"/>
    </row>
    <row r="199" s="75" customFormat="true" ht="9" hidden="false" customHeight="true" outlineLevel="0" collapsed="false">
      <c r="A199" s="66" t="s">
        <v>242</v>
      </c>
      <c r="B199" s="66"/>
      <c r="C199" s="66"/>
      <c r="D199" s="66"/>
      <c r="E199" s="67" t="n">
        <f aca="false">SUM(F199:I199)</f>
        <v>2272</v>
      </c>
      <c r="F199" s="67" t="n">
        <v>0</v>
      </c>
      <c r="G199" s="67" t="n">
        <v>1290</v>
      </c>
      <c r="H199" s="67" t="n">
        <v>401</v>
      </c>
      <c r="I199" s="67" t="n">
        <v>581</v>
      </c>
      <c r="J199" s="95"/>
      <c r="K199" s="94"/>
      <c r="L199" s="94"/>
      <c r="M199" s="94"/>
      <c r="N199" s="94"/>
    </row>
    <row r="200" s="75" customFormat="true" ht="9" hidden="false" customHeight="true" outlineLevel="0" collapsed="false">
      <c r="A200" s="91" t="s">
        <v>243</v>
      </c>
      <c r="B200" s="91"/>
      <c r="C200" s="91"/>
      <c r="D200" s="91"/>
      <c r="E200" s="67" t="n">
        <f aca="false">SUM(F200:I200)</f>
        <v>8248</v>
      </c>
      <c r="F200" s="94" t="n">
        <v>752</v>
      </c>
      <c r="G200" s="94" t="n">
        <v>4289</v>
      </c>
      <c r="H200" s="94" t="n">
        <v>2598</v>
      </c>
      <c r="I200" s="94" t="n">
        <v>609</v>
      </c>
      <c r="J200" s="95"/>
      <c r="K200" s="94"/>
      <c r="L200" s="94"/>
      <c r="M200" s="94"/>
      <c r="N200" s="94"/>
    </row>
    <row r="201" s="75" customFormat="true" ht="9" hidden="false" customHeight="true" outlineLevel="0" collapsed="false">
      <c r="A201" s="66" t="s">
        <v>244</v>
      </c>
      <c r="B201" s="66"/>
      <c r="C201" s="66"/>
      <c r="D201" s="66"/>
      <c r="E201" s="67" t="n">
        <f aca="false">SUM(F201:I201)</f>
        <v>6468</v>
      </c>
      <c r="F201" s="67" t="n">
        <v>1149</v>
      </c>
      <c r="G201" s="67" t="n">
        <v>3349</v>
      </c>
      <c r="H201" s="67" t="n">
        <v>1040</v>
      </c>
      <c r="I201" s="67" t="n">
        <v>930</v>
      </c>
      <c r="J201" s="95"/>
      <c r="K201" s="94"/>
      <c r="L201" s="94"/>
      <c r="M201" s="94"/>
      <c r="N201" s="94"/>
    </row>
    <row r="202" s="75" customFormat="true" ht="9" hidden="false" customHeight="true" outlineLevel="0" collapsed="false">
      <c r="A202" s="66" t="s">
        <v>245</v>
      </c>
      <c r="B202" s="66"/>
      <c r="C202" s="66"/>
      <c r="D202" s="66"/>
      <c r="E202" s="67" t="n">
        <f aca="false">SUM(F202:I202)</f>
        <v>2292</v>
      </c>
      <c r="F202" s="67" t="n">
        <v>574</v>
      </c>
      <c r="G202" s="67" t="n">
        <v>581</v>
      </c>
      <c r="H202" s="67" t="n">
        <v>149</v>
      </c>
      <c r="I202" s="67" t="n">
        <v>988</v>
      </c>
      <c r="J202" s="95"/>
      <c r="K202" s="94"/>
      <c r="L202" s="94"/>
      <c r="M202" s="94"/>
      <c r="N202" s="94"/>
    </row>
    <row r="203" s="75" customFormat="true" ht="9" hidden="false" customHeight="true" outlineLevel="0" collapsed="false">
      <c r="A203" s="91" t="s">
        <v>246</v>
      </c>
      <c r="B203" s="91"/>
      <c r="C203" s="91"/>
      <c r="D203" s="91"/>
      <c r="E203" s="67" t="n">
        <f aca="false">SUM(F203:I203)</f>
        <v>17719</v>
      </c>
      <c r="F203" s="94" t="n">
        <v>3662</v>
      </c>
      <c r="G203" s="94" t="n">
        <v>6582</v>
      </c>
      <c r="H203" s="94" t="n">
        <v>6030</v>
      </c>
      <c r="I203" s="94" t="n">
        <v>1445</v>
      </c>
      <c r="J203" s="95"/>
      <c r="K203" s="94"/>
      <c r="L203" s="94"/>
      <c r="M203" s="94"/>
      <c r="N203" s="94"/>
    </row>
    <row r="204" s="75" customFormat="true" ht="9" hidden="false" customHeight="true" outlineLevel="0" collapsed="false">
      <c r="A204" s="66" t="s">
        <v>247</v>
      </c>
      <c r="B204" s="66"/>
      <c r="C204" s="66"/>
      <c r="D204" s="66"/>
      <c r="E204" s="67" t="n">
        <f aca="false">SUM(F204:I204)</f>
        <v>262</v>
      </c>
      <c r="F204" s="67" t="n">
        <v>0</v>
      </c>
      <c r="G204" s="67" t="n">
        <v>150</v>
      </c>
      <c r="H204" s="67" t="n">
        <v>54</v>
      </c>
      <c r="I204" s="67" t="n">
        <v>58</v>
      </c>
      <c r="J204" s="95"/>
      <c r="K204" s="94"/>
      <c r="L204" s="94"/>
      <c r="M204" s="94"/>
      <c r="N204" s="94"/>
    </row>
    <row r="205" s="75" customFormat="true" ht="9" hidden="false" customHeight="true" outlineLevel="0" collapsed="false">
      <c r="A205" s="91" t="s">
        <v>248</v>
      </c>
      <c r="B205" s="91"/>
      <c r="C205" s="91"/>
      <c r="D205" s="91"/>
      <c r="E205" s="67" t="n">
        <f aca="false">SUM(F205:I205)</f>
        <v>6331</v>
      </c>
      <c r="F205" s="94" t="n">
        <v>800</v>
      </c>
      <c r="G205" s="94" t="n">
        <v>3737</v>
      </c>
      <c r="H205" s="94" t="n">
        <v>1246</v>
      </c>
      <c r="I205" s="94" t="n">
        <v>548</v>
      </c>
      <c r="J205" s="95"/>
      <c r="K205" s="94"/>
      <c r="L205" s="94"/>
      <c r="M205" s="94"/>
      <c r="N205" s="94"/>
    </row>
    <row r="206" s="75" customFormat="true" ht="9" hidden="false" customHeight="true" outlineLevel="0" collapsed="false">
      <c r="A206" s="91" t="s">
        <v>249</v>
      </c>
      <c r="B206" s="91"/>
      <c r="C206" s="91"/>
      <c r="D206" s="91"/>
      <c r="E206" s="67" t="n">
        <f aca="false">SUM(F206:I206)</f>
        <v>576</v>
      </c>
      <c r="F206" s="94" t="n">
        <v>0</v>
      </c>
      <c r="G206" s="94" t="n">
        <v>286</v>
      </c>
      <c r="H206" s="94" t="n">
        <v>241</v>
      </c>
      <c r="I206" s="94" t="n">
        <v>49</v>
      </c>
      <c r="J206" s="95"/>
      <c r="K206" s="94"/>
      <c r="L206" s="94"/>
      <c r="M206" s="94"/>
      <c r="N206" s="94"/>
    </row>
    <row r="207" s="75" customFormat="true" ht="9" hidden="false" customHeight="true" outlineLevel="0" collapsed="false">
      <c r="A207" s="66" t="s">
        <v>250</v>
      </c>
      <c r="B207" s="66"/>
      <c r="C207" s="66"/>
      <c r="D207" s="66"/>
      <c r="E207" s="67" t="n">
        <f aca="false">SUM(F207:I207)</f>
        <v>1971</v>
      </c>
      <c r="F207" s="67" t="n">
        <v>574</v>
      </c>
      <c r="G207" s="67" t="n">
        <v>510</v>
      </c>
      <c r="H207" s="67" t="n">
        <v>74</v>
      </c>
      <c r="I207" s="67" t="n">
        <v>813</v>
      </c>
      <c r="J207" s="95"/>
      <c r="K207" s="94"/>
      <c r="L207" s="94"/>
      <c r="M207" s="94"/>
      <c r="N207" s="94"/>
    </row>
    <row r="208" s="75" customFormat="true" ht="9" hidden="false" customHeight="true" outlineLevel="0" collapsed="false">
      <c r="A208" s="91" t="s">
        <v>251</v>
      </c>
      <c r="B208" s="91"/>
      <c r="C208" s="91"/>
      <c r="D208" s="91"/>
      <c r="E208" s="67" t="n">
        <f aca="false">SUM(F208:I208)</f>
        <v>1384</v>
      </c>
      <c r="F208" s="94" t="n">
        <v>22</v>
      </c>
      <c r="G208" s="94" t="n">
        <v>769</v>
      </c>
      <c r="H208" s="94" t="n">
        <v>306</v>
      </c>
      <c r="I208" s="94" t="n">
        <v>287</v>
      </c>
      <c r="J208" s="95"/>
      <c r="K208" s="94"/>
      <c r="L208" s="94"/>
      <c r="M208" s="94"/>
      <c r="N208" s="94"/>
    </row>
    <row r="209" s="75" customFormat="true" ht="9" hidden="false" customHeight="true" outlineLevel="0" collapsed="false">
      <c r="A209" s="66" t="s">
        <v>252</v>
      </c>
      <c r="B209" s="66"/>
      <c r="C209" s="66"/>
      <c r="D209" s="66"/>
      <c r="E209" s="67" t="n">
        <f aca="false">SUM(F209:I209)</f>
        <v>2651</v>
      </c>
      <c r="F209" s="67" t="n">
        <v>574</v>
      </c>
      <c r="G209" s="67" t="n">
        <v>1193</v>
      </c>
      <c r="H209" s="67" t="n">
        <v>361</v>
      </c>
      <c r="I209" s="67" t="n">
        <v>523</v>
      </c>
      <c r="J209" s="95"/>
      <c r="K209" s="94"/>
      <c r="L209" s="94"/>
      <c r="M209" s="94"/>
      <c r="N209" s="94"/>
    </row>
    <row r="210" s="75" customFormat="true" ht="9" hidden="false" customHeight="true" outlineLevel="0" collapsed="false">
      <c r="A210" s="91" t="s">
        <v>253</v>
      </c>
      <c r="B210" s="91"/>
      <c r="C210" s="91"/>
      <c r="D210" s="91"/>
      <c r="E210" s="67" t="n">
        <f aca="false">SUM(F210:I210)</f>
        <v>1355</v>
      </c>
      <c r="F210" s="94" t="n">
        <v>107</v>
      </c>
      <c r="G210" s="94" t="n">
        <v>622</v>
      </c>
      <c r="H210" s="94" t="n">
        <v>307</v>
      </c>
      <c r="I210" s="94" t="n">
        <v>319</v>
      </c>
      <c r="J210" s="95"/>
      <c r="K210" s="94"/>
      <c r="L210" s="94"/>
      <c r="M210" s="94"/>
      <c r="N210" s="94"/>
    </row>
    <row r="211" s="75" customFormat="true" ht="9" hidden="false" customHeight="true" outlineLevel="0" collapsed="false">
      <c r="A211" s="66" t="s">
        <v>254</v>
      </c>
      <c r="B211" s="66"/>
      <c r="C211" s="66"/>
      <c r="D211" s="66"/>
      <c r="E211" s="67" t="n">
        <f aca="false">SUM(F211:I211)</f>
        <v>17173</v>
      </c>
      <c r="F211" s="67" t="n">
        <v>10337</v>
      </c>
      <c r="G211" s="67" t="n">
        <v>3913</v>
      </c>
      <c r="H211" s="67" t="n">
        <v>1703</v>
      </c>
      <c r="I211" s="67" t="n">
        <v>1220</v>
      </c>
      <c r="J211" s="95"/>
      <c r="K211" s="94"/>
      <c r="L211" s="94"/>
      <c r="M211" s="94"/>
      <c r="N211" s="94"/>
    </row>
    <row r="212" s="75" customFormat="true" ht="9" hidden="false" customHeight="true" outlineLevel="0" collapsed="false">
      <c r="A212" s="66" t="s">
        <v>255</v>
      </c>
      <c r="B212" s="66"/>
      <c r="C212" s="66"/>
      <c r="D212" s="66"/>
      <c r="E212" s="67" t="n">
        <f aca="false">SUM(F212:I212)</f>
        <v>3466</v>
      </c>
      <c r="F212" s="67" t="n">
        <v>574</v>
      </c>
      <c r="G212" s="67" t="n">
        <v>995</v>
      </c>
      <c r="H212" s="67" t="n">
        <v>386</v>
      </c>
      <c r="I212" s="67" t="n">
        <v>1511</v>
      </c>
      <c r="J212" s="95"/>
      <c r="K212" s="94"/>
      <c r="L212" s="94"/>
      <c r="M212" s="94"/>
      <c r="N212" s="94"/>
    </row>
    <row r="213" s="69" customFormat="true" ht="9" hidden="false" customHeight="true" outlineLevel="0" collapsed="false">
      <c r="A213" s="91" t="s">
        <v>256</v>
      </c>
      <c r="B213" s="91"/>
      <c r="C213" s="91"/>
      <c r="D213" s="91"/>
      <c r="E213" s="67" t="n">
        <f aca="false">SUM(F213:I213)</f>
        <v>13760</v>
      </c>
      <c r="F213" s="94" t="n">
        <v>2587</v>
      </c>
      <c r="G213" s="94" t="n">
        <v>5908</v>
      </c>
      <c r="H213" s="94" t="n">
        <v>4122</v>
      </c>
      <c r="I213" s="94" t="n">
        <v>1143</v>
      </c>
      <c r="J213" s="68"/>
      <c r="M213" s="90"/>
      <c r="N213" s="90"/>
      <c r="O213" s="90"/>
      <c r="P213" s="90"/>
    </row>
    <row r="214" s="75" customFormat="true" ht="9" hidden="false" customHeight="true" outlineLevel="0" collapsed="false">
      <c r="A214" s="66" t="s">
        <v>257</v>
      </c>
      <c r="B214" s="66"/>
      <c r="C214" s="66"/>
      <c r="D214" s="66"/>
      <c r="E214" s="67" t="n">
        <f aca="false">SUM(F214:I214)</f>
        <v>42661</v>
      </c>
      <c r="F214" s="67" t="n">
        <v>14931</v>
      </c>
      <c r="G214" s="67" t="n">
        <v>13872</v>
      </c>
      <c r="H214" s="67" t="n">
        <v>8745</v>
      </c>
      <c r="I214" s="67" t="n">
        <v>5113</v>
      </c>
      <c r="J214" s="95"/>
      <c r="K214" s="94"/>
      <c r="L214" s="94"/>
      <c r="M214" s="94"/>
      <c r="N214" s="94"/>
    </row>
    <row r="215" s="75" customFormat="true" ht="9" hidden="false" customHeight="true" outlineLevel="0" collapsed="false">
      <c r="A215" s="66" t="s">
        <v>258</v>
      </c>
      <c r="B215" s="66"/>
      <c r="C215" s="66"/>
      <c r="D215" s="66"/>
      <c r="E215" s="67" t="n">
        <f aca="false">SUM(F215:I215)</f>
        <v>12679</v>
      </c>
      <c r="F215" s="67" t="n">
        <v>8040</v>
      </c>
      <c r="G215" s="67" t="n">
        <v>1930</v>
      </c>
      <c r="H215" s="67" t="n">
        <v>1198</v>
      </c>
      <c r="I215" s="67" t="n">
        <v>1511</v>
      </c>
      <c r="J215" s="95"/>
      <c r="K215" s="94"/>
      <c r="L215" s="94"/>
      <c r="M215" s="94"/>
      <c r="N215" s="94"/>
    </row>
    <row r="216" s="75" customFormat="true" ht="9" hidden="false" customHeight="true" outlineLevel="0" collapsed="false">
      <c r="A216" s="91" t="s">
        <v>259</v>
      </c>
      <c r="B216" s="91"/>
      <c r="C216" s="91"/>
      <c r="D216" s="91"/>
      <c r="E216" s="67" t="n">
        <f aca="false">SUM(F216:I216)</f>
        <v>715</v>
      </c>
      <c r="F216" s="94" t="n">
        <v>69</v>
      </c>
      <c r="G216" s="94" t="n">
        <v>352</v>
      </c>
      <c r="H216" s="94" t="n">
        <v>226</v>
      </c>
      <c r="I216" s="94" t="n">
        <v>68</v>
      </c>
      <c r="J216" s="95"/>
      <c r="K216" s="94"/>
      <c r="L216" s="94"/>
      <c r="M216" s="94"/>
      <c r="N216" s="94"/>
    </row>
    <row r="217" s="69" customFormat="true" ht="9" hidden="false" customHeight="true" outlineLevel="0" collapsed="false">
      <c r="A217" s="91" t="s">
        <v>260</v>
      </c>
      <c r="B217" s="91"/>
      <c r="C217" s="91"/>
      <c r="D217" s="91"/>
      <c r="E217" s="67" t="n">
        <f aca="false">SUM(F217:I217)</f>
        <v>6277</v>
      </c>
      <c r="F217" s="94" t="n">
        <v>248</v>
      </c>
      <c r="G217" s="94" t="n">
        <v>2700</v>
      </c>
      <c r="H217" s="94" t="n">
        <v>1894</v>
      </c>
      <c r="I217" s="94" t="n">
        <v>1435</v>
      </c>
      <c r="J217" s="68"/>
      <c r="M217" s="90"/>
      <c r="N217" s="90"/>
      <c r="O217" s="90"/>
      <c r="P217" s="90"/>
    </row>
    <row r="218" s="69" customFormat="true" ht="9" hidden="false" customHeight="true" outlineLevel="0" collapsed="false">
      <c r="A218" s="91" t="s">
        <v>261</v>
      </c>
      <c r="B218" s="91"/>
      <c r="C218" s="91"/>
      <c r="D218" s="91"/>
      <c r="E218" s="67" t="n">
        <f aca="false">SUM(F218:I218)</f>
        <v>5230</v>
      </c>
      <c r="F218" s="94" t="n">
        <v>0</v>
      </c>
      <c r="G218" s="94" t="n">
        <v>3371</v>
      </c>
      <c r="H218" s="94" t="n">
        <v>929</v>
      </c>
      <c r="I218" s="94" t="n">
        <v>930</v>
      </c>
      <c r="J218" s="68"/>
      <c r="M218" s="90"/>
      <c r="N218" s="90"/>
      <c r="O218" s="90"/>
      <c r="P218" s="90"/>
    </row>
    <row r="219" s="75" customFormat="true" ht="9" hidden="false" customHeight="true" outlineLevel="0" collapsed="false">
      <c r="A219" s="91" t="s">
        <v>262</v>
      </c>
      <c r="B219" s="91"/>
      <c r="C219" s="91"/>
      <c r="D219" s="91"/>
      <c r="E219" s="67" t="n">
        <f aca="false">SUM(F219:I219)</f>
        <v>4259</v>
      </c>
      <c r="F219" s="94" t="n">
        <v>460</v>
      </c>
      <c r="G219" s="94" t="n">
        <v>2351</v>
      </c>
      <c r="H219" s="94" t="n">
        <v>1398</v>
      </c>
      <c r="I219" s="94" t="n">
        <v>50</v>
      </c>
      <c r="J219" s="95"/>
      <c r="K219" s="94"/>
      <c r="L219" s="94"/>
      <c r="M219" s="94"/>
      <c r="N219" s="94"/>
    </row>
    <row r="220" s="75" customFormat="true" ht="9" hidden="false" customHeight="true" outlineLevel="0" collapsed="false">
      <c r="A220" s="66" t="s">
        <v>263</v>
      </c>
      <c r="B220" s="66"/>
      <c r="C220" s="66"/>
      <c r="D220" s="66"/>
      <c r="E220" s="67" t="n">
        <f aca="false">SUM(F220:I220)</f>
        <v>17370</v>
      </c>
      <c r="F220" s="67" t="n">
        <v>11485</v>
      </c>
      <c r="G220" s="67" t="n">
        <v>3133</v>
      </c>
      <c r="H220" s="67" t="n">
        <v>1590</v>
      </c>
      <c r="I220" s="67" t="n">
        <v>1162</v>
      </c>
      <c r="J220" s="95"/>
      <c r="K220" s="94"/>
      <c r="L220" s="94"/>
      <c r="M220" s="94"/>
      <c r="N220" s="94"/>
    </row>
    <row r="221" s="75" customFormat="true" ht="9" hidden="false" customHeight="true" outlineLevel="0" collapsed="false">
      <c r="A221" s="91" t="s">
        <v>264</v>
      </c>
      <c r="B221" s="91"/>
      <c r="C221" s="91"/>
      <c r="D221" s="91"/>
      <c r="E221" s="67" t="n">
        <f aca="false">SUM(F221:I221)</f>
        <v>433</v>
      </c>
      <c r="F221" s="94" t="n">
        <v>0</v>
      </c>
      <c r="G221" s="94" t="n">
        <v>263</v>
      </c>
      <c r="H221" s="94" t="n">
        <v>170</v>
      </c>
      <c r="I221" s="94" t="n">
        <v>0</v>
      </c>
      <c r="J221" s="95"/>
      <c r="K221" s="94"/>
      <c r="L221" s="94"/>
      <c r="M221" s="94"/>
      <c r="N221" s="94"/>
    </row>
    <row r="222" s="75" customFormat="true" ht="9" hidden="false" customHeight="true" outlineLevel="0" collapsed="false">
      <c r="A222" s="91" t="s">
        <v>265</v>
      </c>
      <c r="B222" s="91"/>
      <c r="C222" s="91"/>
      <c r="D222" s="91"/>
      <c r="E222" s="67" t="n">
        <f aca="false">SUM(F222:I222)</f>
        <v>256</v>
      </c>
      <c r="F222" s="94" t="n">
        <v>0</v>
      </c>
      <c r="G222" s="94" t="n">
        <v>115</v>
      </c>
      <c r="H222" s="94" t="n">
        <v>77</v>
      </c>
      <c r="I222" s="94" t="n">
        <v>64</v>
      </c>
      <c r="J222" s="95"/>
      <c r="K222" s="94"/>
      <c r="L222" s="94"/>
      <c r="M222" s="94"/>
      <c r="N222" s="94"/>
    </row>
    <row r="223" s="69" customFormat="true" ht="9" hidden="false" customHeight="true" outlineLevel="0" collapsed="false">
      <c r="A223" s="91" t="s">
        <v>266</v>
      </c>
      <c r="B223" s="91"/>
      <c r="C223" s="91"/>
      <c r="D223" s="91"/>
      <c r="E223" s="67" t="n">
        <f aca="false">SUM(F223:I223)</f>
        <v>4531</v>
      </c>
      <c r="F223" s="94" t="n">
        <v>574</v>
      </c>
      <c r="G223" s="94" t="n">
        <v>3086</v>
      </c>
      <c r="H223" s="94" t="n">
        <v>406</v>
      </c>
      <c r="I223" s="94" t="n">
        <v>465</v>
      </c>
      <c r="J223" s="68"/>
      <c r="M223" s="90"/>
      <c r="N223" s="90"/>
      <c r="O223" s="90"/>
      <c r="P223" s="90"/>
    </row>
    <row r="224" customFormat="false" ht="8.1" hidden="false" customHeight="true" outlineLevel="0" collapsed="false">
      <c r="A224" s="20"/>
      <c r="B224" s="20"/>
      <c r="C224" s="20"/>
      <c r="D224" s="20"/>
      <c r="F224" s="96"/>
      <c r="G224" s="96"/>
      <c r="H224" s="96"/>
      <c r="I224" s="96"/>
      <c r="J224" s="7"/>
    </row>
    <row r="225" customFormat="false" ht="8.1" hidden="fals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</row>
    <row r="226" customFormat="false" ht="8.1" hidden="false" customHeight="true" outlineLevel="0" collapsed="false">
      <c r="J226" s="7"/>
    </row>
    <row r="227" customFormat="false" ht="9" hidden="false" customHeight="false" outlineLevel="0" collapsed="false">
      <c r="A227" s="7" t="s">
        <v>267</v>
      </c>
      <c r="J227" s="7"/>
    </row>
    <row r="228" customFormat="false" ht="9" hidden="false" customHeight="false" outlineLevel="0" collapsed="false">
      <c r="A228" s="28" t="s">
        <v>39</v>
      </c>
      <c r="J228" s="7"/>
    </row>
    <row r="229" customFormat="false" ht="9" hidden="false" customHeight="false" outlineLevel="0" collapsed="false">
      <c r="A229" s="29" t="s">
        <v>26</v>
      </c>
      <c r="B229" s="7" t="s">
        <v>269</v>
      </c>
      <c r="J229" s="7"/>
      <c r="M229" s="76"/>
      <c r="N229" s="77"/>
      <c r="O229" s="78"/>
      <c r="P229" s="79"/>
      <c r="Q229" s="79"/>
      <c r="R229" s="79"/>
      <c r="S229" s="79"/>
    </row>
    <row r="230" customFormat="false" ht="9" hidden="false" customHeight="false" outlineLevel="0" collapsed="false">
      <c r="A230" s="7" t="s">
        <v>41</v>
      </c>
      <c r="B230" s="8"/>
      <c r="C230" s="8"/>
      <c r="D230" s="8"/>
      <c r="J230" s="7"/>
    </row>
    <row r="231" customFormat="false" ht="9" hidden="false" customHeight="false" outlineLevel="0" collapsed="false">
      <c r="A231" s="7" t="s">
        <v>42</v>
      </c>
      <c r="B231" s="8"/>
      <c r="C231" s="8"/>
      <c r="D231" s="8"/>
      <c r="J231" s="7"/>
    </row>
    <row r="232" customFormat="false" ht="9" hidden="false" customHeight="false" outlineLevel="0" collapsed="false">
      <c r="A232" s="7" t="s">
        <v>43</v>
      </c>
      <c r="B232" s="8"/>
      <c r="C232" s="8"/>
      <c r="D232" s="8"/>
      <c r="J232" s="7"/>
    </row>
    <row r="233" customFormat="false" ht="9" hidden="true" customHeight="false" outlineLevel="0" collapsed="false">
      <c r="A233" s="7" t="s">
        <v>20</v>
      </c>
    </row>
  </sheetData>
  <mergeCells count="14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224:D224"/>
    <mergeCell ref="A225:D225"/>
    <mergeCell ref="E225:H225"/>
    <mergeCell ref="I225:J2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97" width="3.59"/>
    <col collapsed="false" customWidth="true" hidden="false" outlineLevel="0" max="2" min="2" style="97" width="35.99"/>
    <col collapsed="false" customWidth="true" hidden="false" outlineLevel="0" max="3" min="3" style="97" width="20.98"/>
    <col collapsed="false" customWidth="true" hidden="false" outlineLevel="0" max="4" min="4" style="97" width="2.59"/>
    <col collapsed="false" customWidth="true" hidden="false" outlineLevel="0" max="5" min="5" style="97" width="21.99"/>
    <col collapsed="false" customWidth="true" hidden="false" outlineLevel="0" max="6" min="6" style="97" width="2.59"/>
    <col collapsed="false" customWidth="true" hidden="false" outlineLevel="0" max="7" min="7" style="97" width="21.99"/>
    <col collapsed="false" customWidth="true" hidden="false" outlineLevel="0" max="8" min="8" style="97" width="21.19"/>
    <col collapsed="false" customWidth="false" hidden="true" outlineLevel="0" max="257" min="9" style="97" width="15.99"/>
  </cols>
  <sheetData>
    <row r="1" s="7" customFormat="true" ht="12" hidden="false" customHeight="false" outlineLevel="0" collapsed="false">
      <c r="A1" s="53" t="s">
        <v>276</v>
      </c>
      <c r="B1" s="8"/>
      <c r="C1" s="8"/>
      <c r="D1" s="8"/>
      <c r="E1" s="8"/>
      <c r="F1" s="8"/>
      <c r="G1" s="8"/>
      <c r="H1" s="10" t="s">
        <v>277</v>
      </c>
      <c r="I1" s="7" t="s">
        <v>20</v>
      </c>
    </row>
    <row r="2" s="7" customFormat="true" ht="12" hidden="false" customHeight="false" outlineLevel="0" collapsed="false">
      <c r="A2" s="53" t="s">
        <v>278</v>
      </c>
      <c r="B2" s="8"/>
      <c r="C2" s="8"/>
      <c r="D2" s="8"/>
      <c r="E2" s="8"/>
      <c r="F2" s="8"/>
      <c r="G2" s="8"/>
      <c r="H2" s="8"/>
    </row>
    <row r="3" s="7" customFormat="true" ht="12" hidden="false" customHeight="false" outlineLevel="0" collapsed="false">
      <c r="A3" s="53" t="s">
        <v>279</v>
      </c>
      <c r="B3" s="8"/>
      <c r="C3" s="8"/>
      <c r="D3" s="8"/>
      <c r="E3" s="8"/>
      <c r="F3" s="8"/>
      <c r="G3" s="8"/>
      <c r="H3" s="8"/>
    </row>
    <row r="4" s="7" customFormat="true" ht="12" hidden="false" customHeight="false" outlineLevel="0" collapsed="false">
      <c r="A4" s="54" t="s">
        <v>5</v>
      </c>
      <c r="B4" s="8"/>
      <c r="C4" s="8"/>
      <c r="D4" s="8"/>
      <c r="E4" s="8"/>
      <c r="F4" s="8"/>
      <c r="G4" s="8"/>
      <c r="H4" s="8"/>
    </row>
    <row r="5" s="7" customFormat="tru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</row>
    <row r="6" s="7" customFormat="true" ht="2.1" hidden="false" customHeight="true" outlineLevel="0" collapsed="false">
      <c r="B6" s="8"/>
      <c r="C6" s="8"/>
      <c r="D6" s="8"/>
      <c r="E6" s="8"/>
      <c r="F6" s="8"/>
      <c r="G6" s="8"/>
      <c r="H6" s="8"/>
    </row>
    <row r="7" s="7" customFormat="true" ht="9" hidden="false" customHeight="true" outlineLevel="0" collapsed="false">
      <c r="A7" s="15" t="s">
        <v>280</v>
      </c>
      <c r="B7" s="15"/>
      <c r="C7" s="98" t="s">
        <v>281</v>
      </c>
      <c r="D7" s="99"/>
      <c r="E7" s="98" t="s">
        <v>282</v>
      </c>
      <c r="F7" s="99"/>
      <c r="G7" s="98" t="s">
        <v>283</v>
      </c>
      <c r="H7" s="98" t="s">
        <v>284</v>
      </c>
    </row>
    <row r="8" s="7" customFormat="true" ht="9" hidden="false" customHeight="false" outlineLevel="0" collapsed="false">
      <c r="A8" s="15"/>
      <c r="B8" s="15"/>
      <c r="C8" s="98"/>
      <c r="D8" s="99"/>
      <c r="E8" s="98"/>
      <c r="F8" s="99"/>
      <c r="G8" s="98"/>
      <c r="H8" s="98"/>
    </row>
    <row r="9" s="7" customFormat="true" ht="9" hidden="false" customHeight="true" outlineLevel="0" collapsed="false">
      <c r="A9" s="15"/>
      <c r="B9" s="15"/>
      <c r="C9" s="98"/>
      <c r="D9" s="17" t="s">
        <v>26</v>
      </c>
      <c r="E9" s="98"/>
      <c r="F9" s="99"/>
      <c r="G9" s="98"/>
      <c r="H9" s="98"/>
    </row>
    <row r="10" s="7" customFormat="true" ht="9" hidden="false" customHeight="true" outlineLevel="0" collapsed="false">
      <c r="A10" s="15"/>
      <c r="B10" s="15"/>
      <c r="C10" s="98"/>
      <c r="D10" s="99"/>
      <c r="E10" s="98"/>
      <c r="F10" s="17" t="s">
        <v>26</v>
      </c>
      <c r="G10" s="98"/>
      <c r="H10" s="98"/>
    </row>
    <row r="11" s="7" customFormat="true" ht="9" hidden="false" customHeight="false" outlineLevel="0" collapsed="false">
      <c r="A11" s="15"/>
      <c r="B11" s="15"/>
      <c r="C11" s="98"/>
      <c r="D11" s="99"/>
      <c r="E11" s="98"/>
      <c r="F11" s="99"/>
      <c r="G11" s="98"/>
      <c r="H11" s="98"/>
    </row>
    <row r="12" s="7" customFormat="true" ht="9" hidden="false" customHeight="false" outlineLevel="0" collapsed="false">
      <c r="A12" s="15"/>
      <c r="B12" s="15"/>
      <c r="C12" s="98"/>
      <c r="D12" s="99"/>
      <c r="E12" s="98"/>
      <c r="F12" s="99"/>
      <c r="G12" s="98"/>
      <c r="H12" s="98"/>
    </row>
    <row r="13" s="7" customFormat="true" ht="2.1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</row>
    <row r="14" s="7" customFormat="true" ht="9" hidden="false" customHeight="false" outlineLevel="0" collapsed="false">
      <c r="B14" s="8"/>
      <c r="C14" s="8"/>
      <c r="D14" s="8"/>
      <c r="E14" s="8"/>
      <c r="F14" s="8"/>
      <c r="G14" s="8"/>
      <c r="H14" s="8"/>
    </row>
    <row r="15" s="29" customFormat="true" ht="9" hidden="false" customHeight="true" outlineLevel="0" collapsed="false">
      <c r="B15" s="100"/>
      <c r="C15" s="100"/>
      <c r="D15" s="100"/>
      <c r="E15" s="100"/>
      <c r="F15" s="100"/>
      <c r="G15" s="100"/>
      <c r="H15" s="100"/>
    </row>
    <row r="16" s="101" customFormat="true" ht="9" hidden="false" customHeight="true" outlineLevel="0" collapsed="false">
      <c r="A16" s="101" t="s">
        <v>56</v>
      </c>
      <c r="B16" s="102"/>
      <c r="C16" s="102" t="n">
        <f aca="false">SUM(I16:I17)</f>
        <v>4</v>
      </c>
      <c r="D16" s="102"/>
      <c r="E16" s="103" t="n">
        <f aca="false">SUM(J16:J17)</f>
        <v>2225</v>
      </c>
      <c r="F16" s="102"/>
      <c r="G16" s="104" t="n">
        <f aca="false">SUM(K16:K17)</f>
        <v>53</v>
      </c>
      <c r="H16" s="103" t="n">
        <f aca="false">SUM(L16:L17)</f>
        <v>1701.05</v>
      </c>
      <c r="I16" s="101" t="n">
        <f aca="false">SUM(C19+C22+C25+C28+C32+C35+C38+C41++C44+C48+C51+C54+C57+C60+C63+C66+C69+C73+C76+C79+C82)</f>
        <v>3</v>
      </c>
      <c r="J16" s="105" t="n">
        <f aca="false">SUM(E19+E22+E25+E28+E32+E35+E38+E41+E44+E48+E51+E54+E57+E60+E63+E66+E69+E73+E76+E79+E82)</f>
        <v>1625</v>
      </c>
      <c r="K16" s="105" t="n">
        <f aca="false">SUM(G19+G22+G25+G28+G32+G35+G38+G41+G44+G48+G51+G54+G57+G60+G63+G66+G69+G73+G76+G79+G82)</f>
        <v>38</v>
      </c>
      <c r="L16" s="105" t="n">
        <f aca="false">SUM(H19+H22+H25+H28+H32+H35+H38+H41+H44+H48+H51+H54+H57+H60+H63+H66+H69+H73+H76+H79+H82)</f>
        <v>1335</v>
      </c>
    </row>
    <row r="17" s="29" customFormat="true" ht="9" hidden="false" customHeight="true" outlineLevel="0" collapsed="false">
      <c r="B17" s="100"/>
      <c r="C17" s="100"/>
      <c r="D17" s="100"/>
      <c r="E17" s="100"/>
      <c r="F17" s="100"/>
      <c r="G17" s="100"/>
      <c r="H17" s="100"/>
      <c r="I17" s="29" t="n">
        <f aca="false">SUM(C100+C103+C106+C110+C113+C116+C119+C122+C126+C130+C133+C136+C139+C142)</f>
        <v>1</v>
      </c>
      <c r="J17" s="106" t="n">
        <f aca="false">SUM(E100+E103+E106+E110+E113+E116+E119+E122+E126+E130+E133+E136+E139+E142)</f>
        <v>600</v>
      </c>
      <c r="K17" s="29" t="n">
        <f aca="false">SUM(G100+G103+G106+G110+G113+G116+G119+G122+G126+G130+G133+G136+G139+G142)</f>
        <v>15</v>
      </c>
      <c r="L17" s="106" t="n">
        <f aca="false">SUM(H100+H103+H106+H110+H113+H116+H119+H122+H126+H130+H133+H136+H139+H142)</f>
        <v>366.05</v>
      </c>
    </row>
    <row r="18" s="29" customFormat="true" ht="9" hidden="false" customHeight="true" outlineLevel="0" collapsed="false">
      <c r="B18" s="100"/>
      <c r="C18" s="100"/>
      <c r="D18" s="100"/>
      <c r="E18" s="100"/>
      <c r="F18" s="100"/>
      <c r="G18" s="100"/>
      <c r="H18" s="100"/>
    </row>
    <row r="19" s="108" customFormat="true" ht="9" hidden="false" customHeight="true" outlineLevel="0" collapsed="false">
      <c r="A19" s="107" t="s">
        <v>59</v>
      </c>
      <c r="C19" s="108" t="n">
        <f aca="false">SUM(C20)</f>
        <v>0</v>
      </c>
      <c r="E19" s="109" t="n">
        <f aca="false">SUM(E20)</f>
        <v>0</v>
      </c>
      <c r="G19" s="108" t="n">
        <f aca="false">SUM(G20)</f>
        <v>1</v>
      </c>
      <c r="H19" s="110" t="n">
        <f aca="false">SUM(H20)</f>
        <v>9.4</v>
      </c>
      <c r="I19" s="102"/>
    </row>
    <row r="20" s="108" customFormat="true" ht="9" hidden="false" customHeight="true" outlineLevel="0" collapsed="false">
      <c r="A20" s="107"/>
      <c r="B20" s="111" t="s">
        <v>59</v>
      </c>
      <c r="C20" s="111" t="n">
        <v>0</v>
      </c>
      <c r="D20" s="111"/>
      <c r="E20" s="112" t="n">
        <v>0</v>
      </c>
      <c r="F20" s="111"/>
      <c r="G20" s="113" t="n">
        <v>1</v>
      </c>
      <c r="H20" s="114" t="n">
        <v>9.4</v>
      </c>
    </row>
    <row r="21" s="108" customFormat="true" ht="9" hidden="false" customHeight="true" outlineLevel="0" collapsed="false">
      <c r="A21" s="107"/>
      <c r="B21" s="111"/>
      <c r="C21" s="111"/>
      <c r="D21" s="111"/>
      <c r="E21" s="112"/>
      <c r="F21" s="111"/>
      <c r="G21" s="113"/>
      <c r="H21" s="114"/>
    </row>
    <row r="22" s="108" customFormat="true" ht="9" hidden="false" customHeight="true" outlineLevel="0" collapsed="false">
      <c r="A22" s="107" t="s">
        <v>60</v>
      </c>
      <c r="C22" s="108" t="n">
        <f aca="false">SUM(C23)</f>
        <v>0</v>
      </c>
      <c r="E22" s="109" t="n">
        <f aca="false">SUM(E23)</f>
        <v>0</v>
      </c>
      <c r="G22" s="108" t="n">
        <f aca="false">SUM(G23)</f>
        <v>1</v>
      </c>
      <c r="H22" s="109" t="n">
        <f aca="false">SUM(H23)</f>
        <v>20</v>
      </c>
    </row>
    <row r="23" s="108" customFormat="true" ht="9" hidden="false" customHeight="true" outlineLevel="0" collapsed="false">
      <c r="A23" s="107"/>
      <c r="B23" s="111" t="s">
        <v>60</v>
      </c>
      <c r="C23" s="111" t="n">
        <v>0</v>
      </c>
      <c r="D23" s="111"/>
      <c r="E23" s="112" t="n">
        <v>0</v>
      </c>
      <c r="F23" s="111"/>
      <c r="G23" s="113" t="n">
        <v>1</v>
      </c>
      <c r="H23" s="115" t="n">
        <v>20</v>
      </c>
    </row>
    <row r="24" s="108" customFormat="true" ht="9" hidden="false" customHeight="true" outlineLevel="0" collapsed="false">
      <c r="A24" s="107"/>
      <c r="B24" s="111"/>
      <c r="C24" s="111"/>
      <c r="D24" s="111"/>
      <c r="E24" s="112"/>
      <c r="F24" s="111"/>
      <c r="G24" s="113"/>
      <c r="H24" s="114"/>
    </row>
    <row r="25" s="108" customFormat="true" ht="9" hidden="false" customHeight="true" outlineLevel="0" collapsed="false">
      <c r="A25" s="107" t="s">
        <v>70</v>
      </c>
      <c r="C25" s="108" t="n">
        <f aca="false">SUM(C26)</f>
        <v>0</v>
      </c>
      <c r="E25" s="109" t="n">
        <f aca="false">SUM(E26)</f>
        <v>0</v>
      </c>
      <c r="G25" s="108" t="n">
        <f aca="false">SUM(G26)</f>
        <v>1</v>
      </c>
      <c r="H25" s="109" t="n">
        <f aca="false">SUM(H26)</f>
        <v>30</v>
      </c>
    </row>
    <row r="26" s="108" customFormat="true" ht="9" hidden="false" customHeight="true" outlineLevel="0" collapsed="false">
      <c r="A26" s="107"/>
      <c r="B26" s="111" t="s">
        <v>70</v>
      </c>
      <c r="C26" s="111" t="n">
        <v>0</v>
      </c>
      <c r="D26" s="111"/>
      <c r="E26" s="112" t="n">
        <v>0</v>
      </c>
      <c r="F26" s="111"/>
      <c r="G26" s="113" t="n">
        <v>1</v>
      </c>
      <c r="H26" s="115" t="n">
        <v>30</v>
      </c>
    </row>
    <row r="27" s="108" customFormat="true" ht="9" hidden="false" customHeight="true" outlineLevel="0" collapsed="false">
      <c r="A27" s="107"/>
      <c r="B27" s="111"/>
      <c r="C27" s="111"/>
      <c r="D27" s="111"/>
      <c r="E27" s="112"/>
      <c r="F27" s="111"/>
      <c r="G27" s="113"/>
      <c r="H27" s="115"/>
    </row>
    <row r="28" s="108" customFormat="true" ht="9" hidden="false" customHeight="true" outlineLevel="0" collapsed="false">
      <c r="A28" s="107" t="s">
        <v>74</v>
      </c>
      <c r="C28" s="108" t="n">
        <f aca="false">SUM(C29:C30)</f>
        <v>0</v>
      </c>
      <c r="E28" s="109" t="n">
        <f aca="false">SUM(E29:E30)</f>
        <v>0</v>
      </c>
      <c r="G28" s="108" t="n">
        <f aca="false">SUM(G29:G30)</f>
        <v>2</v>
      </c>
      <c r="H28" s="110" t="n">
        <f aca="false">SUM(H29:H30)</f>
        <v>52.5</v>
      </c>
    </row>
    <row r="29" s="108" customFormat="true" ht="9" hidden="false" customHeight="true" outlineLevel="0" collapsed="false">
      <c r="A29" s="107"/>
      <c r="B29" s="111" t="s">
        <v>74</v>
      </c>
      <c r="C29" s="111" t="n">
        <v>0</v>
      </c>
      <c r="D29" s="111"/>
      <c r="E29" s="112" t="n">
        <v>0</v>
      </c>
      <c r="F29" s="111"/>
      <c r="G29" s="113" t="n">
        <v>1</v>
      </c>
      <c r="H29" s="115" t="n">
        <v>20</v>
      </c>
    </row>
    <row r="30" s="108" customFormat="true" ht="9" hidden="false" customHeight="true" outlineLevel="0" collapsed="false">
      <c r="A30" s="107"/>
      <c r="B30" s="111" t="s">
        <v>285</v>
      </c>
      <c r="C30" s="111" t="n">
        <v>0</v>
      </c>
      <c r="D30" s="111"/>
      <c r="E30" s="112" t="n">
        <v>0</v>
      </c>
      <c r="F30" s="111"/>
      <c r="G30" s="113" t="n">
        <v>1</v>
      </c>
      <c r="H30" s="114" t="n">
        <v>32.5</v>
      </c>
    </row>
    <row r="31" s="108" customFormat="true" ht="9" hidden="false" customHeight="true" outlineLevel="0" collapsed="false">
      <c r="A31" s="107"/>
      <c r="B31" s="111"/>
      <c r="C31" s="111"/>
      <c r="D31" s="111"/>
      <c r="E31" s="112"/>
      <c r="F31" s="111"/>
      <c r="G31" s="116"/>
      <c r="H31" s="117"/>
    </row>
    <row r="32" s="108" customFormat="true" ht="9" hidden="false" customHeight="true" outlineLevel="0" collapsed="false">
      <c r="A32" s="107" t="s">
        <v>95</v>
      </c>
      <c r="C32" s="108" t="n">
        <f aca="false">SUM(C33:C33)</f>
        <v>1</v>
      </c>
      <c r="E32" s="109" t="n">
        <f aca="false">SUM(E33:E33)</f>
        <v>750</v>
      </c>
      <c r="G32" s="108" t="n">
        <f aca="false">SUM(G33:G33)</f>
        <v>1</v>
      </c>
      <c r="H32" s="109" t="n">
        <f aca="false">SUM(H33:H33)</f>
        <v>30</v>
      </c>
    </row>
    <row r="33" s="108" customFormat="true" ht="9" hidden="false" customHeight="true" outlineLevel="0" collapsed="false">
      <c r="A33" s="107"/>
      <c r="B33" s="111" t="s">
        <v>286</v>
      </c>
      <c r="C33" s="113" t="n">
        <v>1</v>
      </c>
      <c r="D33" s="116"/>
      <c r="E33" s="115" t="n">
        <v>750</v>
      </c>
      <c r="F33" s="116"/>
      <c r="G33" s="113" t="n">
        <v>1</v>
      </c>
      <c r="H33" s="115" t="n">
        <v>30</v>
      </c>
    </row>
    <row r="34" s="108" customFormat="true" ht="9" hidden="false" customHeight="true" outlineLevel="0" collapsed="false">
      <c r="A34" s="107"/>
      <c r="B34" s="111"/>
      <c r="C34" s="111"/>
      <c r="D34" s="111"/>
      <c r="E34" s="112"/>
      <c r="F34" s="111"/>
      <c r="G34" s="113"/>
      <c r="H34" s="114"/>
    </row>
    <row r="35" s="108" customFormat="true" ht="9" hidden="false" customHeight="true" outlineLevel="0" collapsed="false">
      <c r="A35" s="107" t="s">
        <v>99</v>
      </c>
      <c r="C35" s="108" t="n">
        <f aca="false">SUM(C36)</f>
        <v>0</v>
      </c>
      <c r="E35" s="109" t="n">
        <f aca="false">SUM(E36)</f>
        <v>0</v>
      </c>
      <c r="G35" s="108" t="n">
        <f aca="false">SUM(G36)</f>
        <v>1</v>
      </c>
      <c r="H35" s="110" t="n">
        <f aca="false">SUM(H36)</f>
        <v>8.3</v>
      </c>
    </row>
    <row r="36" s="108" customFormat="true" ht="9" hidden="false" customHeight="true" outlineLevel="0" collapsed="false">
      <c r="A36" s="107"/>
      <c r="B36" s="111" t="s">
        <v>287</v>
      </c>
      <c r="C36" s="111" t="n">
        <v>0</v>
      </c>
      <c r="D36" s="111"/>
      <c r="E36" s="112" t="n">
        <v>0</v>
      </c>
      <c r="F36" s="111"/>
      <c r="G36" s="113" t="n">
        <v>1</v>
      </c>
      <c r="H36" s="114" t="n">
        <v>8.3</v>
      </c>
    </row>
    <row r="37" s="108" customFormat="true" ht="9" hidden="false" customHeight="true" outlineLevel="0" collapsed="false">
      <c r="A37" s="107"/>
      <c r="B37" s="111"/>
      <c r="C37" s="111"/>
      <c r="D37" s="111"/>
      <c r="E37" s="112"/>
      <c r="F37" s="111"/>
      <c r="G37" s="113"/>
      <c r="H37" s="114"/>
    </row>
    <row r="38" s="108" customFormat="true" ht="9" hidden="false" customHeight="true" outlineLevel="0" collapsed="false">
      <c r="A38" s="107" t="s">
        <v>105</v>
      </c>
      <c r="C38" s="108" t="n">
        <f aca="false">SUM(C39)</f>
        <v>0</v>
      </c>
      <c r="E38" s="109" t="n">
        <f aca="false">SUM(E39)</f>
        <v>0</v>
      </c>
      <c r="G38" s="108" t="n">
        <f aca="false">SUM(G39)</f>
        <v>1</v>
      </c>
      <c r="H38" s="109" t="n">
        <f aca="false">SUM(H39)</f>
        <v>20</v>
      </c>
    </row>
    <row r="39" s="108" customFormat="true" ht="9" hidden="false" customHeight="true" outlineLevel="0" collapsed="false">
      <c r="A39" s="107"/>
      <c r="B39" s="111" t="s">
        <v>288</v>
      </c>
      <c r="C39" s="111" t="n">
        <v>0</v>
      </c>
      <c r="D39" s="111"/>
      <c r="E39" s="112" t="n">
        <v>0</v>
      </c>
      <c r="F39" s="111"/>
      <c r="G39" s="113" t="n">
        <v>1</v>
      </c>
      <c r="H39" s="115" t="n">
        <v>20</v>
      </c>
    </row>
    <row r="40" s="108" customFormat="true" ht="9" hidden="false" customHeight="true" outlineLevel="0" collapsed="false">
      <c r="A40" s="107"/>
      <c r="B40" s="111"/>
      <c r="C40" s="111"/>
      <c r="D40" s="111"/>
      <c r="E40" s="112"/>
      <c r="F40" s="111"/>
      <c r="G40" s="113"/>
      <c r="H40" s="114"/>
    </row>
    <row r="41" s="108" customFormat="true" ht="9" hidden="false" customHeight="true" outlineLevel="0" collapsed="false">
      <c r="A41" s="107" t="s">
        <v>107</v>
      </c>
      <c r="C41" s="108" t="n">
        <f aca="false">SUM(C42)</f>
        <v>0</v>
      </c>
      <c r="E41" s="109" t="n">
        <f aca="false">SUM(E42)</f>
        <v>0</v>
      </c>
      <c r="G41" s="108" t="n">
        <f aca="false">SUM(G42)</f>
        <v>2</v>
      </c>
      <c r="H41" s="109" t="n">
        <f aca="false">SUM(H42)</f>
        <v>55</v>
      </c>
    </row>
    <row r="42" s="108" customFormat="true" ht="9" hidden="false" customHeight="true" outlineLevel="0" collapsed="false">
      <c r="A42" s="107"/>
      <c r="B42" s="111" t="s">
        <v>107</v>
      </c>
      <c r="C42" s="111" t="n">
        <v>0</v>
      </c>
      <c r="D42" s="111"/>
      <c r="E42" s="112" t="n">
        <v>0</v>
      </c>
      <c r="F42" s="111"/>
      <c r="G42" s="113" t="n">
        <v>2</v>
      </c>
      <c r="H42" s="115" t="n">
        <v>55</v>
      </c>
    </row>
    <row r="43" s="108" customFormat="true" ht="9" hidden="false" customHeight="true" outlineLevel="0" collapsed="false">
      <c r="A43" s="107"/>
      <c r="B43" s="111"/>
      <c r="C43" s="111"/>
      <c r="D43" s="111"/>
      <c r="E43" s="112"/>
      <c r="F43" s="111"/>
      <c r="G43" s="113"/>
      <c r="H43" s="114"/>
    </row>
    <row r="44" s="108" customFormat="true" ht="9" hidden="false" customHeight="true" outlineLevel="0" collapsed="false">
      <c r="A44" s="107" t="s">
        <v>120</v>
      </c>
      <c r="C44" s="108" t="n">
        <f aca="false">SUM(C45:C46)</f>
        <v>0</v>
      </c>
      <c r="E44" s="109" t="n">
        <f aca="false">SUM(E45:E46)</f>
        <v>0</v>
      </c>
      <c r="G44" s="108" t="n">
        <f aca="false">SUM(G45:G46)</f>
        <v>2</v>
      </c>
      <c r="H44" s="110" t="n">
        <f aca="false">SUM(H45:H46)</f>
        <v>10.8</v>
      </c>
    </row>
    <row r="45" s="108" customFormat="true" ht="9" hidden="false" customHeight="true" outlineLevel="0" collapsed="false">
      <c r="A45" s="107"/>
      <c r="B45" s="111" t="s">
        <v>289</v>
      </c>
      <c r="C45" s="111" t="n">
        <v>0</v>
      </c>
      <c r="D45" s="111"/>
      <c r="E45" s="112" t="n">
        <v>0</v>
      </c>
      <c r="F45" s="111"/>
      <c r="G45" s="113" t="n">
        <v>1</v>
      </c>
      <c r="H45" s="114" t="n">
        <v>6.3</v>
      </c>
    </row>
    <row r="46" s="108" customFormat="true" ht="9" hidden="false" customHeight="true" outlineLevel="0" collapsed="false">
      <c r="A46" s="107"/>
      <c r="B46" s="111" t="s">
        <v>120</v>
      </c>
      <c r="C46" s="111" t="n">
        <v>0</v>
      </c>
      <c r="D46" s="111"/>
      <c r="E46" s="112" t="n">
        <v>0</v>
      </c>
      <c r="F46" s="111"/>
      <c r="G46" s="113" t="n">
        <v>1</v>
      </c>
      <c r="H46" s="114" t="n">
        <v>4.5</v>
      </c>
    </row>
    <row r="47" s="108" customFormat="true" ht="9" hidden="false" customHeight="true" outlineLevel="0" collapsed="false">
      <c r="A47" s="107"/>
      <c r="B47" s="111"/>
      <c r="C47" s="111"/>
      <c r="D47" s="111"/>
      <c r="E47" s="112"/>
      <c r="F47" s="111"/>
      <c r="G47" s="113"/>
      <c r="H47" s="114"/>
    </row>
    <row r="48" s="108" customFormat="true" ht="9" hidden="false" customHeight="true" outlineLevel="0" collapsed="false">
      <c r="A48" s="107" t="s">
        <v>122</v>
      </c>
      <c r="C48" s="108" t="n">
        <f aca="false">SUM(C49)</f>
        <v>0</v>
      </c>
      <c r="E48" s="109" t="n">
        <f aca="false">SUM(E49)</f>
        <v>0</v>
      </c>
      <c r="G48" s="108" t="n">
        <f aca="false">SUM(G49)</f>
        <v>1</v>
      </c>
      <c r="H48" s="109" t="n">
        <f aca="false">SUM(H49)</f>
        <v>3</v>
      </c>
    </row>
    <row r="49" s="108" customFormat="true" ht="9" hidden="false" customHeight="true" outlineLevel="0" collapsed="false">
      <c r="A49" s="107"/>
      <c r="B49" s="111" t="s">
        <v>122</v>
      </c>
      <c r="C49" s="111" t="n">
        <v>0</v>
      </c>
      <c r="D49" s="111"/>
      <c r="E49" s="112" t="n">
        <v>0</v>
      </c>
      <c r="F49" s="111"/>
      <c r="G49" s="113" t="n">
        <v>1</v>
      </c>
      <c r="H49" s="115" t="n">
        <v>3</v>
      </c>
    </row>
    <row r="50" s="108" customFormat="true" ht="9" hidden="false" customHeight="true" outlineLevel="0" collapsed="false">
      <c r="A50" s="107"/>
      <c r="B50" s="111"/>
      <c r="C50" s="111"/>
      <c r="D50" s="111"/>
      <c r="E50" s="112"/>
      <c r="F50" s="111"/>
      <c r="G50" s="113"/>
      <c r="H50" s="114"/>
    </row>
    <row r="51" s="108" customFormat="true" ht="9" hidden="false" customHeight="true" outlineLevel="0" collapsed="false">
      <c r="A51" s="107" t="s">
        <v>126</v>
      </c>
      <c r="C51" s="108" t="n">
        <f aca="false">SUM(C52)</f>
        <v>0</v>
      </c>
      <c r="E51" s="109" t="n">
        <f aca="false">SUM(E52)</f>
        <v>0</v>
      </c>
      <c r="G51" s="108" t="n">
        <f aca="false">SUM(G52)</f>
        <v>1</v>
      </c>
      <c r="H51" s="109" t="n">
        <f aca="false">SUM(H52)</f>
        <v>3</v>
      </c>
    </row>
    <row r="52" s="108" customFormat="true" ht="9" hidden="false" customHeight="true" outlineLevel="0" collapsed="false">
      <c r="A52" s="107"/>
      <c r="B52" s="111" t="s">
        <v>290</v>
      </c>
      <c r="C52" s="111" t="n">
        <v>0</v>
      </c>
      <c r="D52" s="111"/>
      <c r="E52" s="112" t="n">
        <v>0</v>
      </c>
      <c r="F52" s="111"/>
      <c r="G52" s="113" t="n">
        <v>1</v>
      </c>
      <c r="H52" s="115" t="n">
        <v>3</v>
      </c>
    </row>
    <row r="53" s="108" customFormat="true" ht="9" hidden="false" customHeight="true" outlineLevel="0" collapsed="false">
      <c r="A53" s="107"/>
      <c r="B53" s="111"/>
      <c r="C53" s="111"/>
      <c r="D53" s="111"/>
      <c r="E53" s="112"/>
      <c r="F53" s="111"/>
      <c r="G53" s="113"/>
      <c r="H53" s="114"/>
    </row>
    <row r="54" s="108" customFormat="true" ht="9" hidden="false" customHeight="true" outlineLevel="0" collapsed="false">
      <c r="A54" s="107" t="s">
        <v>127</v>
      </c>
      <c r="C54" s="108" t="n">
        <f aca="false">SUM(C55)</f>
        <v>0</v>
      </c>
      <c r="E54" s="109" t="n">
        <f aca="false">SUM(E55)</f>
        <v>0</v>
      </c>
      <c r="G54" s="108" t="n">
        <f aca="false">SUM(G55)</f>
        <v>1</v>
      </c>
      <c r="H54" s="109" t="n">
        <f aca="false">SUM(H55)</f>
        <v>30</v>
      </c>
    </row>
    <row r="55" s="108" customFormat="true" ht="9" hidden="false" customHeight="true" outlineLevel="0" collapsed="false">
      <c r="A55" s="107"/>
      <c r="B55" s="111" t="s">
        <v>127</v>
      </c>
      <c r="C55" s="111" t="n">
        <v>0</v>
      </c>
      <c r="D55" s="111"/>
      <c r="E55" s="112" t="n">
        <v>0</v>
      </c>
      <c r="F55" s="111"/>
      <c r="G55" s="113" t="n">
        <v>1</v>
      </c>
      <c r="H55" s="115" t="n">
        <v>30</v>
      </c>
    </row>
    <row r="56" s="108" customFormat="true" ht="9" hidden="false" customHeight="true" outlineLevel="0" collapsed="false">
      <c r="A56" s="107"/>
      <c r="B56" s="111"/>
      <c r="C56" s="111"/>
      <c r="D56" s="111"/>
      <c r="E56" s="112"/>
      <c r="F56" s="111"/>
      <c r="G56" s="113"/>
      <c r="H56" s="114"/>
    </row>
    <row r="57" s="108" customFormat="true" ht="9" hidden="false" customHeight="true" outlineLevel="0" collapsed="false">
      <c r="A57" s="107" t="s">
        <v>138</v>
      </c>
      <c r="C57" s="108" t="n">
        <f aca="false">SUM(C58)</f>
        <v>0</v>
      </c>
      <c r="E57" s="109" t="n">
        <f aca="false">SUM(E58)</f>
        <v>0</v>
      </c>
      <c r="G57" s="108" t="n">
        <f aca="false">SUM(G58)</f>
        <v>1</v>
      </c>
      <c r="H57" s="110" t="n">
        <f aca="false">SUM(H58)</f>
        <v>32.5</v>
      </c>
    </row>
    <row r="58" s="108" customFormat="true" ht="9" hidden="false" customHeight="true" outlineLevel="0" collapsed="false">
      <c r="A58" s="107"/>
      <c r="B58" s="111" t="s">
        <v>291</v>
      </c>
      <c r="C58" s="111" t="n">
        <v>0</v>
      </c>
      <c r="D58" s="111"/>
      <c r="E58" s="112" t="n">
        <v>0</v>
      </c>
      <c r="F58" s="111"/>
      <c r="G58" s="113" t="n">
        <v>1</v>
      </c>
      <c r="H58" s="114" t="n">
        <v>32.5</v>
      </c>
    </row>
    <row r="59" s="108" customFormat="true" ht="9" hidden="false" customHeight="true" outlineLevel="0" collapsed="false">
      <c r="A59" s="107"/>
      <c r="B59" s="111"/>
      <c r="C59" s="111"/>
      <c r="D59" s="111"/>
      <c r="E59" s="112"/>
      <c r="F59" s="111"/>
      <c r="G59" s="113"/>
      <c r="H59" s="114"/>
    </row>
    <row r="60" s="108" customFormat="true" ht="9" hidden="false" customHeight="true" outlineLevel="0" collapsed="false">
      <c r="A60" s="107" t="s">
        <v>140</v>
      </c>
      <c r="C60" s="108" t="n">
        <f aca="false">SUM(C61)</f>
        <v>0</v>
      </c>
      <c r="E60" s="109" t="n">
        <f aca="false">SUM(E61)</f>
        <v>0</v>
      </c>
      <c r="G60" s="108" t="n">
        <f aca="false">SUM(G61)</f>
        <v>1</v>
      </c>
      <c r="H60" s="109" t="n">
        <f aca="false">SUM(H61)</f>
        <v>3</v>
      </c>
    </row>
    <row r="61" s="108" customFormat="true" ht="9" hidden="false" customHeight="true" outlineLevel="0" collapsed="false">
      <c r="A61" s="107"/>
      <c r="B61" s="111" t="s">
        <v>140</v>
      </c>
      <c r="C61" s="111" t="n">
        <v>0</v>
      </c>
      <c r="D61" s="111"/>
      <c r="E61" s="112" t="n">
        <v>0</v>
      </c>
      <c r="F61" s="111"/>
      <c r="G61" s="113" t="n">
        <v>1</v>
      </c>
      <c r="H61" s="115" t="n">
        <v>3</v>
      </c>
    </row>
    <row r="62" s="108" customFormat="true" ht="9" hidden="false" customHeight="true" outlineLevel="0" collapsed="false">
      <c r="A62" s="107"/>
      <c r="B62" s="111"/>
      <c r="C62" s="111"/>
      <c r="D62" s="111"/>
      <c r="E62" s="112"/>
      <c r="F62" s="111"/>
      <c r="G62" s="113"/>
      <c r="H62" s="115"/>
    </row>
    <row r="63" s="108" customFormat="true" ht="9" hidden="false" customHeight="true" outlineLevel="0" collapsed="false">
      <c r="A63" s="107" t="s">
        <v>144</v>
      </c>
      <c r="B63" s="111"/>
      <c r="C63" s="111" t="n">
        <f aca="false">SUM(C64)</f>
        <v>1</v>
      </c>
      <c r="D63" s="111"/>
      <c r="E63" s="112" t="n">
        <f aca="false">SUM(E64)</f>
        <v>200</v>
      </c>
      <c r="F63" s="111"/>
      <c r="G63" s="111" t="n">
        <f aca="false">SUM(G64)</f>
        <v>1</v>
      </c>
      <c r="H63" s="112" t="n">
        <f aca="false">SUM(H64)</f>
        <v>30</v>
      </c>
    </row>
    <row r="64" s="108" customFormat="true" ht="9" hidden="false" customHeight="true" outlineLevel="0" collapsed="false">
      <c r="A64" s="107"/>
      <c r="B64" s="111" t="s">
        <v>144</v>
      </c>
      <c r="C64" s="111" t="n">
        <v>1</v>
      </c>
      <c r="D64" s="111"/>
      <c r="E64" s="112" t="n">
        <v>200</v>
      </c>
      <c r="F64" s="111"/>
      <c r="G64" s="113" t="n">
        <v>1</v>
      </c>
      <c r="H64" s="115" t="n">
        <v>30</v>
      </c>
    </row>
    <row r="65" s="108" customFormat="true" ht="9" hidden="false" customHeight="true" outlineLevel="0" collapsed="false">
      <c r="B65" s="111"/>
      <c r="C65" s="111"/>
      <c r="D65" s="111"/>
      <c r="E65" s="112"/>
      <c r="F65" s="111"/>
      <c r="G65" s="113"/>
      <c r="H65" s="114"/>
    </row>
    <row r="66" s="108" customFormat="true" ht="9" hidden="false" customHeight="true" outlineLevel="0" collapsed="false">
      <c r="A66" s="107" t="s">
        <v>147</v>
      </c>
      <c r="C66" s="108" t="n">
        <f aca="false">SUM(C67)</f>
        <v>0</v>
      </c>
      <c r="E66" s="109" t="n">
        <f aca="false">SUM(E67)</f>
        <v>0</v>
      </c>
      <c r="G66" s="108" t="n">
        <f aca="false">SUM(G67)</f>
        <v>1</v>
      </c>
      <c r="H66" s="109" t="n">
        <f aca="false">SUM(H67)</f>
        <v>45</v>
      </c>
    </row>
    <row r="67" s="108" customFormat="true" ht="9" hidden="false" customHeight="true" outlineLevel="0" collapsed="false">
      <c r="A67" s="107"/>
      <c r="B67" s="111" t="s">
        <v>292</v>
      </c>
      <c r="C67" s="111" t="n">
        <v>0</v>
      </c>
      <c r="D67" s="111"/>
      <c r="E67" s="112" t="n">
        <v>0</v>
      </c>
      <c r="F67" s="111"/>
      <c r="G67" s="113" t="n">
        <v>1</v>
      </c>
      <c r="H67" s="115" t="n">
        <v>45</v>
      </c>
    </row>
    <row r="68" s="108" customFormat="true" ht="9" hidden="false" customHeight="true" outlineLevel="0" collapsed="false">
      <c r="A68" s="107"/>
      <c r="B68" s="111"/>
      <c r="C68" s="111"/>
      <c r="D68" s="111"/>
      <c r="E68" s="112"/>
      <c r="F68" s="111"/>
      <c r="G68" s="113"/>
      <c r="H68" s="114"/>
    </row>
    <row r="69" s="108" customFormat="true" ht="9" hidden="false" customHeight="true" outlineLevel="0" collapsed="false">
      <c r="A69" s="107" t="s">
        <v>155</v>
      </c>
      <c r="C69" s="108" t="n">
        <f aca="false">SUM(C70)</f>
        <v>0</v>
      </c>
      <c r="E69" s="109" t="n">
        <f aca="false">SUM(E70)</f>
        <v>0</v>
      </c>
      <c r="G69" s="108" t="n">
        <f aca="false">SUM(G70)</f>
        <v>1</v>
      </c>
      <c r="H69" s="109" t="n">
        <f aca="false">SUM(H70)</f>
        <v>3</v>
      </c>
    </row>
    <row r="70" s="108" customFormat="true" ht="9" hidden="false" customHeight="true" outlineLevel="0" collapsed="false">
      <c r="A70" s="107"/>
      <c r="B70" s="111" t="s">
        <v>155</v>
      </c>
      <c r="C70" s="111" t="n">
        <v>0</v>
      </c>
      <c r="D70" s="111"/>
      <c r="E70" s="112" t="n">
        <v>0</v>
      </c>
      <c r="F70" s="111"/>
      <c r="G70" s="113" t="n">
        <v>1</v>
      </c>
      <c r="H70" s="115" t="n">
        <v>3</v>
      </c>
    </row>
    <row r="71" s="108" customFormat="true" ht="9" hidden="false" customHeight="true" outlineLevel="0" collapsed="false">
      <c r="A71" s="107"/>
      <c r="B71" s="111"/>
      <c r="C71" s="111"/>
      <c r="D71" s="111"/>
      <c r="E71" s="112"/>
      <c r="F71" s="111"/>
      <c r="G71" s="113"/>
      <c r="H71" s="114"/>
    </row>
    <row r="72" s="108" customFormat="true" ht="9" hidden="false" customHeight="true" outlineLevel="0" collapsed="false">
      <c r="A72" s="107"/>
      <c r="B72" s="111"/>
      <c r="C72" s="111"/>
      <c r="D72" s="111"/>
      <c r="E72" s="112"/>
      <c r="F72" s="111"/>
      <c r="G72" s="113"/>
      <c r="H72" s="114"/>
    </row>
    <row r="73" s="108" customFormat="true" ht="9" hidden="false" customHeight="true" outlineLevel="0" collapsed="false">
      <c r="A73" s="107" t="s">
        <v>161</v>
      </c>
      <c r="C73" s="108" t="n">
        <f aca="false">SUM(C74)</f>
        <v>0</v>
      </c>
      <c r="E73" s="109" t="n">
        <f aca="false">SUM(E74)</f>
        <v>0</v>
      </c>
      <c r="G73" s="108" t="n">
        <f aca="false">SUM(G74)</f>
        <v>1</v>
      </c>
      <c r="H73" s="110" t="n">
        <f aca="false">SUM(H74)</f>
        <v>13.8</v>
      </c>
    </row>
    <row r="74" s="108" customFormat="true" ht="9" hidden="false" customHeight="true" outlineLevel="0" collapsed="false">
      <c r="A74" s="107"/>
      <c r="B74" s="111" t="s">
        <v>293</v>
      </c>
      <c r="C74" s="111" t="n">
        <v>0</v>
      </c>
      <c r="D74" s="111"/>
      <c r="E74" s="112" t="n">
        <v>0</v>
      </c>
      <c r="F74" s="111"/>
      <c r="G74" s="113" t="n">
        <v>1</v>
      </c>
      <c r="H74" s="114" t="n">
        <v>13.8</v>
      </c>
    </row>
    <row r="75" s="108" customFormat="true" ht="9" hidden="false" customHeight="true" outlineLevel="0" collapsed="false">
      <c r="A75" s="107"/>
      <c r="B75" s="111"/>
      <c r="C75" s="111"/>
      <c r="D75" s="111"/>
      <c r="E75" s="112"/>
      <c r="F75" s="111"/>
      <c r="G75" s="113"/>
      <c r="H75" s="114"/>
    </row>
    <row r="76" s="108" customFormat="true" ht="9" hidden="false" customHeight="true" outlineLevel="0" collapsed="false">
      <c r="A76" s="107" t="s">
        <v>116</v>
      </c>
      <c r="B76" s="111"/>
      <c r="C76" s="111" t="n">
        <f aca="false">SUM(C77)</f>
        <v>0</v>
      </c>
      <c r="D76" s="111"/>
      <c r="E76" s="112" t="n">
        <f aca="false">SUM(E77)</f>
        <v>0</v>
      </c>
      <c r="F76" s="111"/>
      <c r="G76" s="111" t="n">
        <f aca="false">SUM(G77)</f>
        <v>1</v>
      </c>
      <c r="H76" s="111" t="n">
        <f aca="false">SUM(H77)</f>
        <v>36.3</v>
      </c>
    </row>
    <row r="77" s="108" customFormat="true" ht="9" hidden="false" customHeight="true" outlineLevel="0" collapsed="false">
      <c r="A77" s="107"/>
      <c r="B77" s="111" t="s">
        <v>116</v>
      </c>
      <c r="C77" s="111" t="n">
        <v>0</v>
      </c>
      <c r="D77" s="111"/>
      <c r="E77" s="112" t="n">
        <v>0</v>
      </c>
      <c r="F77" s="111"/>
      <c r="G77" s="113" t="n">
        <v>1</v>
      </c>
      <c r="H77" s="114" t="n">
        <v>36.3</v>
      </c>
    </row>
    <row r="78" s="108" customFormat="true" ht="9" hidden="false" customHeight="true" outlineLevel="0" collapsed="false">
      <c r="A78" s="107"/>
      <c r="B78" s="111"/>
      <c r="C78" s="111"/>
      <c r="D78" s="111"/>
      <c r="E78" s="112"/>
      <c r="F78" s="111"/>
      <c r="G78" s="113"/>
      <c r="H78" s="114"/>
    </row>
    <row r="79" s="108" customFormat="true" ht="9" hidden="false" customHeight="true" outlineLevel="0" collapsed="false">
      <c r="A79" s="107" t="s">
        <v>162</v>
      </c>
      <c r="C79" s="108" t="n">
        <f aca="false">SUM(C80:C80)</f>
        <v>0</v>
      </c>
      <c r="E79" s="109" t="n">
        <f aca="false">SUM(E80:E80)</f>
        <v>0</v>
      </c>
      <c r="G79" s="108" t="n">
        <f aca="false">SUM(G80:G80)</f>
        <v>1</v>
      </c>
      <c r="H79" s="110" t="n">
        <f aca="false">SUM(H80:H80)</f>
        <v>9.4</v>
      </c>
    </row>
    <row r="80" s="108" customFormat="true" ht="9" hidden="false" customHeight="true" outlineLevel="0" collapsed="false">
      <c r="A80" s="107"/>
      <c r="B80" s="111" t="s">
        <v>162</v>
      </c>
      <c r="C80" s="111" t="n">
        <v>0</v>
      </c>
      <c r="D80" s="111"/>
      <c r="E80" s="112" t="n">
        <v>0</v>
      </c>
      <c r="F80" s="111"/>
      <c r="G80" s="113" t="n">
        <v>1</v>
      </c>
      <c r="H80" s="114" t="n">
        <v>9.4</v>
      </c>
    </row>
    <row r="81" s="108" customFormat="true" ht="9" hidden="false" customHeight="true" outlineLevel="0" collapsed="false">
      <c r="A81" s="107"/>
      <c r="B81" s="111"/>
      <c r="C81" s="111"/>
      <c r="D81" s="111"/>
      <c r="E81" s="112"/>
      <c r="F81" s="111"/>
      <c r="G81" s="116"/>
      <c r="H81" s="114"/>
    </row>
    <row r="82" s="108" customFormat="true" ht="9" hidden="false" customHeight="true" outlineLevel="0" collapsed="false">
      <c r="A82" s="107" t="s">
        <v>166</v>
      </c>
      <c r="C82" s="108" t="n">
        <f aca="false">SUM(C83:C98)</f>
        <v>1</v>
      </c>
      <c r="E82" s="109" t="n">
        <f aca="false">SUM(E83:E98)</f>
        <v>675</v>
      </c>
      <c r="G82" s="108" t="n">
        <f aca="false">SUM(G83:G98)</f>
        <v>15</v>
      </c>
      <c r="H82" s="110" t="n">
        <f aca="false">SUM(H83:H98)</f>
        <v>890</v>
      </c>
    </row>
    <row r="83" s="108" customFormat="true" ht="9" hidden="false" customHeight="true" outlineLevel="0" collapsed="false">
      <c r="A83" s="107"/>
      <c r="B83" s="111" t="s">
        <v>294</v>
      </c>
      <c r="C83" s="111" t="n">
        <v>0</v>
      </c>
      <c r="D83" s="111"/>
      <c r="E83" s="112" t="n">
        <v>0</v>
      </c>
      <c r="F83" s="111"/>
      <c r="G83" s="113" t="n">
        <v>1</v>
      </c>
      <c r="H83" s="115" t="n">
        <v>30</v>
      </c>
    </row>
    <row r="84" s="108" customFormat="true" ht="9" hidden="false" customHeight="true" outlineLevel="0" collapsed="false">
      <c r="A84" s="107"/>
      <c r="B84" s="111" t="s">
        <v>295</v>
      </c>
      <c r="C84" s="111" t="n">
        <v>0</v>
      </c>
      <c r="D84" s="111"/>
      <c r="E84" s="112" t="n">
        <v>0</v>
      </c>
      <c r="F84" s="111"/>
      <c r="G84" s="113" t="n">
        <v>1</v>
      </c>
      <c r="H84" s="115" t="n">
        <v>30</v>
      </c>
    </row>
    <row r="85" s="108" customFormat="true" ht="9" hidden="false" customHeight="true" outlineLevel="0" collapsed="false">
      <c r="A85" s="107"/>
      <c r="B85" s="111" t="s">
        <v>296</v>
      </c>
      <c r="C85" s="111" t="n">
        <v>0</v>
      </c>
      <c r="D85" s="111"/>
      <c r="E85" s="112" t="n">
        <v>0</v>
      </c>
      <c r="F85" s="111"/>
      <c r="G85" s="113" t="n">
        <v>1</v>
      </c>
      <c r="H85" s="115" t="n">
        <v>30</v>
      </c>
    </row>
    <row r="86" s="108" customFormat="true" ht="9" hidden="false" customHeight="true" outlineLevel="0" collapsed="false">
      <c r="A86" s="107"/>
      <c r="B86" s="111" t="s">
        <v>297</v>
      </c>
      <c r="C86" s="111" t="n">
        <v>0</v>
      </c>
      <c r="D86" s="111"/>
      <c r="E86" s="112" t="n">
        <v>0</v>
      </c>
      <c r="F86" s="111"/>
      <c r="G86" s="113" t="n">
        <v>1</v>
      </c>
      <c r="H86" s="115" t="n">
        <v>30</v>
      </c>
    </row>
    <row r="87" s="108" customFormat="true" ht="9" hidden="false" customHeight="true" outlineLevel="0" collapsed="false">
      <c r="A87" s="107"/>
      <c r="B87" s="111" t="s">
        <v>298</v>
      </c>
      <c r="C87" s="111" t="n">
        <v>0</v>
      </c>
      <c r="D87" s="111"/>
      <c r="E87" s="112" t="n">
        <v>0</v>
      </c>
      <c r="F87" s="111"/>
      <c r="G87" s="113" t="n">
        <v>1</v>
      </c>
      <c r="H87" s="115" t="n">
        <v>60</v>
      </c>
    </row>
    <row r="88" s="108" customFormat="true" ht="9" hidden="false" customHeight="true" outlineLevel="0" collapsed="false">
      <c r="A88" s="107"/>
      <c r="B88" s="111" t="s">
        <v>299</v>
      </c>
      <c r="C88" s="111" t="n">
        <v>0</v>
      </c>
      <c r="D88" s="111"/>
      <c r="E88" s="112" t="n">
        <v>0</v>
      </c>
      <c r="F88" s="111"/>
      <c r="G88" s="113" t="n">
        <v>1</v>
      </c>
      <c r="H88" s="115" t="n">
        <v>80</v>
      </c>
    </row>
    <row r="89" s="108" customFormat="true" ht="9" hidden="false" customHeight="true" outlineLevel="0" collapsed="false">
      <c r="A89" s="107"/>
      <c r="B89" s="111" t="s">
        <v>300</v>
      </c>
      <c r="C89" s="111" t="n">
        <v>0</v>
      </c>
      <c r="D89" s="111"/>
      <c r="E89" s="112" t="n">
        <v>0</v>
      </c>
      <c r="F89" s="111"/>
      <c r="G89" s="113" t="n">
        <v>1</v>
      </c>
      <c r="H89" s="115" t="n">
        <v>60</v>
      </c>
    </row>
    <row r="90" s="108" customFormat="true" ht="9" hidden="false" customHeight="true" outlineLevel="0" collapsed="false">
      <c r="A90" s="107"/>
      <c r="B90" s="111" t="s">
        <v>301</v>
      </c>
      <c r="C90" s="111" t="n">
        <v>0</v>
      </c>
      <c r="D90" s="111"/>
      <c r="E90" s="112" t="n">
        <v>0</v>
      </c>
      <c r="F90" s="111"/>
      <c r="G90" s="113" t="n">
        <v>1</v>
      </c>
      <c r="H90" s="115" t="n">
        <v>60</v>
      </c>
    </row>
    <row r="91" s="108" customFormat="true" ht="9" hidden="false" customHeight="true" outlineLevel="0" collapsed="false">
      <c r="A91" s="107"/>
      <c r="B91" s="111" t="s">
        <v>30</v>
      </c>
      <c r="C91" s="111" t="n">
        <v>0</v>
      </c>
      <c r="D91" s="111"/>
      <c r="E91" s="112" t="n">
        <v>0</v>
      </c>
      <c r="F91" s="111"/>
      <c r="G91" s="113" t="n">
        <v>1</v>
      </c>
      <c r="H91" s="115" t="n">
        <v>60</v>
      </c>
    </row>
    <row r="92" s="108" customFormat="true" ht="9" hidden="false" customHeight="true" outlineLevel="0" collapsed="false">
      <c r="A92" s="107"/>
      <c r="B92" s="111" t="s">
        <v>302</v>
      </c>
      <c r="C92" s="111" t="n">
        <v>0</v>
      </c>
      <c r="D92" s="111"/>
      <c r="E92" s="112" t="n">
        <v>0</v>
      </c>
      <c r="F92" s="111"/>
      <c r="G92" s="113" t="n">
        <v>1</v>
      </c>
      <c r="H92" s="115" t="n">
        <v>100</v>
      </c>
    </row>
    <row r="93" s="108" customFormat="true" ht="9" hidden="false" customHeight="true" outlineLevel="0" collapsed="false">
      <c r="A93" s="107"/>
      <c r="B93" s="111" t="s">
        <v>303</v>
      </c>
      <c r="C93" s="111" t="n">
        <v>0</v>
      </c>
      <c r="D93" s="111"/>
      <c r="E93" s="112" t="n">
        <v>0</v>
      </c>
      <c r="F93" s="111"/>
      <c r="G93" s="113" t="n">
        <v>1</v>
      </c>
      <c r="H93" s="115" t="n">
        <v>120</v>
      </c>
    </row>
    <row r="94" s="108" customFormat="true" ht="9" hidden="false" customHeight="true" outlineLevel="0" collapsed="false">
      <c r="A94" s="107"/>
      <c r="B94" s="111" t="s">
        <v>304</v>
      </c>
      <c r="C94" s="111" t="n">
        <v>0</v>
      </c>
      <c r="D94" s="111"/>
      <c r="E94" s="112" t="n">
        <v>0</v>
      </c>
      <c r="F94" s="111"/>
      <c r="G94" s="113" t="n">
        <v>1</v>
      </c>
      <c r="H94" s="115" t="n">
        <v>90</v>
      </c>
    </row>
    <row r="95" s="108" customFormat="true" ht="9" hidden="false" customHeight="true" outlineLevel="0" collapsed="false">
      <c r="A95" s="107"/>
      <c r="B95" s="111" t="s">
        <v>305</v>
      </c>
      <c r="C95" s="111" t="n">
        <v>0</v>
      </c>
      <c r="D95" s="111"/>
      <c r="E95" s="112" t="n">
        <v>0</v>
      </c>
      <c r="F95" s="111"/>
      <c r="G95" s="113" t="n">
        <v>1</v>
      </c>
      <c r="H95" s="115" t="n">
        <v>30</v>
      </c>
    </row>
    <row r="96" s="108" customFormat="true" ht="9" hidden="false" customHeight="true" outlineLevel="0" collapsed="false">
      <c r="A96" s="107"/>
      <c r="B96" s="111" t="s">
        <v>306</v>
      </c>
      <c r="C96" s="111" t="n">
        <v>0</v>
      </c>
      <c r="D96" s="111"/>
      <c r="E96" s="112" t="n">
        <v>0</v>
      </c>
      <c r="F96" s="111"/>
      <c r="G96" s="113" t="n">
        <v>1</v>
      </c>
      <c r="H96" s="115" t="n">
        <v>90</v>
      </c>
    </row>
    <row r="97" s="108" customFormat="true" ht="9" hidden="false" customHeight="true" outlineLevel="0" collapsed="false">
      <c r="A97" s="107"/>
      <c r="B97" s="111" t="s">
        <v>307</v>
      </c>
      <c r="C97" s="113" t="n">
        <v>1</v>
      </c>
      <c r="D97" s="116"/>
      <c r="E97" s="115" t="n">
        <v>675</v>
      </c>
      <c r="F97" s="116"/>
      <c r="G97" s="113" t="n">
        <v>0</v>
      </c>
      <c r="H97" s="115" t="n">
        <v>0</v>
      </c>
    </row>
    <row r="98" s="108" customFormat="true" ht="9" hidden="false" customHeight="true" outlineLevel="0" collapsed="false">
      <c r="A98" s="107"/>
      <c r="B98" s="111" t="s">
        <v>308</v>
      </c>
      <c r="C98" s="111" t="n">
        <v>0</v>
      </c>
      <c r="D98" s="111"/>
      <c r="E98" s="112" t="n">
        <v>0</v>
      </c>
      <c r="F98" s="111"/>
      <c r="G98" s="113" t="n">
        <v>1</v>
      </c>
      <c r="H98" s="115" t="n">
        <v>20</v>
      </c>
    </row>
    <row r="99" s="108" customFormat="true" ht="9" hidden="false" customHeight="true" outlineLevel="0" collapsed="false">
      <c r="A99" s="107"/>
      <c r="B99" s="111"/>
      <c r="C99" s="111"/>
      <c r="D99" s="111"/>
      <c r="E99" s="112"/>
      <c r="F99" s="111"/>
      <c r="G99" s="113"/>
      <c r="H99" s="114"/>
    </row>
    <row r="100" s="108" customFormat="true" ht="9" hidden="false" customHeight="true" outlineLevel="0" collapsed="false">
      <c r="A100" s="107" t="s">
        <v>169</v>
      </c>
      <c r="C100" s="108" t="n">
        <f aca="false">SUM(C101)</f>
        <v>0</v>
      </c>
      <c r="E100" s="109" t="n">
        <f aca="false">SUM(E101)</f>
        <v>0</v>
      </c>
      <c r="G100" s="108" t="n">
        <f aca="false">SUM(G101)</f>
        <v>1</v>
      </c>
      <c r="H100" s="109" t="n">
        <f aca="false">SUM(H101)</f>
        <v>5</v>
      </c>
    </row>
    <row r="101" s="108" customFormat="true" ht="9" hidden="false" customHeight="true" outlineLevel="0" collapsed="false">
      <c r="A101" s="107"/>
      <c r="B101" s="111" t="s">
        <v>309</v>
      </c>
      <c r="C101" s="111" t="n">
        <v>0</v>
      </c>
      <c r="D101" s="111"/>
      <c r="E101" s="112" t="n">
        <v>0</v>
      </c>
      <c r="F101" s="111"/>
      <c r="G101" s="113" t="n">
        <v>1</v>
      </c>
      <c r="H101" s="115" t="n">
        <v>5</v>
      </c>
    </row>
    <row r="102" s="108" customFormat="true" ht="9" hidden="false" customHeight="true" outlineLevel="0" collapsed="false">
      <c r="A102" s="107"/>
      <c r="B102" s="111"/>
      <c r="C102" s="111"/>
      <c r="D102" s="111"/>
      <c r="E102" s="112"/>
      <c r="F102" s="111"/>
      <c r="G102" s="113"/>
      <c r="H102" s="114"/>
    </row>
    <row r="103" s="108" customFormat="true" ht="9" hidden="false" customHeight="true" outlineLevel="0" collapsed="false">
      <c r="A103" s="107" t="s">
        <v>171</v>
      </c>
      <c r="C103" s="108" t="n">
        <f aca="false">SUM(C104)</f>
        <v>0</v>
      </c>
      <c r="E103" s="109" t="n">
        <f aca="false">SUM(E104)</f>
        <v>0</v>
      </c>
      <c r="G103" s="108" t="n">
        <f aca="false">SUM(G104)</f>
        <v>1</v>
      </c>
      <c r="H103" s="109" t="n">
        <f aca="false">SUM(H104)</f>
        <v>30</v>
      </c>
    </row>
    <row r="104" s="108" customFormat="true" ht="9" hidden="false" customHeight="true" outlineLevel="0" collapsed="false">
      <c r="A104" s="107"/>
      <c r="B104" s="111" t="s">
        <v>310</v>
      </c>
      <c r="C104" s="111" t="n">
        <v>0</v>
      </c>
      <c r="D104" s="111"/>
      <c r="E104" s="112" t="n">
        <v>0</v>
      </c>
      <c r="F104" s="111"/>
      <c r="G104" s="113" t="n">
        <v>1</v>
      </c>
      <c r="H104" s="115" t="n">
        <v>30</v>
      </c>
    </row>
    <row r="105" s="108" customFormat="true" ht="9" hidden="false" customHeight="true" outlineLevel="0" collapsed="false">
      <c r="A105" s="107"/>
      <c r="B105" s="111"/>
      <c r="C105" s="111"/>
      <c r="D105" s="111"/>
      <c r="E105" s="112"/>
      <c r="F105" s="111"/>
      <c r="G105" s="113"/>
      <c r="H105" s="115"/>
    </row>
    <row r="106" s="108" customFormat="true" ht="9" hidden="false" customHeight="true" outlineLevel="0" collapsed="false">
      <c r="A106" s="107" t="s">
        <v>184</v>
      </c>
      <c r="C106" s="108" t="n">
        <f aca="false">SUM(C107:C108)</f>
        <v>0</v>
      </c>
      <c r="E106" s="109" t="n">
        <f aca="false">SUM(E107:E108)</f>
        <v>0</v>
      </c>
      <c r="G106" s="108" t="n">
        <f aca="false">SUM(G107:G108)</f>
        <v>2</v>
      </c>
      <c r="H106" s="109" t="n">
        <f aca="false">SUM(H107:H108)</f>
        <v>110</v>
      </c>
    </row>
    <row r="107" s="108" customFormat="true" ht="9" hidden="false" customHeight="true" outlineLevel="0" collapsed="false">
      <c r="A107" s="107"/>
      <c r="B107" s="111" t="s">
        <v>311</v>
      </c>
      <c r="C107" s="111" t="n">
        <v>0</v>
      </c>
      <c r="D107" s="111"/>
      <c r="E107" s="112" t="n">
        <v>0</v>
      </c>
      <c r="F107" s="111"/>
      <c r="G107" s="113" t="n">
        <v>1</v>
      </c>
      <c r="H107" s="115" t="n">
        <v>80</v>
      </c>
    </row>
    <row r="108" s="108" customFormat="true" ht="9" hidden="false" customHeight="true" outlineLevel="0" collapsed="false">
      <c r="A108" s="107"/>
      <c r="B108" s="111" t="s">
        <v>312</v>
      </c>
      <c r="C108" s="111" t="n">
        <v>0</v>
      </c>
      <c r="D108" s="111"/>
      <c r="E108" s="112" t="n">
        <v>0</v>
      </c>
      <c r="F108" s="111"/>
      <c r="G108" s="113" t="n">
        <v>1</v>
      </c>
      <c r="H108" s="115" t="n">
        <v>30</v>
      </c>
    </row>
    <row r="109" s="108" customFormat="true" ht="9" hidden="false" customHeight="true" outlineLevel="0" collapsed="false">
      <c r="A109" s="107"/>
      <c r="B109" s="111"/>
      <c r="C109" s="111"/>
      <c r="D109" s="111"/>
      <c r="E109" s="112"/>
      <c r="F109" s="111"/>
      <c r="G109" s="113"/>
      <c r="H109" s="115"/>
    </row>
    <row r="110" s="108" customFormat="true" ht="9" hidden="false" customHeight="true" outlineLevel="0" collapsed="false">
      <c r="A110" s="107" t="s">
        <v>187</v>
      </c>
      <c r="C110" s="108" t="n">
        <f aca="false">SUM(C111)</f>
        <v>0</v>
      </c>
      <c r="E110" s="109" t="n">
        <f aca="false">SUM(E111)</f>
        <v>0</v>
      </c>
      <c r="G110" s="108" t="n">
        <f aca="false">SUM(G111)</f>
        <v>1</v>
      </c>
      <c r="H110" s="109" t="n">
        <f aca="false">SUM(H111)</f>
        <v>6.25</v>
      </c>
    </row>
    <row r="111" s="108" customFormat="true" ht="9" hidden="false" customHeight="true" outlineLevel="0" collapsed="false">
      <c r="A111" s="107"/>
      <c r="B111" s="111" t="s">
        <v>313</v>
      </c>
      <c r="C111" s="111" t="n">
        <v>0</v>
      </c>
      <c r="D111" s="111"/>
      <c r="E111" s="112" t="n">
        <v>0</v>
      </c>
      <c r="F111" s="111"/>
      <c r="G111" s="113" t="n">
        <v>1</v>
      </c>
      <c r="H111" s="115" t="n">
        <v>6.25</v>
      </c>
    </row>
    <row r="112" s="108" customFormat="true" ht="9" hidden="false" customHeight="true" outlineLevel="0" collapsed="false">
      <c r="A112" s="107"/>
      <c r="B112" s="111"/>
      <c r="C112" s="111"/>
      <c r="D112" s="111"/>
      <c r="E112" s="112"/>
      <c r="F112" s="111"/>
      <c r="G112" s="113"/>
      <c r="H112" s="115"/>
    </row>
    <row r="113" s="108" customFormat="true" ht="9" hidden="false" customHeight="true" outlineLevel="0" collapsed="false">
      <c r="A113" s="107" t="s">
        <v>194</v>
      </c>
      <c r="C113" s="108" t="n">
        <f aca="false">SUM(C114)</f>
        <v>0</v>
      </c>
      <c r="E113" s="109" t="n">
        <f aca="false">SUM(E114)</f>
        <v>0</v>
      </c>
      <c r="G113" s="108" t="n">
        <f aca="false">SUM(G114)</f>
        <v>1</v>
      </c>
      <c r="H113" s="109" t="n">
        <f aca="false">SUM(H114)</f>
        <v>2.5</v>
      </c>
    </row>
    <row r="114" s="108" customFormat="true" ht="9" hidden="false" customHeight="true" outlineLevel="0" collapsed="false">
      <c r="A114" s="107"/>
      <c r="B114" s="111" t="s">
        <v>314</v>
      </c>
      <c r="C114" s="111" t="n">
        <v>0</v>
      </c>
      <c r="D114" s="111"/>
      <c r="E114" s="112" t="n">
        <v>0</v>
      </c>
      <c r="F114" s="111"/>
      <c r="G114" s="113" t="n">
        <v>1</v>
      </c>
      <c r="H114" s="114" t="n">
        <v>2.5</v>
      </c>
    </row>
    <row r="115" s="108" customFormat="true" ht="9" hidden="false" customHeight="true" outlineLevel="0" collapsed="false">
      <c r="A115" s="107"/>
      <c r="B115" s="111"/>
      <c r="C115" s="111"/>
      <c r="D115" s="111"/>
      <c r="E115" s="112"/>
      <c r="F115" s="111"/>
      <c r="G115" s="113"/>
      <c r="H115" s="114"/>
    </row>
    <row r="116" s="108" customFormat="true" ht="9" hidden="false" customHeight="true" outlineLevel="0" collapsed="false">
      <c r="A116" s="107" t="s">
        <v>204</v>
      </c>
      <c r="C116" s="108" t="n">
        <f aca="false">SUM(C117)</f>
        <v>1</v>
      </c>
      <c r="E116" s="109" t="n">
        <f aca="false">SUM(E117)</f>
        <v>600</v>
      </c>
      <c r="G116" s="108" t="n">
        <f aca="false">SUM(G117)</f>
        <v>0</v>
      </c>
      <c r="H116" s="109" t="n">
        <f aca="false">SUM(H117)</f>
        <v>0</v>
      </c>
    </row>
    <row r="117" s="108" customFormat="true" ht="9" hidden="false" customHeight="true" outlineLevel="0" collapsed="false">
      <c r="A117" s="107"/>
      <c r="B117" s="111" t="s">
        <v>315</v>
      </c>
      <c r="C117" s="113" t="n">
        <v>1</v>
      </c>
      <c r="D117" s="116"/>
      <c r="E117" s="115" t="n">
        <v>600</v>
      </c>
      <c r="F117" s="116"/>
      <c r="G117" s="113" t="n">
        <v>0</v>
      </c>
      <c r="H117" s="115" t="n">
        <v>0</v>
      </c>
    </row>
    <row r="118" s="108" customFormat="true" ht="9" hidden="false" customHeight="true" outlineLevel="0" collapsed="false">
      <c r="A118" s="107"/>
      <c r="B118" s="111"/>
      <c r="C118" s="116"/>
      <c r="D118" s="116"/>
      <c r="E118" s="118"/>
      <c r="F118" s="116"/>
      <c r="G118" s="113"/>
      <c r="H118" s="114"/>
    </row>
    <row r="119" s="108" customFormat="true" ht="9" hidden="false" customHeight="true" outlineLevel="0" collapsed="false">
      <c r="A119" s="107" t="s">
        <v>205</v>
      </c>
      <c r="C119" s="108" t="n">
        <f aca="false">SUM(C120)</f>
        <v>0</v>
      </c>
      <c r="E119" s="109" t="n">
        <f aca="false">SUM(E120)</f>
        <v>0</v>
      </c>
      <c r="G119" s="108" t="n">
        <f aca="false">SUM(G120)</f>
        <v>1</v>
      </c>
      <c r="H119" s="109" t="n">
        <f aca="false">SUM(H120)</f>
        <v>60</v>
      </c>
    </row>
    <row r="120" s="108" customFormat="true" ht="9" hidden="false" customHeight="true" outlineLevel="0" collapsed="false">
      <c r="A120" s="107"/>
      <c r="B120" s="111" t="s">
        <v>205</v>
      </c>
      <c r="C120" s="111" t="n">
        <v>0</v>
      </c>
      <c r="D120" s="111"/>
      <c r="E120" s="112" t="n">
        <v>0</v>
      </c>
      <c r="F120" s="111"/>
      <c r="G120" s="113" t="n">
        <v>1</v>
      </c>
      <c r="H120" s="115" t="n">
        <v>60</v>
      </c>
    </row>
    <row r="121" s="108" customFormat="true" ht="9" hidden="false" customHeight="true" outlineLevel="0" collapsed="false">
      <c r="B121" s="111"/>
      <c r="C121" s="111"/>
      <c r="D121" s="111"/>
      <c r="E121" s="112"/>
      <c r="F121" s="111"/>
      <c r="G121" s="113"/>
      <c r="H121" s="115"/>
    </row>
    <row r="122" s="108" customFormat="true" ht="9" hidden="false" customHeight="true" outlineLevel="0" collapsed="false">
      <c r="A122" s="107" t="s">
        <v>207</v>
      </c>
      <c r="C122" s="108" t="n">
        <f aca="false">SUM(C123:C124)</f>
        <v>0</v>
      </c>
      <c r="E122" s="109" t="n">
        <f aca="false">SUM(E123:E124)</f>
        <v>0</v>
      </c>
      <c r="G122" s="108" t="n">
        <f aca="false">SUM(G123:G124)</f>
        <v>2</v>
      </c>
      <c r="H122" s="109" t="n">
        <f aca="false">SUM(H123:H124)</f>
        <v>90</v>
      </c>
    </row>
    <row r="123" s="108" customFormat="true" ht="9" hidden="false" customHeight="true" outlineLevel="0" collapsed="false">
      <c r="A123" s="107"/>
      <c r="B123" s="111" t="s">
        <v>316</v>
      </c>
      <c r="C123" s="111" t="n">
        <v>0</v>
      </c>
      <c r="D123" s="111"/>
      <c r="E123" s="112" t="n">
        <v>0</v>
      </c>
      <c r="F123" s="111"/>
      <c r="G123" s="113" t="n">
        <v>1</v>
      </c>
      <c r="H123" s="115" t="n">
        <v>30</v>
      </c>
    </row>
    <row r="124" s="108" customFormat="true" ht="9" hidden="false" customHeight="true" outlineLevel="0" collapsed="false">
      <c r="A124" s="107"/>
      <c r="B124" s="111" t="s">
        <v>207</v>
      </c>
      <c r="C124" s="111" t="n">
        <v>0</v>
      </c>
      <c r="D124" s="111"/>
      <c r="E124" s="112" t="n">
        <v>0</v>
      </c>
      <c r="F124" s="111"/>
      <c r="G124" s="113" t="n">
        <v>1</v>
      </c>
      <c r="H124" s="115" t="n">
        <v>60</v>
      </c>
    </row>
    <row r="125" s="108" customFormat="true" ht="9" hidden="false" customHeight="true" outlineLevel="0" collapsed="false">
      <c r="A125" s="107"/>
      <c r="B125" s="111"/>
      <c r="C125" s="111"/>
      <c r="D125" s="111"/>
      <c r="E125" s="112"/>
      <c r="F125" s="111"/>
      <c r="G125" s="113"/>
      <c r="H125" s="115"/>
    </row>
    <row r="126" s="108" customFormat="true" ht="9" hidden="false" customHeight="true" outlineLevel="0" collapsed="false">
      <c r="A126" s="107" t="s">
        <v>208</v>
      </c>
      <c r="C126" s="108" t="n">
        <f aca="false">SUM(C127)</f>
        <v>0</v>
      </c>
      <c r="E126" s="109" t="n">
        <f aca="false">SUM(E127)</f>
        <v>0</v>
      </c>
      <c r="G126" s="108" t="n">
        <f aca="false">SUM(G127)</f>
        <v>1</v>
      </c>
      <c r="H126" s="109" t="n">
        <f aca="false">SUM(H127)</f>
        <v>7.5</v>
      </c>
    </row>
    <row r="127" s="108" customFormat="true" ht="9" hidden="false" customHeight="true" outlineLevel="0" collapsed="false">
      <c r="A127" s="107"/>
      <c r="B127" s="119" t="s">
        <v>317</v>
      </c>
      <c r="C127" s="111" t="n">
        <v>0</v>
      </c>
      <c r="D127" s="111"/>
      <c r="E127" s="112" t="n">
        <v>0</v>
      </c>
      <c r="F127" s="111"/>
      <c r="G127" s="113" t="n">
        <v>1</v>
      </c>
      <c r="H127" s="115" t="n">
        <v>7.5</v>
      </c>
    </row>
    <row r="128" s="108" customFormat="true" ht="9" hidden="false" customHeight="true" outlineLevel="0" collapsed="false">
      <c r="A128" s="107"/>
      <c r="B128" s="119"/>
      <c r="C128" s="111"/>
      <c r="D128" s="111"/>
      <c r="E128" s="112"/>
      <c r="F128" s="111"/>
      <c r="G128" s="113"/>
      <c r="H128" s="114"/>
    </row>
    <row r="129" s="108" customFormat="true" ht="9" hidden="false" customHeight="true" outlineLevel="0" collapsed="false">
      <c r="A129" s="107"/>
      <c r="B129" s="119"/>
      <c r="C129" s="111"/>
      <c r="D129" s="111"/>
      <c r="E129" s="112"/>
      <c r="F129" s="111"/>
      <c r="G129" s="113"/>
      <c r="H129" s="114"/>
    </row>
    <row r="130" s="108" customFormat="true" ht="9" hidden="false" customHeight="true" outlineLevel="0" collapsed="false">
      <c r="A130" s="107" t="s">
        <v>215</v>
      </c>
      <c r="C130" s="108" t="n">
        <f aca="false">SUM(C131)</f>
        <v>0</v>
      </c>
      <c r="E130" s="109" t="n">
        <f aca="false">SUM(E131)</f>
        <v>0</v>
      </c>
      <c r="G130" s="108" t="n">
        <f aca="false">SUM(G131)</f>
        <v>1</v>
      </c>
      <c r="H130" s="110" t="n">
        <f aca="false">SUM(H131)</f>
        <v>12.5</v>
      </c>
    </row>
    <row r="131" s="108" customFormat="true" ht="9" hidden="false" customHeight="true" outlineLevel="0" collapsed="false">
      <c r="A131" s="107"/>
      <c r="B131" s="111" t="s">
        <v>215</v>
      </c>
      <c r="C131" s="111" t="n">
        <v>0</v>
      </c>
      <c r="D131" s="111"/>
      <c r="E131" s="112" t="n">
        <v>0</v>
      </c>
      <c r="F131" s="111"/>
      <c r="G131" s="113" t="n">
        <v>1</v>
      </c>
      <c r="H131" s="114" t="n">
        <v>12.5</v>
      </c>
    </row>
    <row r="132" s="108" customFormat="true" ht="9" hidden="false" customHeight="true" outlineLevel="0" collapsed="false">
      <c r="A132" s="107"/>
      <c r="B132" s="111"/>
      <c r="C132" s="111"/>
      <c r="D132" s="111"/>
      <c r="E132" s="112"/>
      <c r="F132" s="111"/>
      <c r="G132" s="113"/>
      <c r="H132" s="114"/>
    </row>
    <row r="133" s="108" customFormat="true" ht="9" hidden="false" customHeight="true" outlineLevel="0" collapsed="false">
      <c r="A133" s="107" t="s">
        <v>219</v>
      </c>
      <c r="C133" s="108" t="n">
        <f aca="false">SUM(C134)</f>
        <v>0</v>
      </c>
      <c r="E133" s="109" t="n">
        <f aca="false">SUM(E134)</f>
        <v>0</v>
      </c>
      <c r="G133" s="108" t="n">
        <f aca="false">SUM(G134)</f>
        <v>1</v>
      </c>
      <c r="H133" s="110" t="n">
        <f aca="false">SUM(H134)</f>
        <v>9.4</v>
      </c>
    </row>
    <row r="134" s="108" customFormat="true" ht="9" hidden="false" customHeight="true" outlineLevel="0" collapsed="false">
      <c r="A134" s="107"/>
      <c r="B134" s="111" t="s">
        <v>318</v>
      </c>
      <c r="C134" s="111" t="n">
        <v>0</v>
      </c>
      <c r="D134" s="111"/>
      <c r="E134" s="112" t="n">
        <v>0</v>
      </c>
      <c r="F134" s="111"/>
      <c r="G134" s="113" t="n">
        <v>1</v>
      </c>
      <c r="H134" s="114" t="n">
        <v>9.4</v>
      </c>
    </row>
    <row r="135" s="108" customFormat="true" ht="9" hidden="false" customHeight="true" outlineLevel="0" collapsed="false">
      <c r="A135" s="107"/>
      <c r="B135" s="111"/>
      <c r="C135" s="111"/>
      <c r="D135" s="111"/>
      <c r="E135" s="112"/>
      <c r="F135" s="111"/>
      <c r="G135" s="113"/>
      <c r="H135" s="114"/>
    </row>
    <row r="136" s="108" customFormat="true" ht="9" hidden="false" customHeight="true" outlineLevel="0" collapsed="false">
      <c r="A136" s="107" t="s">
        <v>227</v>
      </c>
      <c r="C136" s="108" t="n">
        <f aca="false">SUM(C137)</f>
        <v>0</v>
      </c>
      <c r="E136" s="109" t="n">
        <f aca="false">SUM(E137)</f>
        <v>0</v>
      </c>
      <c r="G136" s="108" t="n">
        <f aca="false">SUM(G137)</f>
        <v>1</v>
      </c>
      <c r="H136" s="110" t="n">
        <f aca="false">SUM(H137)</f>
        <v>9.4</v>
      </c>
    </row>
    <row r="137" s="108" customFormat="true" ht="9" hidden="false" customHeight="true" outlineLevel="0" collapsed="false">
      <c r="A137" s="107"/>
      <c r="B137" s="111" t="s">
        <v>319</v>
      </c>
      <c r="C137" s="111" t="n">
        <v>0</v>
      </c>
      <c r="D137" s="111"/>
      <c r="E137" s="112" t="n">
        <v>0</v>
      </c>
      <c r="F137" s="111"/>
      <c r="G137" s="113" t="n">
        <v>1</v>
      </c>
      <c r="H137" s="114" t="n">
        <v>9.4</v>
      </c>
    </row>
    <row r="138" s="108" customFormat="true" ht="9" hidden="false" customHeight="true" outlineLevel="0" collapsed="false">
      <c r="A138" s="107"/>
      <c r="B138" s="111"/>
      <c r="C138" s="111"/>
      <c r="D138" s="111"/>
      <c r="E138" s="112"/>
      <c r="F138" s="111"/>
      <c r="G138" s="113"/>
      <c r="H138" s="114"/>
    </row>
    <row r="139" s="108" customFormat="true" ht="9" hidden="false" customHeight="true" outlineLevel="0" collapsed="false">
      <c r="A139" s="107" t="s">
        <v>230</v>
      </c>
      <c r="C139" s="108" t="n">
        <f aca="false">SUM(C140)</f>
        <v>0</v>
      </c>
      <c r="E139" s="109" t="n">
        <f aca="false">SUM(E140)</f>
        <v>0</v>
      </c>
      <c r="G139" s="108" t="n">
        <f aca="false">SUM(G140)</f>
        <v>1</v>
      </c>
      <c r="H139" s="110" t="n">
        <f aca="false">SUM(H140)</f>
        <v>3.5</v>
      </c>
    </row>
    <row r="140" s="108" customFormat="true" ht="9" hidden="false" customHeight="true" outlineLevel="0" collapsed="false">
      <c r="A140" s="107"/>
      <c r="B140" s="111" t="s">
        <v>320</v>
      </c>
      <c r="C140" s="111" t="n">
        <v>0</v>
      </c>
      <c r="D140" s="111"/>
      <c r="E140" s="112" t="n">
        <v>0</v>
      </c>
      <c r="F140" s="111"/>
      <c r="G140" s="113" t="n">
        <v>1</v>
      </c>
      <c r="H140" s="114" t="n">
        <v>3.5</v>
      </c>
    </row>
    <row r="141" s="108" customFormat="true" ht="9" hidden="false" customHeight="true" outlineLevel="0" collapsed="false">
      <c r="A141" s="107"/>
      <c r="B141" s="111"/>
      <c r="C141" s="111"/>
      <c r="D141" s="111"/>
      <c r="E141" s="112"/>
      <c r="F141" s="111"/>
      <c r="G141" s="113"/>
      <c r="H141" s="114"/>
    </row>
    <row r="142" s="108" customFormat="true" ht="9" hidden="false" customHeight="true" outlineLevel="0" collapsed="false">
      <c r="A142" s="107" t="s">
        <v>263</v>
      </c>
      <c r="C142" s="108" t="n">
        <f aca="false">SUM(C143)</f>
        <v>0</v>
      </c>
      <c r="E142" s="109" t="n">
        <f aca="false">SUM(E143)</f>
        <v>0</v>
      </c>
      <c r="G142" s="108" t="n">
        <f aca="false">SUM(G143)</f>
        <v>1</v>
      </c>
      <c r="H142" s="109" t="n">
        <f aca="false">SUM(H143)</f>
        <v>20</v>
      </c>
    </row>
    <row r="143" s="108" customFormat="true" ht="9" hidden="false" customHeight="true" outlineLevel="0" collapsed="false">
      <c r="A143" s="111"/>
      <c r="B143" s="111" t="s">
        <v>263</v>
      </c>
      <c r="C143" s="111" t="n">
        <v>0</v>
      </c>
      <c r="D143" s="111"/>
      <c r="E143" s="112" t="n">
        <v>0</v>
      </c>
      <c r="F143" s="111"/>
      <c r="G143" s="113" t="n">
        <v>1</v>
      </c>
      <c r="H143" s="115" t="n">
        <v>20</v>
      </c>
    </row>
    <row r="144" s="108" customFormat="true" ht="9" hidden="false" customHeight="true" outlineLevel="0" collapsed="false">
      <c r="A144" s="111"/>
      <c r="B144" s="111"/>
      <c r="C144" s="111"/>
      <c r="D144" s="111"/>
      <c r="E144" s="112"/>
      <c r="F144" s="111"/>
      <c r="G144" s="113"/>
      <c r="H144" s="115"/>
    </row>
    <row r="145" s="108" customFormat="true" ht="9" hidden="false" customHeight="true" outlineLevel="0" collapsed="false">
      <c r="A145" s="111"/>
      <c r="B145" s="111"/>
      <c r="C145" s="111"/>
      <c r="D145" s="111"/>
      <c r="E145" s="112"/>
      <c r="F145" s="111"/>
      <c r="G145" s="113"/>
      <c r="H145" s="115"/>
    </row>
    <row r="146" s="108" customFormat="true" ht="9" hidden="false" customHeight="true" outlineLevel="0" collapsed="false">
      <c r="A146" s="120"/>
      <c r="B146" s="120"/>
      <c r="C146" s="120"/>
      <c r="D146" s="120"/>
      <c r="E146" s="121"/>
      <c r="F146" s="120"/>
      <c r="G146" s="122"/>
      <c r="H146" s="123"/>
    </row>
    <row r="147" s="108" customFormat="true" ht="9" hidden="false" customHeight="true" outlineLevel="0" collapsed="false">
      <c r="A147" s="111" t="s">
        <v>321</v>
      </c>
      <c r="B147" s="111"/>
      <c r="C147" s="111"/>
      <c r="D147" s="111"/>
      <c r="E147" s="112"/>
      <c r="F147" s="111"/>
      <c r="G147" s="113"/>
      <c r="H147" s="115"/>
    </row>
    <row r="148" s="108" customFormat="true" ht="9" hidden="false" customHeight="true" outlineLevel="0" collapsed="false">
      <c r="A148" s="111" t="s">
        <v>322</v>
      </c>
      <c r="B148" s="111"/>
      <c r="C148" s="111"/>
      <c r="D148" s="111"/>
      <c r="E148" s="112"/>
      <c r="F148" s="111"/>
      <c r="G148" s="113"/>
      <c r="H148" s="115"/>
    </row>
    <row r="149" s="108" customFormat="true" ht="9" hidden="false" customHeight="true" outlineLevel="0" collapsed="false">
      <c r="A149" s="111" t="s">
        <v>323</v>
      </c>
      <c r="B149" s="111"/>
      <c r="C149" s="111"/>
      <c r="D149" s="111"/>
      <c r="E149" s="112"/>
      <c r="F149" s="111"/>
      <c r="G149" s="113"/>
      <c r="H149" s="115"/>
    </row>
    <row r="150" s="108" customFormat="true" ht="9" hidden="true" customHeight="true" outlineLevel="0" collapsed="false">
      <c r="A150" s="111" t="s">
        <v>20</v>
      </c>
      <c r="B150" s="111"/>
      <c r="C150" s="111"/>
      <c r="D150" s="111"/>
      <c r="E150" s="112"/>
      <c r="F150" s="111"/>
      <c r="G150" s="113"/>
      <c r="H150" s="115"/>
    </row>
    <row r="151" s="108" customFormat="true" ht="9" hidden="true" customHeight="true" outlineLevel="0" collapsed="false">
      <c r="A151" s="111"/>
      <c r="B151" s="111"/>
      <c r="C151" s="111"/>
      <c r="D151" s="111"/>
      <c r="E151" s="112"/>
      <c r="F151" s="111"/>
      <c r="G151" s="113"/>
      <c r="H151" s="115"/>
    </row>
    <row r="152" s="108" customFormat="true" ht="9" hidden="true" customHeight="true" outlineLevel="0" collapsed="false">
      <c r="A152" s="111"/>
      <c r="B152" s="111"/>
      <c r="C152" s="111"/>
      <c r="D152" s="111"/>
      <c r="E152" s="112"/>
      <c r="F152" s="111"/>
      <c r="G152" s="113"/>
      <c r="H152" s="115"/>
    </row>
    <row r="153" s="108" customFormat="true" ht="9" hidden="true" customHeight="true" outlineLevel="0" collapsed="false">
      <c r="A153" s="111"/>
      <c r="B153" s="111"/>
      <c r="C153" s="111"/>
      <c r="D153" s="111"/>
      <c r="E153" s="112"/>
      <c r="F153" s="111"/>
      <c r="G153" s="113"/>
      <c r="H153" s="115"/>
    </row>
    <row r="154" s="108" customFormat="true" ht="9" hidden="true" customHeight="true" outlineLevel="0" collapsed="false">
      <c r="A154" s="111"/>
      <c r="B154" s="111"/>
      <c r="C154" s="111"/>
      <c r="D154" s="111"/>
      <c r="E154" s="112"/>
      <c r="F154" s="111"/>
      <c r="G154" s="113"/>
      <c r="H154" s="115"/>
    </row>
    <row r="155" s="108" customFormat="true" ht="9" hidden="true" customHeight="true" outlineLevel="0" collapsed="false">
      <c r="A155" s="111"/>
      <c r="B155" s="111"/>
      <c r="C155" s="111"/>
      <c r="D155" s="111"/>
      <c r="E155" s="112"/>
      <c r="F155" s="111"/>
      <c r="G155" s="113"/>
      <c r="H155" s="115"/>
    </row>
    <row r="156" s="108" customFormat="true" ht="9" hidden="true" customHeight="true" outlineLevel="0" collapsed="false">
      <c r="A156" s="111"/>
      <c r="B156" s="111"/>
      <c r="C156" s="111"/>
      <c r="D156" s="111"/>
      <c r="E156" s="112"/>
      <c r="F156" s="111"/>
      <c r="G156" s="113"/>
      <c r="H156" s="115"/>
    </row>
    <row r="157" s="108" customFormat="true" ht="9" hidden="true" customHeight="true" outlineLevel="0" collapsed="false">
      <c r="A157" s="111"/>
      <c r="B157" s="111"/>
      <c r="C157" s="111"/>
      <c r="D157" s="111"/>
      <c r="E157" s="112"/>
      <c r="F157" s="111"/>
      <c r="G157" s="113"/>
      <c r="H157" s="115"/>
    </row>
    <row r="158" s="108" customFormat="true" ht="9" hidden="true" customHeight="true" outlineLevel="0" collapsed="false">
      <c r="A158" s="111"/>
      <c r="B158" s="111"/>
      <c r="C158" s="111"/>
      <c r="D158" s="111"/>
      <c r="E158" s="112"/>
      <c r="F158" s="111"/>
      <c r="G158" s="113"/>
      <c r="H158" s="115"/>
    </row>
    <row r="159" s="108" customFormat="true" ht="9" hidden="true" customHeight="true" outlineLevel="0" collapsed="false">
      <c r="A159" s="111"/>
      <c r="B159" s="111"/>
      <c r="C159" s="111"/>
      <c r="D159" s="111"/>
      <c r="E159" s="112"/>
      <c r="F159" s="111"/>
      <c r="G159" s="113"/>
      <c r="H159" s="115"/>
    </row>
    <row r="160" s="108" customFormat="true" ht="9" hidden="true" customHeight="true" outlineLevel="0" collapsed="false">
      <c r="A160" s="111"/>
      <c r="B160" s="111"/>
      <c r="C160" s="111"/>
      <c r="D160" s="111"/>
      <c r="E160" s="112"/>
      <c r="F160" s="111"/>
      <c r="G160" s="113"/>
      <c r="H160" s="115"/>
    </row>
    <row r="161" s="108" customFormat="true" ht="9" hidden="true" customHeight="true" outlineLevel="0" collapsed="false">
      <c r="A161" s="111"/>
      <c r="B161" s="111"/>
      <c r="C161" s="111"/>
      <c r="D161" s="111"/>
      <c r="E161" s="112"/>
      <c r="F161" s="111"/>
      <c r="G161" s="113"/>
      <c r="H161" s="115"/>
    </row>
    <row r="162" s="108" customFormat="true" ht="9" hidden="true" customHeight="true" outlineLevel="0" collapsed="false">
      <c r="A162" s="111"/>
      <c r="B162" s="111"/>
      <c r="C162" s="111"/>
      <c r="D162" s="111"/>
      <c r="E162" s="112"/>
      <c r="F162" s="111"/>
      <c r="G162" s="113"/>
      <c r="H162" s="115"/>
    </row>
    <row r="163" s="108" customFormat="true" ht="9" hidden="true" customHeight="true" outlineLevel="0" collapsed="false">
      <c r="A163" s="111"/>
      <c r="B163" s="111"/>
      <c r="C163" s="111"/>
      <c r="D163" s="111"/>
      <c r="E163" s="112"/>
      <c r="F163" s="111"/>
      <c r="G163" s="113"/>
      <c r="H163" s="115"/>
    </row>
    <row r="164" s="108" customFormat="true" ht="9" hidden="true" customHeight="true" outlineLevel="0" collapsed="false">
      <c r="A164" s="111"/>
      <c r="B164" s="111"/>
      <c r="C164" s="111"/>
      <c r="D164" s="111"/>
      <c r="E164" s="112"/>
      <c r="F164" s="111"/>
      <c r="G164" s="113"/>
      <c r="H164" s="115"/>
    </row>
    <row r="165" s="108" customFormat="true" ht="9" hidden="true" customHeight="true" outlineLevel="0" collapsed="false">
      <c r="A165" s="111"/>
      <c r="B165" s="111"/>
      <c r="C165" s="111"/>
      <c r="D165" s="111"/>
      <c r="E165" s="112"/>
      <c r="F165" s="111"/>
      <c r="G165" s="113"/>
      <c r="H165" s="115"/>
    </row>
    <row r="166" s="108" customFormat="true" ht="9" hidden="true" customHeight="true" outlineLevel="0" collapsed="false">
      <c r="A166" s="111"/>
      <c r="B166" s="111"/>
      <c r="C166" s="111"/>
      <c r="D166" s="111"/>
      <c r="E166" s="112"/>
      <c r="F166" s="111"/>
      <c r="G166" s="113"/>
      <c r="H166" s="115"/>
    </row>
    <row r="167" s="108" customFormat="true" ht="9" hidden="true" customHeight="true" outlineLevel="0" collapsed="false">
      <c r="A167" s="111"/>
      <c r="B167" s="111"/>
      <c r="C167" s="111"/>
      <c r="D167" s="111"/>
      <c r="E167" s="112"/>
      <c r="F167" s="111"/>
      <c r="G167" s="113"/>
      <c r="H167" s="115"/>
    </row>
    <row r="168" s="108" customFormat="true" ht="9" hidden="true" customHeight="true" outlineLevel="0" collapsed="false">
      <c r="A168" s="111"/>
      <c r="B168" s="111"/>
      <c r="C168" s="111"/>
      <c r="D168" s="111"/>
      <c r="E168" s="112"/>
      <c r="F168" s="111"/>
      <c r="G168" s="113"/>
      <c r="H168" s="115"/>
    </row>
    <row r="169" s="108" customFormat="true" ht="9" hidden="true" customHeight="true" outlineLevel="0" collapsed="false">
      <c r="A169" s="111"/>
      <c r="B169" s="111"/>
      <c r="C169" s="111"/>
      <c r="D169" s="111"/>
      <c r="E169" s="112"/>
      <c r="F169" s="111"/>
      <c r="G169" s="113"/>
      <c r="H169" s="115"/>
    </row>
    <row r="170" s="108" customFormat="true" ht="9" hidden="true" customHeight="true" outlineLevel="0" collapsed="false">
      <c r="A170" s="111"/>
      <c r="B170" s="111"/>
      <c r="C170" s="111"/>
      <c r="D170" s="111"/>
      <c r="E170" s="112"/>
      <c r="F170" s="111"/>
      <c r="G170" s="113"/>
      <c r="H170" s="115"/>
    </row>
    <row r="171" s="108" customFormat="true" ht="9" hidden="true" customHeight="true" outlineLevel="0" collapsed="false">
      <c r="A171" s="111"/>
      <c r="B171" s="111"/>
      <c r="C171" s="111"/>
      <c r="D171" s="111"/>
      <c r="E171" s="112"/>
      <c r="F171" s="111"/>
      <c r="G171" s="113"/>
      <c r="H171" s="113"/>
    </row>
    <row r="172" s="108" customFormat="true" ht="9" hidden="true" customHeight="true" outlineLevel="0" collapsed="false">
      <c r="A172" s="111"/>
      <c r="B172" s="124"/>
      <c r="C172" s="111"/>
      <c r="D172" s="111"/>
      <c r="E172" s="112"/>
      <c r="F172" s="111"/>
      <c r="G172" s="111"/>
      <c r="H172" s="111"/>
    </row>
    <row r="173" s="111" customFormat="true" ht="9" hidden="true" customHeight="true" outlineLevel="0" collapsed="false">
      <c r="E173" s="112"/>
    </row>
    <row r="174" s="108" customFormat="true" ht="9" hidden="true" customHeight="true" outlineLevel="0" collapsed="false">
      <c r="A174" s="111"/>
      <c r="B174" s="111"/>
      <c r="C174" s="111"/>
      <c r="D174" s="111"/>
      <c r="E174" s="112"/>
      <c r="F174" s="111"/>
      <c r="G174" s="111"/>
      <c r="H174" s="111"/>
    </row>
    <row r="175" s="108" customFormat="true" ht="9" hidden="true" customHeight="true" outlineLevel="0" collapsed="false">
      <c r="A175" s="111"/>
      <c r="B175" s="111"/>
      <c r="C175" s="111"/>
      <c r="D175" s="111"/>
      <c r="E175" s="112"/>
      <c r="F175" s="111"/>
      <c r="G175" s="111"/>
      <c r="H175" s="111"/>
    </row>
    <row r="176" s="108" customFormat="true" ht="9" hidden="true" customHeight="true" outlineLevel="0" collapsed="false">
      <c r="A176" s="111"/>
      <c r="B176" s="111"/>
      <c r="C176" s="111"/>
      <c r="D176" s="111"/>
      <c r="E176" s="112"/>
      <c r="F176" s="111"/>
      <c r="G176" s="111"/>
      <c r="H176" s="111"/>
    </row>
    <row r="177" s="108" customFormat="true" ht="9" hidden="true" customHeight="true" outlineLevel="0" collapsed="false">
      <c r="A177" s="111"/>
      <c r="B177" s="111"/>
      <c r="C177" s="111"/>
      <c r="D177" s="111"/>
      <c r="E177" s="112"/>
      <c r="F177" s="111"/>
      <c r="G177" s="111"/>
      <c r="H177" s="111"/>
    </row>
    <row r="178" s="108" customFormat="true" ht="9" hidden="true" customHeight="true" outlineLevel="0" collapsed="false">
      <c r="A178" s="111"/>
      <c r="B178" s="111"/>
      <c r="C178" s="111"/>
      <c r="D178" s="111"/>
      <c r="E178" s="112"/>
      <c r="F178" s="111"/>
      <c r="G178" s="111"/>
      <c r="H178" s="111"/>
    </row>
    <row r="179" s="108" customFormat="true" ht="9" hidden="tru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s="108" customFormat="true" ht="9" hidden="tru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s="108" customFormat="true" ht="9" hidden="tru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s="108" customFormat="true" ht="9" hidden="tru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s="108" customFormat="true" ht="9" hidden="tru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2.75" hidden="true" customHeight="false" outlineLevel="0" collapsed="false">
      <c r="A184" s="125"/>
      <c r="B184" s="125"/>
      <c r="C184" s="125"/>
      <c r="D184" s="125"/>
      <c r="E184" s="125"/>
      <c r="F184" s="125"/>
      <c r="G184" s="125"/>
      <c r="H184" s="125"/>
    </row>
    <row r="185" customFormat="false" ht="12.75" hidden="true" customHeight="false" outlineLevel="0" collapsed="false">
      <c r="A185" s="125"/>
      <c r="B185" s="125"/>
      <c r="C185" s="125"/>
      <c r="D185" s="125"/>
      <c r="E185" s="125"/>
      <c r="F185" s="125"/>
      <c r="G185" s="125"/>
      <c r="H185" s="125"/>
    </row>
    <row r="186" customFormat="false" ht="12.75" hidden="true" customHeight="false" outlineLevel="0" collapsed="false">
      <c r="A186" s="125"/>
      <c r="B186" s="125"/>
      <c r="C186" s="125"/>
      <c r="D186" s="125"/>
      <c r="E186" s="125"/>
      <c r="F186" s="125"/>
      <c r="G186" s="125"/>
      <c r="H186" s="125"/>
    </row>
    <row r="187" customFormat="false" ht="12.75" hidden="true" customHeight="false" outlineLevel="0" collapsed="false">
      <c r="A187" s="125"/>
      <c r="B187" s="125"/>
      <c r="C187" s="125"/>
      <c r="D187" s="125"/>
      <c r="E187" s="125"/>
      <c r="F187" s="125"/>
      <c r="G187" s="125"/>
      <c r="H187" s="125"/>
    </row>
    <row r="188" customFormat="false" ht="12.75" hidden="true" customHeight="false" outlineLevel="0" collapsed="false">
      <c r="A188" s="125"/>
      <c r="B188" s="125"/>
      <c r="C188" s="125"/>
      <c r="D188" s="125"/>
      <c r="E188" s="125"/>
      <c r="F188" s="125"/>
      <c r="G188" s="125"/>
      <c r="H188" s="125"/>
    </row>
    <row r="189" customFormat="false" ht="12.75" hidden="true" customHeight="false" outlineLevel="0" collapsed="false">
      <c r="A189" s="125"/>
      <c r="B189" s="125"/>
      <c r="C189" s="125"/>
      <c r="D189" s="125"/>
      <c r="E189" s="125"/>
      <c r="F189" s="125"/>
      <c r="G189" s="125"/>
      <c r="H189" s="125"/>
    </row>
    <row r="190" customFormat="false" ht="12.75" hidden="true" customHeight="false" outlineLevel="0" collapsed="false">
      <c r="A190" s="125"/>
      <c r="B190" s="125"/>
      <c r="C190" s="125"/>
      <c r="D190" s="125"/>
      <c r="E190" s="125"/>
      <c r="F190" s="125"/>
      <c r="G190" s="125"/>
      <c r="H190" s="125"/>
    </row>
    <row r="191" customFormat="false" ht="12.75" hidden="true" customHeight="false" outlineLevel="0" collapsed="false">
      <c r="A191" s="125"/>
      <c r="B191" s="125"/>
      <c r="C191" s="125"/>
      <c r="D191" s="125"/>
      <c r="E191" s="125"/>
      <c r="F191" s="125"/>
      <c r="G191" s="125"/>
      <c r="H191" s="125"/>
    </row>
    <row r="192" customFormat="false" ht="12.75" hidden="true" customHeight="false" outlineLevel="0" collapsed="false">
      <c r="A192" s="125"/>
      <c r="B192" s="125"/>
      <c r="C192" s="125"/>
      <c r="D192" s="125"/>
      <c r="E192" s="125"/>
      <c r="F192" s="125"/>
      <c r="G192" s="125"/>
      <c r="H192" s="125"/>
    </row>
    <row r="193" customFormat="false" ht="12.75" hidden="true" customHeight="false" outlineLevel="0" collapsed="false">
      <c r="A193" s="125"/>
      <c r="B193" s="125"/>
      <c r="C193" s="125"/>
      <c r="D193" s="125"/>
      <c r="E193" s="125"/>
      <c r="F193" s="125"/>
      <c r="G193" s="125"/>
      <c r="H193" s="125"/>
    </row>
    <row r="194" customFormat="false" ht="12.75" hidden="true" customHeight="false" outlineLevel="0" collapsed="false">
      <c r="A194" s="125"/>
      <c r="B194" s="125"/>
      <c r="C194" s="125"/>
      <c r="D194" s="125"/>
      <c r="E194" s="125"/>
      <c r="F194" s="125"/>
      <c r="G194" s="125"/>
      <c r="H194" s="125"/>
    </row>
    <row r="195" customFormat="false" ht="12.75" hidden="true" customHeight="false" outlineLevel="0" collapsed="false">
      <c r="A195" s="125"/>
      <c r="B195" s="125"/>
      <c r="C195" s="125"/>
      <c r="D195" s="125"/>
      <c r="E195" s="125"/>
      <c r="F195" s="125"/>
      <c r="G195" s="125"/>
      <c r="H195" s="125"/>
    </row>
  </sheetData>
  <mergeCells count="5">
    <mergeCell ref="A7:B12"/>
    <mergeCell ref="C7:C12"/>
    <mergeCell ref="E7:E12"/>
    <mergeCell ref="G7:G12"/>
    <mergeCell ref="H7:H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1.19"/>
    <col collapsed="false" customWidth="true" hidden="false" outlineLevel="0" max="5" min="5" style="8" width="28.19"/>
    <col collapsed="false" customWidth="true" hidden="false" outlineLevel="0" max="6" min="6" style="8" width="33.38"/>
    <col collapsed="false" customWidth="true" hidden="false" outlineLevel="0" max="7" min="7" style="7" width="36.19"/>
    <col collapsed="false" customWidth="true" hidden="false" outlineLevel="0" max="8" min="8" style="7" width="2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324</v>
      </c>
      <c r="B1" s="9"/>
      <c r="C1" s="9"/>
      <c r="D1" s="9"/>
      <c r="E1" s="9"/>
      <c r="F1" s="9"/>
      <c r="H1" s="10" t="s">
        <v>325</v>
      </c>
      <c r="I1" s="7" t="s">
        <v>20</v>
      </c>
    </row>
    <row r="2" customFormat="false" ht="12" hidden="false" customHeight="false" outlineLevel="0" collapsed="false">
      <c r="A2" s="9" t="s">
        <v>326</v>
      </c>
      <c r="B2" s="9"/>
      <c r="C2" s="9"/>
      <c r="D2" s="9"/>
      <c r="E2" s="9"/>
      <c r="F2" s="9"/>
      <c r="G2" s="10"/>
    </row>
    <row r="3" customFormat="false" ht="12" hidden="false" customHeight="false" outlineLevel="0" collapsed="false">
      <c r="A3" s="12" t="n">
        <v>2003</v>
      </c>
      <c r="B3" s="12"/>
      <c r="C3" s="12"/>
      <c r="D3" s="12"/>
      <c r="E3" s="12"/>
      <c r="F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</row>
    <row r="5" customFormat="false" ht="2.1" hidden="false" customHeight="true" outlineLevel="0" collapsed="false">
      <c r="G5" s="8"/>
      <c r="H5" s="8"/>
    </row>
    <row r="6" customFormat="false" ht="9" hidden="false" customHeight="true" outlineLevel="0" collapsed="false">
      <c r="A6" s="15" t="s">
        <v>327</v>
      </c>
      <c r="B6" s="15"/>
      <c r="C6" s="15"/>
      <c r="D6" s="15"/>
      <c r="E6" s="58"/>
      <c r="F6" s="58"/>
      <c r="G6" s="58" t="s">
        <v>29</v>
      </c>
      <c r="H6" s="58"/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4"/>
      <c r="H7" s="14"/>
    </row>
    <row r="8" customFormat="false" ht="9" hidden="false" customHeight="false" outlineLevel="0" collapsed="false">
      <c r="A8" s="19"/>
      <c r="B8" s="19"/>
      <c r="C8" s="19"/>
      <c r="D8" s="19"/>
      <c r="G8" s="8"/>
      <c r="H8" s="8"/>
    </row>
    <row r="9" customFormat="false" ht="9" hidden="false" customHeight="false" outlineLevel="0" collapsed="false">
      <c r="A9" s="20"/>
      <c r="B9" s="20"/>
      <c r="C9" s="20"/>
      <c r="D9" s="20"/>
      <c r="G9" s="8"/>
    </row>
    <row r="10" customFormat="false" ht="9" hidden="false" customHeight="false" outlineLevel="0" collapsed="false">
      <c r="A10" s="21" t="s">
        <v>328</v>
      </c>
      <c r="B10" s="21"/>
      <c r="C10" s="21"/>
      <c r="D10" s="21"/>
      <c r="F10" s="22"/>
      <c r="G10" s="22" t="n">
        <f aca="false">SUM(G13:G15)</f>
        <v>2185</v>
      </c>
    </row>
    <row r="11" customFormat="false" ht="9" hidden="false" customHeight="false" outlineLevel="0" collapsed="false">
      <c r="A11" s="107"/>
      <c r="B11" s="107"/>
      <c r="C11" s="107"/>
      <c r="D11" s="107"/>
      <c r="G11" s="8"/>
    </row>
    <row r="12" customFormat="false" ht="9" hidden="false" customHeight="false" outlineLevel="0" collapsed="false">
      <c r="A12" s="107"/>
      <c r="B12" s="107"/>
      <c r="C12" s="107"/>
      <c r="D12" s="107"/>
      <c r="G12" s="8"/>
    </row>
    <row r="13" customFormat="false" ht="9" hidden="false" customHeight="false" outlineLevel="0" collapsed="false">
      <c r="A13" s="107" t="s">
        <v>329</v>
      </c>
      <c r="B13" s="107"/>
      <c r="C13" s="107"/>
      <c r="D13" s="107"/>
      <c r="G13" s="8" t="n">
        <v>453</v>
      </c>
    </row>
    <row r="14" customFormat="false" ht="9" hidden="false" customHeight="false" outlineLevel="0" collapsed="false">
      <c r="A14" s="107"/>
      <c r="B14" s="107"/>
      <c r="C14" s="107"/>
      <c r="D14" s="107"/>
      <c r="G14" s="8"/>
    </row>
    <row r="15" customFormat="false" ht="9" hidden="false" customHeight="false" outlineLevel="0" collapsed="false">
      <c r="A15" s="107" t="s">
        <v>330</v>
      </c>
      <c r="B15" s="107"/>
      <c r="C15" s="107"/>
      <c r="D15" s="107"/>
      <c r="G15" s="126" t="n">
        <v>1732</v>
      </c>
    </row>
    <row r="16" customFormat="false" ht="9" hidden="false" customHeight="false" outlineLevel="0" collapsed="false">
      <c r="A16" s="107"/>
      <c r="B16" s="107"/>
      <c r="C16" s="107"/>
      <c r="D16" s="107"/>
      <c r="G16" s="8"/>
    </row>
    <row r="17" customFormat="false" ht="9" hidden="false" customHeight="false" outlineLevel="0" collapsed="false">
      <c r="A17" s="107"/>
      <c r="B17" s="107"/>
      <c r="C17" s="107"/>
      <c r="D17" s="107"/>
      <c r="G17" s="8"/>
    </row>
    <row r="18" customFormat="false" ht="18" hidden="false" customHeight="true" outlineLevel="0" collapsed="false">
      <c r="A18" s="127" t="s">
        <v>331</v>
      </c>
      <c r="B18" s="127"/>
      <c r="C18" s="127"/>
      <c r="D18" s="127"/>
      <c r="F18" s="22"/>
      <c r="G18" s="22" t="n">
        <v>403985</v>
      </c>
      <c r="H18" s="7" t="s">
        <v>55</v>
      </c>
    </row>
    <row r="19" customFormat="false" ht="9" hidden="false" customHeight="false" outlineLevel="0" collapsed="false">
      <c r="A19" s="107"/>
      <c r="B19" s="107"/>
      <c r="C19" s="107"/>
      <c r="D19" s="107"/>
    </row>
    <row r="20" customFormat="false" ht="9" hidden="false" customHeight="true" outlineLevel="0" collapsed="false">
      <c r="A20" s="13"/>
      <c r="B20" s="13"/>
      <c r="C20" s="13"/>
      <c r="D20" s="13"/>
      <c r="E20" s="14"/>
      <c r="F20" s="14"/>
      <c r="G20" s="14"/>
      <c r="H20" s="14"/>
    </row>
    <row r="21" customFormat="false" ht="9" hidden="false" customHeight="true" outlineLevel="0" collapsed="false"/>
    <row r="22" customFormat="false" ht="9" hidden="false" customHeight="false" outlineLevel="0" collapsed="false">
      <c r="A22" s="7" t="s">
        <v>332</v>
      </c>
      <c r="B22" s="8"/>
      <c r="C22" s="8"/>
      <c r="E22" s="7"/>
      <c r="F22" s="7"/>
    </row>
    <row r="23" customFormat="false" ht="9" hidden="false" customHeight="false" outlineLevel="0" collapsed="false">
      <c r="A23" s="7" t="s">
        <v>333</v>
      </c>
      <c r="B23" s="8"/>
      <c r="C23" s="8"/>
      <c r="E23" s="7"/>
      <c r="F23" s="7"/>
    </row>
    <row r="24" customFormat="false" ht="9" hidden="false" customHeight="false" outlineLevel="0" collapsed="false">
      <c r="A24" s="7" t="s">
        <v>334</v>
      </c>
      <c r="B24" s="8"/>
      <c r="C24" s="8"/>
      <c r="E24" s="7"/>
      <c r="F24" s="7"/>
    </row>
    <row r="25" customFormat="false" ht="9" hidden="false" customHeight="false" outlineLevel="0" collapsed="false">
      <c r="A25" s="28" t="s">
        <v>335</v>
      </c>
      <c r="B25" s="8"/>
      <c r="C25" s="8"/>
      <c r="E25" s="7"/>
      <c r="F25" s="7"/>
    </row>
    <row r="26" customFormat="false" ht="9" hidden="true" customHeight="false" outlineLevel="0" collapsed="false">
      <c r="A26" s="7" t="s">
        <v>20</v>
      </c>
    </row>
  </sheetData>
  <mergeCells count="17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8" width="73.59"/>
    <col collapsed="false" customWidth="true" hidden="false" outlineLevel="0" max="2" min="2" style="128" width="57.38"/>
    <col collapsed="false" customWidth="true" hidden="true" outlineLevel="0" max="6" min="3" style="128" width="49.78"/>
    <col collapsed="false" customWidth="false" hidden="true" outlineLevel="0" max="257" min="7" style="128" width="8.98"/>
  </cols>
  <sheetData>
    <row r="1" customFormat="false" ht="12" hidden="false" customHeight="true" outlineLevel="0" collapsed="false">
      <c r="A1" s="129" t="s">
        <v>336</v>
      </c>
      <c r="B1" s="130" t="s">
        <v>337</v>
      </c>
      <c r="C1" s="131" t="s">
        <v>20</v>
      </c>
    </row>
    <row r="2" customFormat="false" ht="12" hidden="false" customHeight="true" outlineLevel="0" collapsed="false">
      <c r="A2" s="129" t="s">
        <v>338</v>
      </c>
      <c r="B2" s="129"/>
    </row>
    <row r="3" customFormat="false" ht="12" hidden="false" customHeight="true" outlineLevel="0" collapsed="false">
      <c r="A3" s="129" t="s">
        <v>339</v>
      </c>
      <c r="B3" s="129"/>
    </row>
    <row r="4" customFormat="false" ht="12" hidden="false" customHeight="true" outlineLevel="0" collapsed="false">
      <c r="A4" s="132" t="n">
        <v>2003</v>
      </c>
      <c r="B4" s="132"/>
    </row>
    <row r="5" customFormat="false" ht="12" hidden="false" customHeight="true" outlineLevel="0" collapsed="false">
      <c r="A5" s="133" t="s">
        <v>11</v>
      </c>
      <c r="B5" s="132"/>
    </row>
    <row r="6" customFormat="false" ht="9" hidden="false" customHeight="true" outlineLevel="0" collapsed="false"/>
    <row r="7" s="135" customFormat="true" ht="2.1" hidden="false" customHeight="true" outlineLevel="0" collapsed="false">
      <c r="A7" s="134"/>
      <c r="B7" s="134"/>
    </row>
    <row r="8" s="138" customFormat="true" ht="18" hidden="false" customHeight="true" outlineLevel="0" collapsed="false">
      <c r="A8" s="136" t="s">
        <v>53</v>
      </c>
      <c r="B8" s="137" t="s">
        <v>340</v>
      </c>
    </row>
    <row r="9" s="135" customFormat="true" ht="2.1" hidden="false" customHeight="true" outlineLevel="0" collapsed="false">
      <c r="A9" s="139"/>
      <c r="B9" s="139"/>
    </row>
    <row r="10" customFormat="false" ht="9" hidden="false" customHeight="true" outlineLevel="0" collapsed="false">
      <c r="A10" s="140"/>
      <c r="B10" s="140"/>
    </row>
    <row r="11" customFormat="false" ht="9" hidden="false" customHeight="true" outlineLevel="0" collapsed="false">
      <c r="A11" s="141"/>
      <c r="B11" s="141"/>
    </row>
    <row r="12" customFormat="false" ht="9" hidden="false" customHeight="true" outlineLevel="0" collapsed="false">
      <c r="A12" s="142" t="s">
        <v>56</v>
      </c>
      <c r="B12" s="143" t="n">
        <f aca="false">SUM(B15:B102)</f>
        <v>87875</v>
      </c>
    </row>
    <row r="13" customFormat="false" ht="9" hidden="false" customHeight="true" outlineLevel="0" collapsed="false">
      <c r="A13" s="142"/>
      <c r="B13" s="142"/>
    </row>
    <row r="14" customFormat="false" ht="9" hidden="false" customHeight="true" outlineLevel="0" collapsed="false">
      <c r="A14" s="141"/>
      <c r="B14" s="144"/>
    </row>
    <row r="15" customFormat="false" ht="9" hidden="false" customHeight="true" outlineLevel="0" collapsed="false">
      <c r="A15" s="145" t="s">
        <v>59</v>
      </c>
      <c r="B15" s="146" t="n">
        <v>3489</v>
      </c>
    </row>
    <row r="16" customFormat="false" ht="9" hidden="false" customHeight="true" outlineLevel="0" collapsed="false">
      <c r="A16" s="145" t="s">
        <v>61</v>
      </c>
      <c r="B16" s="146" t="n">
        <v>259</v>
      </c>
    </row>
    <row r="17" customFormat="false" ht="9" hidden="false" customHeight="true" outlineLevel="0" collapsed="false">
      <c r="A17" s="145" t="s">
        <v>62</v>
      </c>
      <c r="B17" s="146" t="n">
        <v>234</v>
      </c>
    </row>
    <row r="18" customFormat="false" ht="9" hidden="false" customHeight="true" outlineLevel="0" collapsed="false">
      <c r="A18" s="145" t="s">
        <v>65</v>
      </c>
      <c r="B18" s="146" t="n">
        <v>1832</v>
      </c>
    </row>
    <row r="19" customFormat="false" ht="9" hidden="false" customHeight="true" outlineLevel="0" collapsed="false">
      <c r="A19" s="145" t="s">
        <v>66</v>
      </c>
      <c r="B19" s="146" t="n">
        <v>528</v>
      </c>
    </row>
    <row r="20" customFormat="false" ht="9" hidden="false" customHeight="true" outlineLevel="0" collapsed="false">
      <c r="A20" s="145" t="s">
        <v>68</v>
      </c>
      <c r="B20" s="146" t="n">
        <v>521</v>
      </c>
    </row>
    <row r="21" customFormat="false" ht="9" hidden="false" customHeight="true" outlineLevel="0" collapsed="false">
      <c r="A21" s="145" t="s">
        <v>70</v>
      </c>
      <c r="B21" s="146" t="n">
        <v>2508</v>
      </c>
    </row>
    <row r="22" customFormat="false" ht="9" hidden="false" customHeight="true" outlineLevel="0" collapsed="false">
      <c r="A22" s="145" t="s">
        <v>78</v>
      </c>
      <c r="B22" s="146" t="n">
        <v>788</v>
      </c>
    </row>
    <row r="23" customFormat="false" ht="9" hidden="false" customHeight="true" outlineLevel="0" collapsed="false">
      <c r="A23" s="145" t="s">
        <v>81</v>
      </c>
      <c r="B23" s="146" t="n">
        <v>243</v>
      </c>
    </row>
    <row r="24" customFormat="false" ht="9" hidden="false" customHeight="true" outlineLevel="0" collapsed="false">
      <c r="A24" s="145" t="s">
        <v>82</v>
      </c>
      <c r="B24" s="146" t="n">
        <v>350</v>
      </c>
    </row>
    <row r="25" customFormat="false" ht="9" hidden="false" customHeight="true" outlineLevel="0" collapsed="false">
      <c r="A25" s="145" t="s">
        <v>341</v>
      </c>
      <c r="B25" s="146" t="n">
        <v>614</v>
      </c>
    </row>
    <row r="26" customFormat="false" ht="9" hidden="false" customHeight="true" outlineLevel="0" collapsed="false">
      <c r="A26" s="145" t="s">
        <v>88</v>
      </c>
      <c r="B26" s="146" t="n">
        <v>907</v>
      </c>
    </row>
    <row r="27" customFormat="false" ht="9" hidden="false" customHeight="true" outlineLevel="0" collapsed="false">
      <c r="A27" s="145" t="s">
        <v>89</v>
      </c>
      <c r="B27" s="146" t="n">
        <v>3597</v>
      </c>
    </row>
    <row r="28" customFormat="false" ht="9" hidden="false" customHeight="true" outlineLevel="0" collapsed="false">
      <c r="A28" s="145" t="s">
        <v>91</v>
      </c>
      <c r="B28" s="146" t="n">
        <v>425</v>
      </c>
    </row>
    <row r="29" customFormat="false" ht="9" hidden="false" customHeight="true" outlineLevel="0" collapsed="false">
      <c r="A29" s="145" t="s">
        <v>92</v>
      </c>
      <c r="B29" s="146" t="n">
        <v>464</v>
      </c>
    </row>
    <row r="30" customFormat="false" ht="9" hidden="false" customHeight="true" outlineLevel="0" collapsed="false">
      <c r="A30" s="145" t="s">
        <v>94</v>
      </c>
      <c r="B30" s="146" t="n">
        <v>504</v>
      </c>
    </row>
    <row r="31" customFormat="false" ht="9" hidden="false" customHeight="true" outlineLevel="0" collapsed="false">
      <c r="A31" s="145" t="s">
        <v>95</v>
      </c>
      <c r="B31" s="146" t="n">
        <v>1682</v>
      </c>
    </row>
    <row r="32" customFormat="false" ht="9" hidden="false" customHeight="true" outlineLevel="0" collapsed="false">
      <c r="A32" s="145" t="s">
        <v>97</v>
      </c>
      <c r="B32" s="146" t="n">
        <v>210</v>
      </c>
    </row>
    <row r="33" customFormat="false" ht="9" hidden="false" customHeight="true" outlineLevel="0" collapsed="false">
      <c r="A33" s="145" t="s">
        <v>99</v>
      </c>
      <c r="B33" s="146" t="n">
        <v>773</v>
      </c>
    </row>
    <row r="34" customFormat="false" ht="9" hidden="false" customHeight="true" outlineLevel="0" collapsed="false">
      <c r="A34" s="145" t="s">
        <v>100</v>
      </c>
      <c r="B34" s="146" t="n">
        <v>402</v>
      </c>
    </row>
    <row r="35" customFormat="false" ht="9" hidden="false" customHeight="true" outlineLevel="0" collapsed="false">
      <c r="A35" s="145" t="s">
        <v>342</v>
      </c>
      <c r="B35" s="146" t="n">
        <v>932</v>
      </c>
    </row>
    <row r="36" customFormat="false" ht="9" hidden="false" customHeight="true" outlineLevel="0" collapsed="false">
      <c r="A36" s="145" t="s">
        <v>105</v>
      </c>
      <c r="B36" s="146" t="n">
        <v>276</v>
      </c>
    </row>
    <row r="37" customFormat="false" ht="9" hidden="false" customHeight="true" outlineLevel="0" collapsed="false">
      <c r="A37" s="145" t="s">
        <v>107</v>
      </c>
      <c r="B37" s="146" t="n">
        <v>2203</v>
      </c>
    </row>
    <row r="38" customFormat="false" ht="9" hidden="false" customHeight="true" outlineLevel="0" collapsed="false">
      <c r="A38" s="145" t="s">
        <v>343</v>
      </c>
      <c r="B38" s="146" t="n">
        <v>347</v>
      </c>
    </row>
    <row r="39" customFormat="false" ht="9" hidden="false" customHeight="true" outlineLevel="0" collapsed="false">
      <c r="A39" s="145" t="s">
        <v>344</v>
      </c>
      <c r="B39" s="146" t="n">
        <v>177</v>
      </c>
    </row>
    <row r="40" customFormat="false" ht="9" hidden="false" customHeight="true" outlineLevel="0" collapsed="false">
      <c r="A40" s="145" t="s">
        <v>116</v>
      </c>
      <c r="B40" s="146" t="n">
        <v>171</v>
      </c>
    </row>
    <row r="41" customFormat="false" ht="9" hidden="false" customHeight="true" outlineLevel="0" collapsed="false">
      <c r="A41" s="145" t="s">
        <v>118</v>
      </c>
      <c r="B41" s="146" t="n">
        <v>720</v>
      </c>
    </row>
    <row r="42" customFormat="false" ht="9" hidden="false" customHeight="true" outlineLevel="0" collapsed="false">
      <c r="A42" s="145" t="s">
        <v>345</v>
      </c>
      <c r="B42" s="146" t="n">
        <v>1336</v>
      </c>
    </row>
    <row r="43" customFormat="false" ht="9" hidden="false" customHeight="true" outlineLevel="0" collapsed="false">
      <c r="A43" s="145" t="s">
        <v>122</v>
      </c>
      <c r="B43" s="146" t="n">
        <v>128</v>
      </c>
    </row>
    <row r="44" customFormat="false" ht="9" hidden="false" customHeight="true" outlineLevel="0" collapsed="false">
      <c r="A44" s="145" t="s">
        <v>346</v>
      </c>
      <c r="B44" s="146" t="n">
        <v>90</v>
      </c>
    </row>
    <row r="45" customFormat="false" ht="9" hidden="false" customHeight="true" outlineLevel="0" collapsed="false">
      <c r="A45" s="145" t="s">
        <v>127</v>
      </c>
      <c r="B45" s="146" t="n">
        <v>879</v>
      </c>
    </row>
    <row r="46" customFormat="false" ht="9" hidden="false" customHeight="true" outlineLevel="0" collapsed="false">
      <c r="A46" s="145" t="s">
        <v>128</v>
      </c>
      <c r="B46" s="146" t="n">
        <v>230</v>
      </c>
    </row>
    <row r="47" customFormat="false" ht="9" hidden="false" customHeight="true" outlineLevel="0" collapsed="false">
      <c r="A47" s="145" t="s">
        <v>129</v>
      </c>
      <c r="B47" s="146" t="n">
        <v>188</v>
      </c>
    </row>
    <row r="48" customFormat="false" ht="9" hidden="false" customHeight="true" outlineLevel="0" collapsed="false">
      <c r="A48" s="145" t="s">
        <v>131</v>
      </c>
      <c r="B48" s="146" t="n">
        <v>869</v>
      </c>
    </row>
    <row r="49" customFormat="false" ht="9" hidden="false" customHeight="true" outlineLevel="0" collapsed="false">
      <c r="A49" s="145" t="s">
        <v>136</v>
      </c>
      <c r="B49" s="146" t="n">
        <v>232</v>
      </c>
    </row>
    <row r="50" customFormat="false" ht="9" hidden="false" customHeight="true" outlineLevel="0" collapsed="false">
      <c r="A50" s="145" t="s">
        <v>137</v>
      </c>
      <c r="B50" s="146" t="n">
        <v>1280</v>
      </c>
    </row>
    <row r="51" customFormat="false" ht="9" hidden="false" customHeight="true" outlineLevel="0" collapsed="false">
      <c r="A51" s="145" t="s">
        <v>139</v>
      </c>
      <c r="B51" s="146" t="n">
        <v>1376</v>
      </c>
    </row>
    <row r="52" customFormat="false" ht="9" hidden="false" customHeight="true" outlineLevel="0" collapsed="false">
      <c r="A52" s="145" t="s">
        <v>140</v>
      </c>
      <c r="B52" s="146" t="n">
        <v>282</v>
      </c>
    </row>
    <row r="53" customFormat="false" ht="9" hidden="false" customHeight="true" outlineLevel="0" collapsed="false">
      <c r="A53" s="145" t="s">
        <v>145</v>
      </c>
      <c r="B53" s="146" t="n">
        <v>700</v>
      </c>
    </row>
    <row r="54" customFormat="false" ht="9" hidden="false" customHeight="true" outlineLevel="0" collapsed="false">
      <c r="A54" s="145" t="s">
        <v>152</v>
      </c>
      <c r="B54" s="146" t="n">
        <v>924</v>
      </c>
    </row>
    <row r="55" customFormat="false" ht="9" hidden="false" customHeight="true" outlineLevel="0" collapsed="false">
      <c r="A55" s="145" t="s">
        <v>155</v>
      </c>
      <c r="B55" s="146" t="n">
        <v>59</v>
      </c>
    </row>
    <row r="56" customFormat="false" ht="9" hidden="false" customHeight="true" outlineLevel="0" collapsed="false">
      <c r="A56" s="145" t="s">
        <v>156</v>
      </c>
      <c r="B56" s="146" t="n">
        <v>1929</v>
      </c>
    </row>
    <row r="57" customFormat="false" ht="9" hidden="false" customHeight="true" outlineLevel="0" collapsed="false">
      <c r="A57" s="145" t="s">
        <v>159</v>
      </c>
      <c r="B57" s="146" t="n">
        <v>1826</v>
      </c>
    </row>
    <row r="58" customFormat="false" ht="9" hidden="false" customHeight="true" outlineLevel="0" collapsed="false">
      <c r="A58" s="145" t="s">
        <v>160</v>
      </c>
      <c r="B58" s="146" t="n">
        <v>1884</v>
      </c>
    </row>
    <row r="59" customFormat="false" ht="9" hidden="false" customHeight="true" outlineLevel="0" collapsed="false">
      <c r="A59" s="145" t="s">
        <v>347</v>
      </c>
      <c r="B59" s="146" t="n">
        <v>700</v>
      </c>
    </row>
    <row r="60" customFormat="false" ht="9" hidden="false" customHeight="true" outlineLevel="0" collapsed="false">
      <c r="A60" s="145" t="s">
        <v>163</v>
      </c>
      <c r="B60" s="146" t="n">
        <v>1269</v>
      </c>
    </row>
    <row r="61" customFormat="false" ht="9" hidden="false" customHeight="true" outlineLevel="0" collapsed="false">
      <c r="A61" s="145" t="s">
        <v>164</v>
      </c>
      <c r="B61" s="146" t="n">
        <v>293</v>
      </c>
    </row>
    <row r="62" customFormat="false" ht="9" hidden="false" customHeight="true" outlineLevel="0" collapsed="false">
      <c r="A62" s="145" t="s">
        <v>165</v>
      </c>
      <c r="B62" s="146" t="n">
        <v>74</v>
      </c>
    </row>
    <row r="63" customFormat="false" ht="9" hidden="false" customHeight="true" outlineLevel="0" collapsed="false">
      <c r="A63" s="145" t="s">
        <v>348</v>
      </c>
      <c r="B63" s="146" t="n">
        <v>648</v>
      </c>
    </row>
    <row r="64" customFormat="false" ht="9" hidden="false" customHeight="true" outlineLevel="0" collapsed="false">
      <c r="A64" s="145" t="s">
        <v>169</v>
      </c>
      <c r="B64" s="146" t="n">
        <v>320</v>
      </c>
    </row>
    <row r="65" customFormat="false" ht="9" hidden="false" customHeight="true" outlineLevel="0" collapsed="false">
      <c r="A65" s="145" t="s">
        <v>172</v>
      </c>
      <c r="B65" s="146" t="n">
        <v>490</v>
      </c>
    </row>
    <row r="66" customFormat="false" ht="9" hidden="false" customHeight="true" outlineLevel="0" collapsed="false">
      <c r="A66" s="145" t="s">
        <v>176</v>
      </c>
      <c r="B66" s="146" t="n">
        <v>63</v>
      </c>
    </row>
    <row r="67" customFormat="false" ht="9" hidden="false" customHeight="true" outlineLevel="0" collapsed="false">
      <c r="A67" s="145" t="s">
        <v>178</v>
      </c>
      <c r="B67" s="146" t="n">
        <v>722</v>
      </c>
    </row>
    <row r="68" customFormat="false" ht="9" hidden="false" customHeight="true" outlineLevel="0" collapsed="false">
      <c r="A68" s="145" t="s">
        <v>180</v>
      </c>
      <c r="B68" s="146" t="n">
        <v>162</v>
      </c>
    </row>
    <row r="69" customFormat="false" ht="9" hidden="false" customHeight="true" outlineLevel="0" collapsed="false">
      <c r="A69" s="145" t="s">
        <v>181</v>
      </c>
      <c r="B69" s="146" t="n">
        <v>857</v>
      </c>
    </row>
    <row r="70" customFormat="false" ht="9" hidden="false" customHeight="true" outlineLevel="0" collapsed="false">
      <c r="A70" s="145" t="s">
        <v>189</v>
      </c>
      <c r="B70" s="146" t="n">
        <v>790</v>
      </c>
    </row>
    <row r="71" customFormat="false" ht="9" hidden="false" customHeight="true" outlineLevel="0" collapsed="false">
      <c r="A71" s="145" t="s">
        <v>190</v>
      </c>
      <c r="B71" s="146" t="n">
        <v>1898</v>
      </c>
    </row>
    <row r="72" customFormat="false" ht="9" hidden="false" customHeight="true" outlineLevel="0" collapsed="false">
      <c r="A72" s="145" t="s">
        <v>191</v>
      </c>
      <c r="B72" s="146" t="n">
        <v>1806</v>
      </c>
    </row>
    <row r="73" customFormat="false" ht="9" hidden="false" customHeight="true" outlineLevel="0" collapsed="false">
      <c r="A73" s="145" t="s">
        <v>194</v>
      </c>
      <c r="B73" s="146" t="n">
        <v>545</v>
      </c>
    </row>
    <row r="74" customFormat="false" ht="9" hidden="false" customHeight="true" outlineLevel="0" collapsed="false">
      <c r="A74" s="145" t="s">
        <v>198</v>
      </c>
      <c r="B74" s="146" t="n">
        <v>1501</v>
      </c>
    </row>
    <row r="75" customFormat="false" ht="9" hidden="false" customHeight="true" outlineLevel="0" collapsed="false">
      <c r="A75" s="145" t="s">
        <v>204</v>
      </c>
      <c r="B75" s="146" t="n">
        <v>3770</v>
      </c>
    </row>
    <row r="76" customFormat="false" ht="9" hidden="false" customHeight="true" outlineLevel="0" collapsed="false">
      <c r="A76" s="145" t="s">
        <v>205</v>
      </c>
      <c r="B76" s="146" t="n">
        <v>2192</v>
      </c>
    </row>
    <row r="77" customFormat="false" ht="9" hidden="false" customHeight="true" outlineLevel="0" collapsed="false">
      <c r="A77" s="145" t="s">
        <v>207</v>
      </c>
      <c r="B77" s="146" t="n">
        <v>602</v>
      </c>
    </row>
    <row r="78" customFormat="false" ht="9" hidden="false" customHeight="true" outlineLevel="0" collapsed="false">
      <c r="A78" s="145" t="s">
        <v>208</v>
      </c>
      <c r="B78" s="146" t="n">
        <v>504</v>
      </c>
    </row>
    <row r="79" customFormat="false" ht="9" hidden="false" customHeight="true" outlineLevel="0" collapsed="false">
      <c r="A79" s="145" t="s">
        <v>215</v>
      </c>
      <c r="B79" s="146" t="n">
        <v>3332</v>
      </c>
    </row>
    <row r="80" customFormat="false" ht="9" hidden="false" customHeight="true" outlineLevel="0" collapsed="false">
      <c r="A80" s="145" t="s">
        <v>219</v>
      </c>
      <c r="B80" s="146" t="n">
        <v>4244</v>
      </c>
    </row>
    <row r="81" customFormat="false" ht="9" hidden="false" customHeight="true" outlineLevel="0" collapsed="false">
      <c r="A81" s="145" t="s">
        <v>222</v>
      </c>
      <c r="B81" s="146" t="n">
        <v>1041</v>
      </c>
    </row>
    <row r="82" customFormat="false" ht="9" hidden="false" customHeight="true" outlineLevel="0" collapsed="false">
      <c r="A82" s="145" t="s">
        <v>225</v>
      </c>
      <c r="B82" s="146" t="n">
        <v>593</v>
      </c>
    </row>
    <row r="83" customFormat="false" ht="9" hidden="false" customHeight="true" outlineLevel="0" collapsed="false">
      <c r="A83" s="145" t="s">
        <v>227</v>
      </c>
      <c r="B83" s="146" t="n">
        <v>1171</v>
      </c>
    </row>
    <row r="84" customFormat="false" ht="9" hidden="false" customHeight="true" outlineLevel="0" collapsed="false">
      <c r="A84" s="145" t="s">
        <v>228</v>
      </c>
      <c r="B84" s="146" t="n">
        <v>290</v>
      </c>
    </row>
    <row r="85" customFormat="false" ht="9" hidden="false" customHeight="true" outlineLevel="0" collapsed="false">
      <c r="A85" s="145" t="s">
        <v>233</v>
      </c>
      <c r="B85" s="146" t="n">
        <v>71</v>
      </c>
    </row>
    <row r="86" customFormat="false" ht="9" hidden="false" customHeight="true" outlineLevel="0" collapsed="false">
      <c r="A86" s="145" t="s">
        <v>235</v>
      </c>
      <c r="B86" s="146" t="n">
        <v>600</v>
      </c>
    </row>
    <row r="87" customFormat="false" ht="9" hidden="false" customHeight="true" outlineLevel="0" collapsed="false">
      <c r="A87" s="145" t="s">
        <v>238</v>
      </c>
      <c r="B87" s="146" t="n">
        <v>52</v>
      </c>
    </row>
    <row r="88" customFormat="false" ht="9" hidden="false" customHeight="true" outlineLevel="0" collapsed="false">
      <c r="A88" s="145" t="s">
        <v>243</v>
      </c>
      <c r="B88" s="146" t="n">
        <v>794</v>
      </c>
    </row>
    <row r="89" customFormat="false" ht="9" hidden="false" customHeight="true" outlineLevel="0" collapsed="false">
      <c r="A89" s="145" t="s">
        <v>244</v>
      </c>
      <c r="B89" s="146" t="n">
        <v>457</v>
      </c>
    </row>
    <row r="90" customFormat="false" ht="9" hidden="false" customHeight="true" outlineLevel="0" collapsed="false">
      <c r="A90" s="145" t="s">
        <v>245</v>
      </c>
      <c r="B90" s="146" t="n">
        <v>450</v>
      </c>
    </row>
    <row r="91" customFormat="false" ht="9" hidden="false" customHeight="true" outlineLevel="0" collapsed="false">
      <c r="A91" s="145" t="s">
        <v>246</v>
      </c>
      <c r="B91" s="146" t="n">
        <v>1939</v>
      </c>
    </row>
    <row r="92" customFormat="false" ht="9" hidden="false" customHeight="true" outlineLevel="0" collapsed="false">
      <c r="A92" s="145" t="s">
        <v>248</v>
      </c>
      <c r="B92" s="146" t="n">
        <v>3497</v>
      </c>
    </row>
    <row r="93" customFormat="false" ht="9" hidden="false" customHeight="true" outlineLevel="0" collapsed="false">
      <c r="A93" s="145" t="s">
        <v>252</v>
      </c>
      <c r="B93" s="146" t="n">
        <v>1953</v>
      </c>
    </row>
    <row r="94" customFormat="false" ht="9" hidden="false" customHeight="true" outlineLevel="0" collapsed="false">
      <c r="A94" s="145" t="s">
        <v>349</v>
      </c>
      <c r="B94" s="146" t="n">
        <v>275</v>
      </c>
    </row>
    <row r="95" customFormat="false" ht="9" hidden="false" customHeight="true" outlineLevel="0" collapsed="false">
      <c r="A95" s="145" t="s">
        <v>254</v>
      </c>
      <c r="B95" s="146" t="n">
        <v>2291</v>
      </c>
    </row>
    <row r="96" customFormat="false" ht="9" hidden="false" customHeight="true" outlineLevel="0" collapsed="false">
      <c r="A96" s="145" t="s">
        <v>256</v>
      </c>
      <c r="B96" s="146" t="n">
        <v>1246</v>
      </c>
    </row>
    <row r="97" customFormat="false" ht="9" hidden="false" customHeight="true" outlineLevel="0" collapsed="false">
      <c r="A97" s="145" t="s">
        <v>350</v>
      </c>
      <c r="B97" s="146" t="n">
        <v>402</v>
      </c>
    </row>
    <row r="98" customFormat="false" ht="9" hidden="false" customHeight="true" outlineLevel="0" collapsed="false">
      <c r="A98" s="145" t="s">
        <v>261</v>
      </c>
      <c r="B98" s="146" t="n">
        <v>1982</v>
      </c>
    </row>
    <row r="99" customFormat="false" ht="9" hidden="false" customHeight="true" outlineLevel="0" collapsed="false">
      <c r="A99" s="145" t="s">
        <v>262</v>
      </c>
      <c r="B99" s="146" t="n">
        <v>258</v>
      </c>
    </row>
    <row r="100" customFormat="false" ht="9" hidden="false" customHeight="true" outlineLevel="0" collapsed="false">
      <c r="A100" s="145" t="s">
        <v>263</v>
      </c>
      <c r="B100" s="146" t="n">
        <v>391</v>
      </c>
    </row>
    <row r="101" customFormat="false" ht="9" hidden="false" customHeight="true" outlineLevel="0" collapsed="false">
      <c r="A101" s="145" t="s">
        <v>265</v>
      </c>
      <c r="B101" s="146" t="n">
        <v>353</v>
      </c>
    </row>
    <row r="102" customFormat="false" ht="9" hidden="false" customHeight="true" outlineLevel="0" collapsed="false">
      <c r="A102" s="145" t="s">
        <v>266</v>
      </c>
      <c r="B102" s="146" t="n">
        <v>1619</v>
      </c>
    </row>
    <row r="103" customFormat="false" ht="9" hidden="false" customHeight="true" outlineLevel="0" collapsed="false">
      <c r="A103" s="141"/>
      <c r="B103" s="147"/>
    </row>
    <row r="104" s="135" customFormat="true" ht="9" hidden="false" customHeight="true" outlineLevel="0" collapsed="false">
      <c r="A104" s="148"/>
      <c r="B104" s="147"/>
    </row>
    <row r="105" s="135" customFormat="true" ht="9" hidden="false" customHeight="true" outlineLevel="0" collapsed="false">
      <c r="A105" s="134"/>
      <c r="B105" s="149"/>
    </row>
    <row r="106" s="135" customFormat="true" ht="9" hidden="false" customHeight="true" outlineLevel="0" collapsed="false">
      <c r="A106" s="150" t="s">
        <v>351</v>
      </c>
      <c r="B106" s="147"/>
    </row>
    <row r="107" customFormat="false" ht="9" hidden="true" customHeight="true" outlineLevel="0" collapsed="false">
      <c r="A107" s="150" t="s">
        <v>20</v>
      </c>
      <c r="B107" s="147"/>
    </row>
    <row r="108" customFormat="false" ht="9" hidden="true" customHeight="true" outlineLevel="0" collapsed="false">
      <c r="A108" s="151" t="s">
        <v>20</v>
      </c>
      <c r="B108" s="152"/>
    </row>
    <row r="109" customFormat="false" ht="9" hidden="true" customHeight="true" outlineLevel="0" collapsed="false">
      <c r="A109" s="153"/>
      <c r="B109" s="154"/>
    </row>
    <row r="110" customFormat="false" ht="9" hidden="true" customHeight="true" outlineLevel="0" collapsed="false">
      <c r="A110" s="150" t="s">
        <v>352</v>
      </c>
      <c r="B110" s="155"/>
    </row>
    <row r="111" customFormat="false" ht="9" hidden="true" customHeight="true" outlineLevel="0" collapsed="false">
      <c r="A111" s="150"/>
      <c r="B111" s="155"/>
    </row>
    <row r="112" customFormat="false" ht="9" hidden="true" customHeight="true" outlineLevel="0" collapsed="false">
      <c r="A112" s="150"/>
      <c r="B112" s="155"/>
    </row>
    <row r="113" customFormat="false" ht="9" hidden="true" customHeight="true" outlineLevel="0" collapsed="false">
      <c r="A113" s="150"/>
      <c r="B113" s="155"/>
    </row>
    <row r="114" customFormat="false" ht="9" hidden="true" customHeight="true" outlineLevel="0" collapsed="false">
      <c r="A114" s="150"/>
      <c r="B114" s="155"/>
    </row>
    <row r="115" customFormat="false" ht="9" hidden="true" customHeight="true" outlineLevel="0" collapsed="false">
      <c r="A115" s="150"/>
      <c r="B115" s="155"/>
    </row>
    <row r="116" customFormat="false" ht="9" hidden="true" customHeight="true" outlineLevel="0" collapsed="false">
      <c r="A116" s="150"/>
      <c r="B116" s="150"/>
    </row>
    <row r="117" customFormat="false" ht="9" hidden="true" customHeight="true" outlineLevel="0" collapsed="false">
      <c r="A117" s="150"/>
      <c r="B117" s="150"/>
    </row>
    <row r="118" customFormat="false" ht="9" hidden="true" customHeight="true" outlineLevel="0" collapsed="false">
      <c r="A118" s="150"/>
      <c r="B118" s="150"/>
    </row>
    <row r="119" customFormat="false" ht="9" hidden="true" customHeight="true" outlineLevel="0" collapsed="false">
      <c r="A119" s="150"/>
      <c r="B119" s="150"/>
    </row>
    <row r="120" customFormat="false" ht="9" hidden="true" customHeight="true" outlineLevel="0" collapsed="false">
      <c r="A120" s="150"/>
      <c r="B120" s="150"/>
    </row>
    <row r="121" customFormat="false" ht="9" hidden="true" customHeight="true" outlineLevel="0" collapsed="false">
      <c r="A121" s="150"/>
      <c r="B121" s="150"/>
    </row>
    <row r="122" customFormat="false" ht="9" hidden="true" customHeight="true" outlineLevel="0" collapsed="false">
      <c r="A122" s="150"/>
      <c r="B122" s="150"/>
    </row>
    <row r="123" customFormat="false" ht="9" hidden="true" customHeight="true" outlineLevel="0" collapsed="false">
      <c r="A123" s="150"/>
      <c r="B123" s="150"/>
    </row>
    <row r="124" customFormat="false" ht="9" hidden="true" customHeight="true" outlineLevel="0" collapsed="false">
      <c r="A124" s="150"/>
      <c r="B124" s="150"/>
    </row>
    <row r="125" customFormat="false" ht="9" hidden="true" customHeight="true" outlineLevel="0" collapsed="false">
      <c r="A125" s="150"/>
      <c r="B125" s="150"/>
    </row>
    <row r="126" customFormat="false" ht="9" hidden="true" customHeight="true" outlineLevel="0" collapsed="false">
      <c r="A126" s="150"/>
      <c r="B126" s="150"/>
    </row>
    <row r="127" customFormat="false" ht="9" hidden="true" customHeight="true" outlineLevel="0" collapsed="false">
      <c r="A127" s="150"/>
      <c r="B127" s="150"/>
    </row>
    <row r="128" customFormat="false" ht="9" hidden="true" customHeight="true" outlineLevel="0" collapsed="false">
      <c r="A128" s="150"/>
      <c r="B128" s="150"/>
    </row>
    <row r="129" customFormat="false" ht="9" hidden="true" customHeight="true" outlineLevel="0" collapsed="false">
      <c r="A129" s="150"/>
      <c r="B129" s="150"/>
    </row>
    <row r="130" customFormat="false" ht="9" hidden="true" customHeight="true" outlineLevel="0" collapsed="false">
      <c r="A130" s="150"/>
      <c r="B130" s="150"/>
    </row>
    <row r="131" customFormat="false" ht="7.5" hidden="true" customHeight="true" outlineLevel="0" collapsed="false">
      <c r="A131" s="150"/>
      <c r="B131" s="150"/>
    </row>
    <row r="132" customFormat="false" ht="7.5" hidden="true" customHeight="true" outlineLevel="0" collapsed="false">
      <c r="A132" s="150"/>
      <c r="B132" s="150"/>
    </row>
    <row r="133" customFormat="false" ht="7.5" hidden="true" customHeight="true" outlineLevel="0" collapsed="false">
      <c r="A133" s="150"/>
      <c r="B133" s="150"/>
    </row>
    <row r="134" customFormat="false" ht="7.5" hidden="true" customHeight="true" outlineLevel="0" collapsed="false">
      <c r="A134" s="150"/>
      <c r="B134" s="150"/>
    </row>
    <row r="135" customFormat="false" ht="7.5" hidden="true" customHeight="true" outlineLevel="0" collapsed="false">
      <c r="A135" s="150"/>
      <c r="B135" s="150"/>
    </row>
    <row r="136" customFormat="false" ht="7.5" hidden="true" customHeight="true" outlineLevel="0" collapsed="false">
      <c r="A136" s="150"/>
      <c r="B136" s="150"/>
    </row>
    <row r="137" customFormat="false" ht="7.5" hidden="true" customHeight="true" outlineLevel="0" collapsed="false">
      <c r="A137" s="150"/>
      <c r="B137" s="150"/>
    </row>
    <row r="138" customFormat="false" ht="7.5" hidden="true" customHeight="true" outlineLevel="0" collapsed="false">
      <c r="A138" s="150"/>
      <c r="B138" s="150"/>
    </row>
    <row r="139" customFormat="false" ht="7.5" hidden="true" customHeight="true" outlineLevel="0" collapsed="false">
      <c r="A139" s="150"/>
      <c r="B139" s="150"/>
    </row>
    <row r="140" customFormat="false" ht="7.5" hidden="true" customHeight="true" outlineLevel="0" collapsed="false">
      <c r="A140" s="150"/>
      <c r="B140" s="150"/>
    </row>
    <row r="141" customFormat="false" ht="7.5" hidden="true" customHeight="true" outlineLevel="0" collapsed="false">
      <c r="A141" s="150"/>
      <c r="B141" s="150"/>
    </row>
    <row r="142" customFormat="false" ht="7.5" hidden="true" customHeight="true" outlineLevel="0" collapsed="false">
      <c r="A142" s="150"/>
      <c r="B142" s="15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18:28Z</dcterms:created>
  <dc:creator>INEGI</dc:creator>
  <dc:description/>
  <cp:keywords>Sector Eléctrico Energía Eléctrica</cp:keywords>
  <dc:language>en-US</dc:language>
  <cp:lastModifiedBy>LAURA.RODRIGUEZ</cp:lastModifiedBy>
  <cp:lastPrinted>2004-11-18T16:02:34Z</cp:lastPrinted>
  <dcterms:modified xsi:type="dcterms:W3CDTF">2009-06-24T15:50:15Z</dcterms:modified>
  <cp:revision>0</cp:revision>
  <dc:subject/>
  <dc:title>Anuario Estadístico de Puebla. edición 2004. Electricidad</dc:title>
</cp:coreProperties>
</file>