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Índice" sheetId="1" state="visible" r:id="rId2"/>
    <sheet name="4.1" sheetId="2" state="visible" r:id="rId3"/>
    <sheet name="G 4.1" sheetId="3" state="visible" r:id="rId4"/>
    <sheet name="4.2" sheetId="4" state="visible" r:id="rId5"/>
    <sheet name="G 4.2" sheetId="5" state="visible" r:id="rId6"/>
    <sheet name="4.3a" sheetId="6" state="visible" r:id="rId7"/>
    <sheet name="4.3b" sheetId="7" state="visible" r:id="rId8"/>
    <sheet name="4.4" sheetId="8" state="visible" r:id="rId9"/>
    <sheet name="4.5" sheetId="9" state="visible" r:id="rId10"/>
    <sheet name="4.6" sheetId="10" state="visible" r:id="rId11"/>
    <sheet name="4.7" sheetId="11" state="visible" r:id="rId12"/>
    <sheet name="4.8" sheetId="12" state="visible" r:id="rId13"/>
    <sheet name="G 4.3" sheetId="13" state="visible" r:id="rId14"/>
    <sheet name="4.9" sheetId="14" state="visible" r:id="rId15"/>
    <sheet name="4.10" sheetId="15" state="visible" r:id="rId16"/>
    <sheet name="G 4.4" sheetId="16" state="visible" r:id="rId17"/>
    <sheet name="4.11" sheetId="17" state="visible" r:id="rId18"/>
    <sheet name="4.12" sheetId="18" state="visible" r:id="rId19"/>
    <sheet name="4.13a" sheetId="19" state="visible" r:id="rId20"/>
    <sheet name="4.13b" sheetId="20" state="visible" r:id="rId21"/>
    <sheet name="G 4.5" sheetId="21" state="visible" r:id="rId22"/>
    <sheet name="4.14" sheetId="22" state="visible" r:id="rId23"/>
    <sheet name="G 4.6 y 4.7" sheetId="23" state="visible" r:id="rId24"/>
    <sheet name="4.15" sheetId="24" state="visible" r:id="rId25"/>
    <sheet name="4.16" sheetId="25" state="visible" r:id="rId26"/>
    <sheet name="4.17" sheetId="26" state="visible" r:id="rId27"/>
    <sheet name="4.18" sheetId="27" state="visible" r:id="rId28"/>
    <sheet name="4.19" sheetId="28" state="visible" r:id="rId29"/>
  </sheets>
  <externalReferences>
    <externalReference r:id="rId30"/>
  </externalReferences>
  <definedNames>
    <definedName function="false" hidden="false" localSheetId="1" name="_xlnm.Print_Area" vbProcedure="false">'4.1'!$A$1:$E$25</definedName>
    <definedName function="false" hidden="false" localSheetId="1" name="_xlnm.Print_Titles" vbProcedure="false">'4.1'!$1:$13</definedName>
    <definedName function="false" hidden="false" localSheetId="14" name="_xlnm.Print_Area" vbProcedure="false">'4.10'!$A$1:$I$242</definedName>
    <definedName function="false" hidden="false" localSheetId="14" name="_xlnm.Print_Titles" vbProcedure="false">'4.10'!$1:$11</definedName>
    <definedName function="false" hidden="false" localSheetId="16" name="_xlnm.Print_Area" vbProcedure="false">'4.11'!$A$1:$M$241</definedName>
    <definedName function="false" hidden="false" localSheetId="16" name="_xlnm.Print_Titles" vbProcedure="false">'4.11'!$1:$13</definedName>
    <definedName function="false" hidden="false" localSheetId="17" name="_xlnm.Print_Area" vbProcedure="false">'4.12'!$A$1:$O$241</definedName>
    <definedName function="false" hidden="false" localSheetId="17" name="_xlnm.Print_Titles" vbProcedure="false">'4.12'!$1:$13</definedName>
    <definedName function="false" hidden="false" localSheetId="18" name="_xlnm.Print_Area" vbProcedure="false">'4.13a'!$A$1:$H$231</definedName>
    <definedName function="false" hidden="false" localSheetId="18" name="_xlnm.Print_Titles" vbProcedure="false">'4.13a'!$1:$9</definedName>
    <definedName function="false" hidden="false" localSheetId="19" name="_xlnm.Print_Area" vbProcedure="false">'4.13b'!$A$1:$F$237</definedName>
    <definedName function="false" hidden="false" localSheetId="19" name="_xlnm.Print_Titles" vbProcedure="false">'4.13b'!$1:$9</definedName>
    <definedName function="false" hidden="false" localSheetId="21" name="_xlnm.Print_Area" vbProcedure="false">'4.14'!$A$1:$F$44</definedName>
    <definedName function="false" hidden="false" localSheetId="21" name="_xlnm.Print_Titles" vbProcedure="false">'4.14'!$1:$9</definedName>
    <definedName function="false" hidden="false" localSheetId="23" name="_xlnm.Print_Area" vbProcedure="false">'4.15'!$A$1:$N$66</definedName>
    <definedName function="false" hidden="false" localSheetId="24" name="_xlnm.Print_Area" vbProcedure="false">'4.16'!$A$1:$K$244</definedName>
    <definedName function="false" hidden="false" localSheetId="24" name="_xlnm.Print_Titles" vbProcedure="false">'4.16'!$1:$17</definedName>
    <definedName function="false" hidden="false" localSheetId="25" name="_xlnm.Print_Area" vbProcedure="false">'4.17'!$A$1:$I$24</definedName>
    <definedName function="false" hidden="false" localSheetId="25" name="_xlnm.Print_Titles" vbProcedure="false">'4.17'!$1:$13</definedName>
    <definedName function="false" hidden="false" localSheetId="26" name="_xlnm.Print_Area" vbProcedure="false">'4.18'!$A$1:$K$238</definedName>
    <definedName function="false" hidden="false" localSheetId="26" name="_xlnm.Print_Titles" vbProcedure="false">'4.18'!$1:$13</definedName>
    <definedName function="false" hidden="false" localSheetId="27" name="_xlnm.Print_Area" vbProcedure="false">'4.19'!$A$1:$C$220</definedName>
    <definedName function="false" hidden="false" localSheetId="27" name="_xlnm.Print_Titles" vbProcedure="false">'4.19'!$1:$10</definedName>
    <definedName function="false" hidden="false" localSheetId="3" name="_xlnm.Print_Area" vbProcedure="false">'4.2'!$A$1:$H$50</definedName>
    <definedName function="false" hidden="false" localSheetId="3" name="_xlnm.Print_Titles" vbProcedure="false">'4.2'!$1:$12</definedName>
    <definedName function="false" hidden="false" localSheetId="5" name="_xlnm.Print_Area" vbProcedure="false">'4.3a'!$A$1:$J$232</definedName>
    <definedName function="false" hidden="false" localSheetId="5" name="_xlnm.Print_Titles" vbProcedure="false">'4.3a'!$1:$9</definedName>
    <definedName function="false" hidden="false" localSheetId="6" name="_xlnm.Print_Area" vbProcedure="false">'4.3b'!$A$1:$G$233</definedName>
    <definedName function="false" hidden="false" localSheetId="6" name="_xlnm.Print_Titles" vbProcedure="false">'4.3b'!$1:$9</definedName>
    <definedName function="false" hidden="false" localSheetId="7" name="_xlnm.Print_Area" vbProcedure="false">'4.4'!$A$1:$L$238</definedName>
    <definedName function="false" hidden="false" localSheetId="7" name="_xlnm.Print_Titles" vbProcedure="false">'4.4'!$1:$12</definedName>
    <definedName function="false" hidden="false" localSheetId="8" name="_xlnm.Print_Area" vbProcedure="false">'4.5'!$A$1:$H$34</definedName>
    <definedName function="false" hidden="false" localSheetId="9" name="_xlnm.Print_Area" vbProcedure="false">'4.6'!$A$1:$M$35</definedName>
    <definedName function="false" hidden="false" localSheetId="10" name="_xlnm.Print_Area" vbProcedure="false">'4.7'!$A$1:$J$234</definedName>
    <definedName function="false" hidden="false" localSheetId="10" name="_xlnm.Print_Titles" vbProcedure="false">'4.7'!$1:$9</definedName>
    <definedName function="false" hidden="false" localSheetId="11" name="_xlnm.Print_Area" vbProcedure="false">'4.8'!$A$1:$L$59</definedName>
    <definedName function="false" hidden="false" localSheetId="11" name="_xlnm.Print_Titles" vbProcedure="false">'4.8'!$1:$9</definedName>
    <definedName function="false" hidden="false" localSheetId="13" name="_xlnm.Print_Area" vbProcedure="false">'4.9'!$A$1:$I$126</definedName>
    <definedName function="false" hidden="false" localSheetId="13" name="_xlnm.Print_Titles" vbProcedure="false">'4.9'!$1:$12</definedName>
    <definedName function="false" hidden="false" localSheetId="2" name="_xlnm.Print_Area" vbProcedure="false">'G 4.1'!$A$1:$D$28</definedName>
    <definedName function="false" hidden="false" localSheetId="4" name="_xlnm.Print_Area" vbProcedure="false">'G 4.2'!$A$1:$D$29</definedName>
    <definedName function="false" hidden="false" localSheetId="12" name="_xlnm.Print_Area" vbProcedure="false">'G 4.3'!$A$1:$D$28</definedName>
    <definedName function="false" hidden="false" localSheetId="15" name="_xlnm.Print_Area" vbProcedure="false">'G 4.4'!$A$1:$D$28</definedName>
    <definedName function="false" hidden="false" localSheetId="20" name="_xlnm.Print_Area" vbProcedure="false">'G 4.5'!$A$1:$D$57</definedName>
    <definedName function="false" hidden="false" localSheetId="22" name="_xlnm.Print_Area" vbProcedure="false">'G 4.6 y 4.7'!$A$1:$D$58</definedName>
    <definedName function="false" hidden="false" localSheetId="0" name="_xlnm.Print_Area" vbProcedure="false">Índice!$A$1:$C$92</definedName>
    <definedName function="false" hidden="false" name="Excel_BuiltIn_Database" vbProcedure="false">'[1]'!$A$3:$K$220</definedName>
    <definedName function="false" hidden="false" localSheetId="17" name="Excel_BuiltIn__FilterDatabase" vbProcedure="false">'4.12'!$O$163:$O$233</definedName>
    <definedName function="false" hidden="false" localSheetId="24" name="Excel_BuiltIn__FilterDatabase" vbProcedure="false">'4.16'!$H$21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875">
  <si>
    <t xml:space="preserve">4. Vivienda e Infraestructura Básica </t>
  </si>
  <si>
    <t xml:space="preserve">    para los Asentamientos Humanos</t>
  </si>
  <si>
    <t xml:space="preserve">Reserva Territorial Adquirida por Municipio</t>
  </si>
  <si>
    <t xml:space="preserve">de Ubicación de la Reserva según Tipo</t>
  </si>
  <si>
    <t xml:space="preserve">de Proyecto</t>
  </si>
  <si>
    <t xml:space="preserve">(Hectáreas)</t>
  </si>
  <si>
    <t xml:space="preserve">Localidades y Población Total</t>
  </si>
  <si>
    <t xml:space="preserve">por Tamaño de la Localidad</t>
  </si>
  <si>
    <t xml:space="preserve">Al 14 de febrero de 2000</t>
  </si>
  <si>
    <t xml:space="preserve">Localidades por Municipio según Tamaño</t>
  </si>
  <si>
    <t xml:space="preserve">de la Localidad</t>
  </si>
  <si>
    <t xml:space="preserve">Viviendas Habitadas y sus Ocupantes por Municipio </t>
  </si>
  <si>
    <t xml:space="preserve">según Tipo de Vivienda</t>
  </si>
  <si>
    <t xml:space="preserve">Viviendas Particulares Habitadas y sus Ocupantes</t>
  </si>
  <si>
    <t xml:space="preserve">por Clase de Vivienda</t>
  </si>
  <si>
    <t xml:space="preserve">Viviendas Particulares Habitadas por Número</t>
  </si>
  <si>
    <t xml:space="preserve">de Ocupantes según Clase de Vivienda</t>
  </si>
  <si>
    <t xml:space="preserve">Viviendas Particulares Habitadas por Municipio</t>
  </si>
  <si>
    <t xml:space="preserve">según Clase de Vivienda</t>
  </si>
  <si>
    <t xml:space="preserve">por Tenencia según Clase de Vivienda</t>
  </si>
  <si>
    <t xml:space="preserve">Viviendas Particulares Habitadas por Material </t>
  </si>
  <si>
    <t xml:space="preserve">Predominante en Pisos y Paredes según Material</t>
  </si>
  <si>
    <t xml:space="preserve">Predominante en Techos</t>
  </si>
  <si>
    <t xml:space="preserve">4.10</t>
  </si>
  <si>
    <t xml:space="preserve">Viviendas Particulares Habitadas y que Disponen </t>
  </si>
  <si>
    <t xml:space="preserve">de Energía Eléctrica, de Agua Entubada </t>
  </si>
  <si>
    <t xml:space="preserve">en el Ámbito de la Vivienda y de Drenaje </t>
  </si>
  <si>
    <t xml:space="preserve">por Municipio</t>
  </si>
  <si>
    <t xml:space="preserve">Al 14 de Febrero de 2000</t>
  </si>
  <si>
    <t xml:space="preserve">Viviendas Particulares Habitadas que Disponen</t>
  </si>
  <si>
    <t xml:space="preserve">de Cocina y sus Ocupantes por Municipio</t>
  </si>
  <si>
    <t xml:space="preserve">según Uso de la Cocina</t>
  </si>
  <si>
    <t xml:space="preserve">de Servicio Sanitario Exclusivo y sus Ocupantes</t>
  </si>
  <si>
    <t xml:space="preserve">por Municipio según Conexión de Agua</t>
  </si>
  <si>
    <t xml:space="preserve">Viviendas Particulares Habitadas y que Disponen</t>
  </si>
  <si>
    <t xml:space="preserve">de Bienes en la Vivienda por Municipio</t>
  </si>
  <si>
    <t xml:space="preserve">Créditos e Inversión Ejercida para Vivienda</t>
  </si>
  <si>
    <t xml:space="preserve">Completa del INFONAVIT por Municipio</t>
  </si>
  <si>
    <t xml:space="preserve">Capacidad Total y Útil de Almacenamiento,</t>
  </si>
  <si>
    <t xml:space="preserve">y Volumen Anual Utilizado de las Presas</t>
  </si>
  <si>
    <t xml:space="preserve">por Municipio y Presa </t>
  </si>
  <si>
    <t xml:space="preserve">(Millones de metros cúbicos)</t>
  </si>
  <si>
    <t xml:space="preserve">Fuentes de Abastecimiento y Volumen Promedio</t>
  </si>
  <si>
    <t xml:space="preserve">Diario de Extracción de Agua Potable </t>
  </si>
  <si>
    <t xml:space="preserve">por Municipio según Tipo de Fuente</t>
  </si>
  <si>
    <t xml:space="preserve">Plantas Potabilizadoras en Operación, Capacidad </t>
  </si>
  <si>
    <t xml:space="preserve">Instalada y Volumen Suministrado</t>
  </si>
  <si>
    <t xml:space="preserve">de Agua Potable por Municipio</t>
  </si>
  <si>
    <t xml:space="preserve">Sistemas, Tomas Domiciliarias Instaladas </t>
  </si>
  <si>
    <t xml:space="preserve">y Localidades con Red de Distribución </t>
  </si>
  <si>
    <t xml:space="preserve">de Agua Potable por Municipio </t>
  </si>
  <si>
    <t xml:space="preserve">Al 31 de diciembre de 2003</t>
  </si>
  <si>
    <t xml:space="preserve">Sistemas y Localidades con el Servicio de Drenaje</t>
  </si>
  <si>
    <t xml:space="preserve">y Alcantarillado por Municipio</t>
  </si>
  <si>
    <t xml:space="preserve">&amp;</t>
  </si>
  <si>
    <t xml:space="preserve">RESERVA TERRITORIAL ADQUIRIDA POR MUNICIPIO</t>
  </si>
  <si>
    <t xml:space="preserve">CUADRO 4.1</t>
  </si>
  <si>
    <t xml:space="preserve">DE UBICACIÓN DE LA RESERVA SEGÚN TIPO</t>
  </si>
  <si>
    <t xml:space="preserve">DE PROYECTO</t>
  </si>
  <si>
    <t xml:space="preserve">MUNICIPIO</t>
  </si>
  <si>
    <t xml:space="preserve">TOTAL</t>
  </si>
  <si>
    <t xml:space="preserve">HABITACIONAL</t>
  </si>
  <si>
    <t xml:space="preserve">EQUIPAMIENTO
COMERCIAL
Y DE SERVICIOS</t>
  </si>
  <si>
    <t xml:space="preserve">RECREACIÓN</t>
  </si>
  <si>
    <t xml:space="preserve">ESTADO</t>
  </si>
  <si>
    <t xml:space="preserve">CUAUTLANCINGO</t>
  </si>
  <si>
    <t xml:space="preserve">SAN ANDRÉS CHOLULA</t>
  </si>
  <si>
    <t xml:space="preserve">SAN PEDRO CHOLULA</t>
  </si>
  <si>
    <t xml:space="preserve">FUENTE: SEDURBECOP. Dirección de Desarrollo Urbano y Asentamientos Humanos; Departamento de Recursos Territoriales.</t>
  </si>
  <si>
    <t xml:space="preserve">RESERVA TERRITORIAL ADQUIRIDA</t>
  </si>
  <si>
    <t xml:space="preserve">Gráfica 4.1</t>
  </si>
  <si>
    <t xml:space="preserve">SEGÚN TIPO DE PROYECTO</t>
  </si>
  <si>
    <t xml:space="preserve">(Porcentaje)</t>
  </si>
  <si>
    <t xml:space="preserve">LOCALIDADES Y POBLACIÓN TOTAL</t>
  </si>
  <si>
    <t xml:space="preserve">CUADRO 4.2</t>
  </si>
  <si>
    <t xml:space="preserve">POR TAMAÑO DE LA LOCALIDAD</t>
  </si>
  <si>
    <t xml:space="preserve">TAMAÑO DE LA LOCALIDAD</t>
  </si>
  <si>
    <t xml:space="preserve">LOCALIDADES</t>
  </si>
  <si>
    <t xml:space="preserve">                                POBLACIÓN TOTAL a/</t>
  </si>
  <si>
    <t xml:space="preserve">HOMBRES</t>
  </si>
  <si>
    <t xml:space="preserve">MUJERES</t>
  </si>
  <si>
    <t xml:space="preserve">1 A 49 HABITANTES</t>
  </si>
  <si>
    <t xml:space="preserve">50 A 99 HABITANTES</t>
  </si>
  <si>
    <t xml:space="preserve">100 A 499 HABITANTES</t>
  </si>
  <si>
    <t xml:space="preserve">500 A 999 HABITANTES</t>
  </si>
  <si>
    <t xml:space="preserve">1 000 A 1 999 HABITANTES</t>
  </si>
  <si>
    <t xml:space="preserve">2 000 A 2 499 HABITANTES</t>
  </si>
  <si>
    <t xml:space="preserve">2 500 A 4 999 HABITANTES</t>
  </si>
  <si>
    <t xml:space="preserve">5 000 A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1 000 000 Y MÁS HABITANTES</t>
  </si>
  <si>
    <t xml:space="preserve">NOTA:</t>
  </si>
  <si>
    <r>
      <rPr>
        <sz val="7"/>
        <rFont val="Arial"/>
        <family val="2"/>
      </rPr>
      <t xml:space="preserve">El Censo fue un levantamiento de derecho o </t>
    </r>
    <r>
      <rPr>
        <i val="true"/>
        <sz val="7"/>
        <rFont val="Arial"/>
        <family val="2"/>
      </rPr>
      <t xml:space="preserve">jure,</t>
    </r>
    <r>
      <rPr>
        <sz val="7"/>
        <rFont val="Arial"/>
        <family val="2"/>
      </rPr>
      <t xml:space="preserve"> lo que significa censar a la población en su lugar de residencia habitual. El periodo de levantamiento de la información fue de dos semanas (del 7 al 18 de febrero de 2000), aunque para referir la información a un momento único se fijó una fecha censal:
las cero horas del 14 de febrero del año 2000.</t>
    </r>
  </si>
  <si>
    <t xml:space="preserve">a/</t>
  </si>
  <si>
    <t xml:space="preserve">Incluye una estimación de población de 146 396 personas que corresponden a 36 599 viviendas sin información de ocupant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.</t>
    </r>
  </si>
  <si>
    <t xml:space="preserve">Gráfica 4.2</t>
  </si>
  <si>
    <t xml:space="preserve">LICALIDADES</t>
  </si>
  <si>
    <t xml:space="preserve">POBLACIÓN</t>
  </si>
  <si>
    <t xml:space="preserve">1 A 2499</t>
  </si>
  <si>
    <t xml:space="preserve">2500 Y MÁS</t>
  </si>
  <si>
    <t xml:space="preserve">LOCALIDADES POR MUNICIPIO SEGÚN TAMAÑO</t>
  </si>
  <si>
    <t xml:space="preserve">CUADRO 4.3</t>
  </si>
  <si>
    <t xml:space="preserve">DE LA LOCALIDAD</t>
  </si>
  <si>
    <r>
      <rPr>
        <sz val="9"/>
        <rFont val="Arial"/>
        <family val="0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0"/>
      </rPr>
      <t xml:space="preserve"> Parte)</t>
    </r>
  </si>
  <si>
    <t xml:space="preserve">1 A 
49
HABI-
TANTES</t>
  </si>
  <si>
    <t xml:space="preserve">50 A 
99
HABI-
TANTES</t>
  </si>
  <si>
    <t xml:space="preserve">100 A 
499
HABI-
TANTES</t>
  </si>
  <si>
    <t xml:space="preserve">500 A 
999
HABI-
TANTES</t>
  </si>
  <si>
    <t xml:space="preserve">1 000 A 
1 999
HABI-
TANTES</t>
  </si>
  <si>
    <t xml:space="preserve">2 000 A 
2 499
HABI-
TANTES</t>
  </si>
  <si>
    <t xml:space="preserve">2 500 A 
4 999
HABI-
TANTES</t>
  </si>
  <si>
    <t xml:space="preserve">5 000 A 
9 999
HABI-
TANTES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Á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r>
      <rPr>
        <sz val="9"/>
        <rFont val="Arial"/>
        <family val="0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0"/>
      </rPr>
      <t xml:space="preserve"> Parte y última)</t>
    </r>
  </si>
  <si>
    <t xml:space="preserve">10 000 A 
14 999
HABI-
TANTES</t>
  </si>
  <si>
    <t xml:space="preserve">15 000 A 
19 999
HABI-
TANTES</t>
  </si>
  <si>
    <t xml:space="preserve">20 000 A 
49 999
HABI-
TANTES</t>
  </si>
  <si>
    <t xml:space="preserve">50 000 A 
99 999
HABI-
TANTES</t>
  </si>
  <si>
    <t xml:space="preserve">100 000 A 
499 999
HABI-
TANTES</t>
  </si>
  <si>
    <t xml:space="preserve">1 000 000
Y MÁS
HABI-
TANTE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.</t>
    </r>
  </si>
  <si>
    <t xml:space="preserve">VIVIENDAS HABITADAS Y SUS OCUPANTES POR MUNICIPIO </t>
  </si>
  <si>
    <t xml:space="preserve">CUADRO 4.4</t>
  </si>
  <si>
    <t xml:space="preserve">SEGÚN TIPO DE VIVIENDA</t>
  </si>
  <si>
    <t xml:space="preserve">   VIVIENDAS HABITADAS</t>
  </si>
  <si>
    <t xml:space="preserve">OCUPANTES</t>
  </si>
  <si>
    <t xml:space="preserve">PARTICU-
LARES</t>
  </si>
  <si>
    <t xml:space="preserve">
a/</t>
  </si>
  <si>
    <t xml:space="preserve">COLEC-
TIVAS</t>
  </si>
  <si>
    <t xml:space="preserve">
b/</t>
  </si>
  <si>
    <r>
      <rPr>
        <sz val="7"/>
        <rFont val="Arial"/>
        <family val="2"/>
      </rPr>
      <t xml:space="preserve">a/</t>
    </r>
    <r>
      <rPr>
        <sz val="7"/>
        <rFont val="Arial"/>
        <family val="0"/>
      </rPr>
      <t xml:space="preserve"> Incluye 36 599 viviendas sin información de ocupantes.</t>
    </r>
  </si>
  <si>
    <r>
      <rPr>
        <sz val="7"/>
        <rFont val="Arial"/>
        <family val="2"/>
      </rPr>
      <t xml:space="preserve">b/</t>
    </r>
    <r>
      <rPr>
        <sz val="7"/>
        <rFont val="Arial"/>
        <family val="0"/>
      </rPr>
      <t xml:space="preserve"> Incluye una estimación de población de 146 396 habitantes correspondientes a las viviendas particulares sin información de ocupant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.</t>
    </r>
  </si>
  <si>
    <t xml:space="preserve">VIVIENDAS PARTICULARES HABITADAS Y SUS OCUPANTES</t>
  </si>
  <si>
    <t xml:space="preserve">CUADRO 4.5</t>
  </si>
  <si>
    <t xml:space="preserve">POR CLASE DE VIVIENDA</t>
  </si>
  <si>
    <t xml:space="preserve">CLASE DE VIVIENDA</t>
  </si>
  <si>
    <t xml:space="preserve">VIVIENDAS
PARTICULARES</t>
  </si>
  <si>
    <t xml:space="preserve">b/</t>
  </si>
  <si>
    <t xml:space="preserve">CASA INDEPENDIENTE</t>
  </si>
  <si>
    <t xml:space="preserve">DEPARTAMENTO EN EDIFICIO</t>
  </si>
  <si>
    <t xml:space="preserve">VIVIENDA EN VECINDAD</t>
  </si>
  <si>
    <t xml:space="preserve">CUARTO DE AZOTEA</t>
  </si>
  <si>
    <t xml:space="preserve">LOCAL NO CONSTRUIDO
PARA HABITACIÓN</t>
  </si>
  <si>
    <t xml:space="preserve">VIVIENDA MÓVIL</t>
  </si>
  <si>
    <t xml:space="preserve">REFUGIO</t>
  </si>
  <si>
    <t xml:space="preserve">NO ESPECIFICADA</t>
  </si>
  <si>
    <t xml:space="preserve">Incluye 36 599 viviendas sin información de ocupantes.</t>
  </si>
  <si>
    <t xml:space="preserve">Incluye una estimación de 146 396 habitantes correspondientes a las viviendas particulares sin información de ocupant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.</t>
    </r>
  </si>
  <si>
    <t xml:space="preserve">VIVIENDAS PARTICULARES HABITADAS POR NÚMERO</t>
  </si>
  <si>
    <t xml:space="preserve">CUADRO 4.6</t>
  </si>
  <si>
    <t xml:space="preserve">DE OCUPANTES SEGÚN CLASE DE VIVIENDA</t>
  </si>
  <si>
    <t xml:space="preserve">NÚMERO 
DE OCUPANTES</t>
  </si>
  <si>
    <t xml:space="preserve">CASA
INDEPEN-
DIENTE</t>
  </si>
  <si>
    <t xml:space="preserve">DEPARTA-
MENTO EN
EDIFICIO</t>
  </si>
  <si>
    <t xml:space="preserve">VIVIENDA 
EN 
VECINDAD</t>
  </si>
  <si>
    <t xml:space="preserve">CUARTO 
DE 
AZOTEA</t>
  </si>
  <si>
    <t xml:space="preserve">LOCAL NO
CONSTRUIDO 
PARA
HABITACIÓN</t>
  </si>
  <si>
    <t xml:space="preserve">VIVIENDA
MÓVIL</t>
  </si>
  <si>
    <t xml:space="preserve">NO ESPE-
CIFICADA</t>
  </si>
  <si>
    <t xml:space="preserve">1 OCUPANTE</t>
  </si>
  <si>
    <t xml:space="preserve">2 OCUPANTES</t>
  </si>
  <si>
    <t xml:space="preserve">3 OCUPANTES</t>
  </si>
  <si>
    <t xml:space="preserve">4 OCUPANTES</t>
  </si>
  <si>
    <t xml:space="preserve">5 OCUPANTES</t>
  </si>
  <si>
    <t xml:space="preserve">6 OCUPANTES</t>
  </si>
  <si>
    <t xml:space="preserve">7 OCUPANTES</t>
  </si>
  <si>
    <t xml:space="preserve">8 OCUPANTES</t>
  </si>
  <si>
    <t xml:space="preserve">9 Y MÁS OCUPANTES</t>
  </si>
  <si>
    <t xml:space="preserve">Excluye los refugios debido a que no se captaron características en esta clase de vivienda; se excluyen además 36 599 viviendas sin información de ocupan-</t>
  </si>
  <si>
    <t xml:space="preserve">t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.</t>
    </r>
  </si>
  <si>
    <t xml:space="preserve">VIVIENDAS PARTICULARES HABITADAS POR MUNICIPIO</t>
  </si>
  <si>
    <t xml:space="preserve">CUADRO 4.7</t>
  </si>
  <si>
    <t xml:space="preserve">SEGÚN CLASE DE VIVIENDA</t>
  </si>
  <si>
    <t xml:space="preserve">DEPARTA-
MENTO EN 
EDIFICIO</t>
  </si>
  <si>
    <t xml:space="preserve">VIVIENDA
EN
VECINDAD</t>
  </si>
  <si>
    <t xml:space="preserve">LOCAL NO
CONSTRUIDO
PARA
HABITACIÓN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 Excluye los refugios y 36 599 viviendas sin información de ocupantes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.</t>
    </r>
  </si>
  <si>
    <t xml:space="preserve">CUADRO 4.8</t>
  </si>
  <si>
    <t xml:space="preserve">POR TENENCIA SEGÚN CLASE DE VIVIENDA</t>
  </si>
  <si>
    <t xml:space="preserve">TENENCIA</t>
  </si>
  <si>
    <t xml:space="preserve">CUARTO
DE
AZOTEA</t>
  </si>
  <si>
    <t xml:space="preserve">VIVIENDAS PARTICULARES
HABITADAS</t>
  </si>
  <si>
    <t xml:space="preserve">        PROPIA</t>
  </si>
  <si>
    <t xml:space="preserve">                PAGÁNDOSE</t>
  </si>
  <si>
    <t xml:space="preserve">                TOTALMENTE PAGADA</t>
  </si>
  <si>
    <t xml:space="preserve">                EN OTRA SITUACIÓN</t>
  </si>
  <si>
    <t xml:space="preserve">                NO ESPECIFICADA</t>
  </si>
  <si>
    <t xml:space="preserve">        NO PROPIA</t>
  </si>
  <si>
    <t xml:space="preserve">                RENTADA</t>
  </si>
  <si>
    <t xml:space="preserve">                PRESTADA Y EN
                OTRA SITUACIÓN</t>
  </si>
  <si>
    <t xml:space="preserve">        NO ESPECIFICADA</t>
  </si>
  <si>
    <t xml:space="preserve">NOTA: La información excluye a los refugios y a sus ocupantes, debido a que no se captaron características en esta clase de vivienda; se excluyen además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146 396 viviendas sin información de ocupantes, y 36 599 personas que se estima residen en estas vivienda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Tomo XII.</t>
    </r>
  </si>
  <si>
    <t xml:space="preserve">Gráfica 4.3</t>
  </si>
  <si>
    <t xml:space="preserve">POR TENENCIA</t>
  </si>
  <si>
    <t xml:space="preserve">      </t>
  </si>
  <si>
    <t xml:space="preserve">VIVIENDAS 
PARTICULARES 
HABITADAS</t>
  </si>
  <si>
    <t xml:space="preserve">NO PROPIA</t>
  </si>
  <si>
    <t xml:space="preserve">PROPIA</t>
  </si>
  <si>
    <t xml:space="preserve">        </t>
  </si>
  <si>
    <t xml:space="preserve">VIVIENDAS PARTICULARES HABITADAS POR MATERIAL PREDOMINANTE</t>
  </si>
  <si>
    <t xml:space="preserve">CUADRO 4.9</t>
  </si>
  <si>
    <t xml:space="preserve">EN PISOS Y PAREDES SEGÚN MATERIAL PREDOMINANTE EN TECHOS</t>
  </si>
  <si>
    <t xml:space="preserve">MATERIAL PREDOMINANTE
EN PISOS
       MATERIAL PREDOMINANTE
       EN PAREDES</t>
  </si>
  <si>
    <t xml:space="preserve">MATERIAL PREDOMINANTE EN TECHOS</t>
  </si>
  <si>
    <t xml:space="preserve">MATERIAL
DE
DESECHO</t>
  </si>
  <si>
    <t xml:space="preserve">LÁMINA
DE
CARTÓN</t>
  </si>
  <si>
    <t xml:space="preserve">LÁMINA DE
ASBESTO Y
METÁLICA</t>
  </si>
  <si>
    <t xml:space="preserve">PALMA,
TEJA-
MANIL Y
MADERA</t>
  </si>
  <si>
    <t xml:space="preserve">TEJA</t>
  </si>
  <si>
    <t xml:space="preserve">LOSA DE
CONCRETO,
TABIQUE,
LADRILLO
Y TERRADO
CON
VIGUERÍA</t>
  </si>
  <si>
    <t xml:space="preserve">NO ESPE-
CIFICADO</t>
  </si>
  <si>
    <t xml:space="preserve">       MATERIAL DE DESECHO</t>
  </si>
  <si>
    <t xml:space="preserve">       LÁMINA DE CARTÓN</t>
  </si>
  <si>
    <t xml:space="preserve">       LÁMINA DE ASBESTO Y METÁLICA</t>
  </si>
  <si>
    <t xml:space="preserve">       CARRIZO, BAMBÚ Y PALMA</t>
  </si>
  <si>
    <t xml:space="preserve">       EMBARRO Y BAJAREQUE</t>
  </si>
  <si>
    <t xml:space="preserve">       MADERA</t>
  </si>
  <si>
    <t xml:space="preserve">       ADOBE</t>
  </si>
  <si>
    <t xml:space="preserve">       TABIQUE, LADRILLO, BLOCK, PIEDRA,
       CANTERA, CEMENTO Y CONCRETO</t>
  </si>
  <si>
    <t xml:space="preserve">       NO ESPECIFICADO</t>
  </si>
  <si>
    <t xml:space="preserve">TIERRA</t>
  </si>
  <si>
    <t xml:space="preserve">CEMENTO Y FIRME</t>
  </si>
  <si>
    <t xml:space="preserve">MADERA, MOSAICO Y OTROS
RECUBRIMIENTOS</t>
  </si>
  <si>
    <t xml:space="preserve">NO ESPECIFICADO</t>
  </si>
  <si>
    <t xml:space="preserve">NOTA: La información excluye a los refugios debido a que no se captaron características en esta clase de vivienda; se excluyen además 36 599 viviendas sin</t>
  </si>
  <si>
    <t xml:space="preserve">               información de ocupantes.</t>
  </si>
  <si>
    <t xml:space="preserve">VIVIENDAS PARTICULARES HABITADAS Y QUE DISPONEN </t>
  </si>
  <si>
    <t xml:space="preserve">CUADRO 4.10</t>
  </si>
  <si>
    <t xml:space="preserve">DE ENERGÍA ELÉCTRICA, DE AGUA ENTUBADA </t>
  </si>
  <si>
    <t xml:space="preserve">EN EL ÁMBITO DE LA VIVIENDA Y DE DRENAJE </t>
  </si>
  <si>
    <t xml:space="preserve">POR MUNICIPIO</t>
  </si>
  <si>
    <t xml:space="preserve">VIVIENDAS PARTICULARES HABITADAS</t>
  </si>
  <si>
    <t xml:space="preserve">VIVIENDAS PARTICULARES HABITADAS QUE DISPONEN DE ENERGÍA ELÉCTRICA</t>
  </si>
  <si>
    <t xml:space="preserve">
a/</t>
  </si>
  <si>
    <t xml:space="preserve">VIVIENDAS PARTICULARES HABITADAS QUE DISPONEN DE AGUA ENTUBADA EN EL ÁMBITO DE VIVIENDA</t>
  </si>
  <si>
    <t xml:space="preserve">
b/</t>
  </si>
  <si>
    <t xml:space="preserve">VIVIENDAS PARTICULARES HABITADAS QUE DISPONEN DE DRENAJE</t>
  </si>
  <si>
    <t xml:space="preserve">
c/</t>
  </si>
  <si>
    <t xml:space="preserve">d/</t>
  </si>
  <si>
    <t xml:space="preserve">a/ Excluye a las viviendas que no especificaron si disponen del servicio.</t>
  </si>
  <si>
    <t xml:space="preserve">b/ Comprende viviendas que disponen de agua entubada dentro de la vivienda y fuera de ella pero dentro del terreno; asimismo, excluye a las viviendas que</t>
  </si>
  <si>
    <t xml:space="preserve">    no especificaron si disponen del servicio.</t>
  </si>
  <si>
    <t xml:space="preserve">c/ Comprende viviendas que disponen de drenaje conectado a la red pública, a fosa séptica, con desagüe a barranca y grieta, y con desagüe a río, lago y mar; </t>
  </si>
  <si>
    <t xml:space="preserve">    asimismo, excluye a las viviendas que no especificaron si disponen del servicio.</t>
  </si>
  <si>
    <t xml:space="preserve">d/ Excluye a los refugios debido a que no se captaron características en esta clase de vivienda; se excluyen además 36 599 viviendas sin información de</t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0"/>
      </rPr>
      <t xml:space="preserve"> ocupant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V.</t>
    </r>
  </si>
  <si>
    <t xml:space="preserve">VIVIENDAS PARTICULARES HABITADAS QUE DISPONEN</t>
  </si>
  <si>
    <t xml:space="preserve">Gráfica 4.4</t>
  </si>
  <si>
    <t xml:space="preserve">DE AGUA ENTUBADA EN EL ÁMBITO DE LA VIVIENDA, </t>
  </si>
  <si>
    <t xml:space="preserve">ENERGÍA ELÉCTRICA Y DRENAJE</t>
  </si>
  <si>
    <t xml:space="preserve">DISPONEN DE DRENAJE</t>
  </si>
  <si>
    <t xml:space="preserve">DISPONEN DE ENERGÍA ELÉCTRICA</t>
  </si>
  <si>
    <t xml:space="preserve">DISPONEN DE AGUA ENTUBADA 
EN EL ÁMBITO DE LA VIVIENDA</t>
  </si>
  <si>
    <t xml:space="preserve"> </t>
  </si>
  <si>
    <t xml:space="preserve">CUADRO 4.11</t>
  </si>
  <si>
    <t xml:space="preserve">DE COCINA Y SUS OCUPANTES POR MUNICIPIO</t>
  </si>
  <si>
    <t xml:space="preserve">SEGÚN USO DE LA COCINA</t>
  </si>
  <si>
    <t xml:space="preserve">VIVIENDAS PARTICULARES HABITADAS 
QUE DISPONEN DE COCINA a/</t>
  </si>
  <si>
    <t xml:space="preserve">OCUPANTES EN VIVIENDAS PARTICULARES HABITADAS QUE DISPONEN DE COCINA b/</t>
  </si>
  <si>
    <t xml:space="preserve">COCINA
EXCLUSIVA</t>
  </si>
  <si>
    <t xml:space="preserve">COCINA
DORMITORIO</t>
  </si>
  <si>
    <t xml:space="preserve">COCINA 
DORMITORIO</t>
  </si>
  <si>
    <t xml:space="preserve">CHALCHICOMULA 
DE SESMA</t>
  </si>
  <si>
    <t xml:space="preserve">MAZAPILTEPEC 
DE JUÁREZ</t>
  </si>
  <si>
    <t xml:space="preserve">SAN FELIPE 
TEOTLALCINGO</t>
  </si>
  <si>
    <t xml:space="preserve">SAN MARTÍN 
TEXMELUCAN</t>
  </si>
  <si>
    <t xml:space="preserve">SAN MARTÍN 
TOTOLTEPEC</t>
  </si>
  <si>
    <t xml:space="preserve">SAN MATÍAS 
TLALANCALECA</t>
  </si>
  <si>
    <t xml:space="preserve">SAN NICOLÁS 
BUENOS AIRES</t>
  </si>
  <si>
    <t xml:space="preserve">SAN NICOLÁS 
DE LOS RANCHOS</t>
  </si>
  <si>
    <t xml:space="preserve">SANTA INÉS 
AHUATEMPAN</t>
  </si>
  <si>
    <t xml:space="preserve">TEPEYAHUALCO 
DE CUAUHTÉMOC</t>
  </si>
  <si>
    <t xml:space="preserve">TLACOTEPEC 
DE BENITO JUÁREZ</t>
  </si>
  <si>
    <t xml:space="preserve">TOTOLTEPEC 
DE GUERRERO</t>
  </si>
  <si>
    <t xml:space="preserve">XOCHITLÁN 
DE VICENTE SUÁREZ</t>
  </si>
  <si>
    <t xml:space="preserve">XOCHITLÁN 
TODOS SANTOS</t>
  </si>
  <si>
    <t xml:space="preserve">La información excluye a los refugios y a sus ocupantes debido a que no se captaron características en esta clase de vivienda; se excluyen además         36 599 viviendas sin información de ocupantes y a  146 396 habitantes que se estima viven en estas viviendas.</t>
  </si>
  <si>
    <t xml:space="preserve">Excluye a las viviendas en donde sus ocupantes no especificaron si disponen del servicio.</t>
  </si>
  <si>
    <t xml:space="preserve">Excluye a los ocupantes que no especificaron si disponen del servici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I.</t>
    </r>
  </si>
  <si>
    <t xml:space="preserve">CUADRO 4.12</t>
  </si>
  <si>
    <t xml:space="preserve">DE SERVICIO SANITARIO EXCLUSIVO Y SUS OCUPANTES</t>
  </si>
  <si>
    <t xml:space="preserve">POR MUNICIPIO SEGÚN CONEXIÓN DE AGUA</t>
  </si>
  <si>
    <t xml:space="preserve">VIVIENDAS PARTICULARES HABITADAS 
QUE DISPONEN DE SERVICIO 
SANITARIO EXCLUSIVO a/</t>
  </si>
  <si>
    <t xml:space="preserve">OCUPANTES EN VIVIENDAS PARTICULARES 
HABITADAS QUE DISPONEN DE SERVICIO 
SANITARIO EXCLUSIVO b/</t>
  </si>
  <si>
    <t xml:space="preserve">CON CO- 
NEXIÓN
DE AGUA</t>
  </si>
  <si>
    <t xml:space="preserve">CON AD-
MISIÓN 
MANUAL 
DE AGUA</t>
  </si>
  <si>
    <t xml:space="preserve">SIN AD-
MISIÓN 
DE AGUA</t>
  </si>
  <si>
    <t xml:space="preserve">NO ES-
PECIFI-
CADA</t>
  </si>
  <si>
    <t xml:space="preserve">GENERAL 
FELIPE ANGELES</t>
  </si>
  <si>
    <t xml:space="preserve">HERMENEGILDO 
GALEANA</t>
  </si>
  <si>
    <t xml:space="preserve">TETELES 
DE ÁVILA CASTILLO</t>
  </si>
  <si>
    <t xml:space="preserve">TUZAMAPAN 
DE GALEANA</t>
  </si>
  <si>
    <t xml:space="preserve">La información excluye a los refugios y a sus ocupantes debido a que no se captaron características en esta clase de vivienda; se excluyen además 
36 599 viviendas sin información de ocupantes y a  146 396 habitantes que se estima viven en estas vivienda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II.</t>
    </r>
  </si>
  <si>
    <t xml:space="preserve">VIVIENDAS PARTICULARES HABITADAS Y QUE DISPONEN</t>
  </si>
  <si>
    <t xml:space="preserve">CUADRO 4.13</t>
  </si>
  <si>
    <t xml:space="preserve">DE BIENES EN LA VIVIENDA POR MUNICIPI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VIVIENDAS QUE 
DISPONEN DE 
RADIO O RADIO-
GRABADORA</t>
  </si>
  <si>
    <t xml:space="preserve">VIVIENDAS 
QUE 
DISPONEN DE 
TELEVISIÓN</t>
  </si>
  <si>
    <t xml:space="preserve">VIVIENDAS QUE 
DISPONEN DE 
VIDEOCASETERA</t>
  </si>
  <si>
    <t xml:space="preserve">VIVIENDAS 
QUE 
DISPONEN DE 
LICUADORA</t>
  </si>
  <si>
    <t xml:space="preserve">VIVIENDAS QUE 
DISPONEN DE 
REFRIGERADOR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VIVIENDAS QUE DISPONEN DE LAVADORA</t>
  </si>
  <si>
    <t xml:space="preserve">VIVIENDAS QUE DISPONEN DE TELÉFONO</t>
  </si>
  <si>
    <t xml:space="preserve">VIVIENDAS QUE DISPONEN DE CALENTADOR 
DE AGUA</t>
  </si>
  <si>
    <t xml:space="preserve">VIVIENDAS QUE DISPONEN DE AUTOMÓVIL O 
CAMIONETA 
PROPIOS</t>
  </si>
  <si>
    <t xml:space="preserve">VIVIENDAS QUE DISPONEN DE COMPUTADORA</t>
  </si>
  <si>
    <t xml:space="preserve">NOTA: Una vivienda particular habitada puede disponer de uno o más bienes a la vez, en ese sentido, no es procedente la suma en sentido horizontal de cada </t>
  </si>
  <si>
    <t xml:space="preserve">               uno de los datos correspondientes a viviendas que disponen de bienes.</t>
  </si>
  <si>
    <t xml:space="preserve">a/ Excluye a los refugios debido a que no se captaron características en esta clase de vivienda; se excluyen además 36 599 viviendas sin información de </t>
  </si>
  <si>
    <t xml:space="preserve">    ocupant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Tomo XIV.</t>
    </r>
  </si>
  <si>
    <t xml:space="preserve">Gráfica 4.5</t>
  </si>
  <si>
    <t xml:space="preserve">QUE DISPONEN DE BIENES</t>
  </si>
  <si>
    <t xml:space="preserve">DISPONEN DE COMPUTADORA</t>
  </si>
  <si>
    <t xml:space="preserve">DISPONEN DE AUTOMÓVIL O CAMIONENTA PROPIOS</t>
  </si>
  <si>
    <t xml:space="preserve">DISPONEN DE CALENTADOR DE AGUA</t>
  </si>
  <si>
    <t xml:space="preserve">DISPONEN DE TELÉFONO</t>
  </si>
  <si>
    <t xml:space="preserve">DISPONEN DE LAVADORA</t>
  </si>
  <si>
    <t xml:space="preserve">DISPONEN REFRIGERADOR</t>
  </si>
  <si>
    <t xml:space="preserve">DISPONEN DE LICUADORA</t>
  </si>
  <si>
    <t xml:space="preserve">DISPONEN DE VIDEOCASETERA</t>
  </si>
  <si>
    <t xml:space="preserve">DISPONEN DE TELEVISIÓN</t>
  </si>
  <si>
    <t xml:space="preserve">DISPONEN DE RADIO O RADIOGRABADORA</t>
  </si>
  <si>
    <t xml:space="preserve">CRÉDITOS E INVERSIÓN EJERCIDA PARA VIVIENDA</t>
  </si>
  <si>
    <t xml:space="preserve">CUADRO 4.14</t>
  </si>
  <si>
    <t xml:space="preserve">COMPLETA DEL INFONAVIT POR MUNICIPIO</t>
  </si>
  <si>
    <t xml:space="preserve">CRÉDITOS PARA
VIVIENDA
COMPLETA</t>
  </si>
  <si>
    <t xml:space="preserve">INVERSIÓN EJERCIDA
EN VIVIENDA
COMPLETA
(Miles de pesos)</t>
  </si>
  <si>
    <t xml:space="preserve">NOTA: El término "créditos para vivienda" conceptualiza en una sola referencia las líneas de crédito que otorgan los organismos financieros habitacionales y 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que se ejercen en las diferentes modalidades de vivienda. Constituye la unidad genérica de medida y corresponde en otros términos a familias beneficia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as. El Programa Vivienda Completa considera los créditos ejercidos para viviendas cuya ejecución se realiza a través de un proceso continuo y únic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bajo la gestión de agentes públicos y/o privados; generalmente se otorga en conjuntos habitacionales que incluyen el desarrollo de la urbanización y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omprende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los subprogramas: nueva, usada, en arrendamiento, con disponibilidad de terreno, mezcla de recursos y pagos de pasivos. </t>
    </r>
  </si>
  <si>
    <t xml:space="preserve">FUENTE: INFONAVIT, Delegación Regional Zona VIII. Dirección General.</t>
  </si>
  <si>
    <t xml:space="preserve">CRÉDITOS PARA VIVIENDA COMPLETA DEL INFONAVIT</t>
  </si>
  <si>
    <t xml:space="preserve">Gráfica 4.6</t>
  </si>
  <si>
    <t xml:space="preserve">POR PRINCIPALES MUNICIPIOS</t>
  </si>
  <si>
    <t xml:space="preserve">RESTO DE MUNICIPIOS</t>
  </si>
  <si>
    <t xml:space="preserve">INVERSIÓN EJERCIDA EN VIVIENDA COMPLETA</t>
  </si>
  <si>
    <t xml:space="preserve">Gráfica 4.7</t>
  </si>
  <si>
    <t xml:space="preserve">DEL INFONAVIT POR PRINCIPALES</t>
  </si>
  <si>
    <t xml:space="preserve">MUNICIPIOS</t>
  </si>
  <si>
    <t xml:space="preserve">RESTO</t>
  </si>
  <si>
    <t xml:space="preserve">CAPACIDAD TOTAL Y ÚTIL DE ALMACENAMIENTO,</t>
  </si>
  <si>
    <t xml:space="preserve">CUADRO 4.15</t>
  </si>
  <si>
    <t xml:space="preserve">Y VOLUMEN ANUAL UTILIZADO DE LAS PRESAS</t>
  </si>
  <si>
    <t xml:space="preserve">POR MUNICIPIO Y PRESA </t>
  </si>
  <si>
    <t xml:space="preserve">MUNICIPIO 
        PRESA</t>
  </si>
  <si>
    <t xml:space="preserve">CAPACIDAD
TOTAL DE ALMA-
CENAMIENTO</t>
  </si>
  <si>
    <t xml:space="preserve">
a/</t>
  </si>
  <si>
    <t xml:space="preserve">CAPACIDAD ÚTIL
DE ALMACENA-
MIENTO</t>
  </si>
  <si>
    <t xml:space="preserve">VOLUMEN ANUAL UTILIZADO E/</t>
  </si>
  <si>
    <t xml:space="preserve">RIEGO</t>
  </si>
  <si>
    <t xml:space="preserve">GENERACIÓN
DE ENERGÍA
ELÉCTRICA</t>
  </si>
  <si>
    <t xml:space="preserve">PEÑA COLORADA</t>
  </si>
  <si>
    <t xml:space="preserve">TENANGO</t>
  </si>
  <si>
    <t xml:space="preserve">c/</t>
  </si>
  <si>
    <t xml:space="preserve">NEXAPA</t>
  </si>
  <si>
    <t xml:space="preserve">HUACHINANTLA</t>
  </si>
  <si>
    <t xml:space="preserve">NECAXA</t>
  </si>
  <si>
    <t xml:space="preserve">e/</t>
  </si>
  <si>
    <t xml:space="preserve">f/</t>
  </si>
  <si>
    <t xml:space="preserve">MANUAL ÁVILA CAMACHO</t>
  </si>
  <si>
    <t xml:space="preserve">g/</t>
  </si>
  <si>
    <t xml:space="preserve">BOQUERONCITOS</t>
  </si>
  <si>
    <t xml:space="preserve">LA SOLEDAD</t>
  </si>
  <si>
    <t xml:space="preserve">NOTA: La información se refiere a presas cuya capacidad total de almacenamiento es mayor a los quinientos mil metros cúbicos.</t>
  </si>
  <si>
    <t xml:space="preserve">a/ Datos referidos al 31 de diciembre.</t>
  </si>
  <si>
    <t xml:space="preserve">b/ Resultado de un estudio batimétrico (año 2000), en esta obra se modifico la elevación (msnm) de la obra de excedencias (dato que corresponde al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NAMO de la obra de seguridad o vertedor) siendo esa elevación la capacidad útil, 26.820 Mm3 (Millones de metros cúbicos) y en consecuencia difiere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de la información antes del año 2000.</t>
    </r>
  </si>
  <si>
    <t xml:space="preserve">c/ Esta cantidad (volumen) es superior con relación a la capacidad útil de almacenamiento, debido a que el coeficiente de almacenamiento es mayor a la 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unidad, es decir el agua no permanece almacenada estáticamente, en época de lluvias crece el almacenamiento y los volúmenes se conducen hacia el </t>
    </r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embalse de la presa de Necaxa.</t>
    </r>
  </si>
  <si>
    <t xml:space="preserve">d/ El volumen anual utilizada por estas presas se conduce (trasvasa) hacia a la presa Necaxa; no se produce energía eléctrica en esta presa.</t>
  </si>
  <si>
    <t xml:space="preserve">e/ Se refiere al dato inicial de almacenamiento, el cual fue modificado por la institución a cargo de la obra, con base en estudios batimétricos del año 2000.</t>
  </si>
  <si>
    <t xml:space="preserve">f/  Estas obras son estructuras concentradoras (sistemas) que reciben aportaciones adicionales a las generadas por cuenca propia, provenientes de escu-</t>
  </si>
  <si>
    <r>
      <rPr>
        <sz val="7"/>
        <color rgb="FFFFFFFF"/>
        <rFont val="Arial"/>
        <family val="2"/>
      </rPr>
      <t xml:space="preserve">f/  </t>
    </r>
    <r>
      <rPr>
        <sz val="7"/>
        <rFont val="Arial"/>
        <family val="2"/>
      </rPr>
      <t xml:space="preserve">rrimientos de otros vasos e incluye también al régimen pluvial; lo cual se refleja en el volumen total utilizado en generación de energía eléctrica.</t>
    </r>
  </si>
  <si>
    <t xml:space="preserve">g/ Volumen (330.58 Mn3) que se alcanza al almacenar con sobreelevación de 1.0 m (agujas) en la cresta del vertedor, según información del estudio batimé-</t>
  </si>
  <si>
    <r>
      <rPr>
        <sz val="7"/>
        <color rgb="FFFFFFFF"/>
        <rFont val="Arial"/>
        <family val="2"/>
      </rPr>
      <t xml:space="preserve">g/ </t>
    </r>
    <r>
      <rPr>
        <sz val="7"/>
        <rFont val="Arial"/>
        <family val="2"/>
      </rPr>
      <t xml:space="preserve">trico de 1970.</t>
    </r>
  </si>
  <si>
    <t xml:space="preserve">FUENTE: Comisión Nacional del Agua, Gerencia Estatal. Subgerencia Técnica; Subgerencia de Administración del Agua.</t>
  </si>
  <si>
    <t xml:space="preserve">FUENTES DE ABASTECIMIENTO Y VOLUMEN PROMEDIO</t>
  </si>
  <si>
    <t xml:space="preserve">CUADRO 4.16</t>
  </si>
  <si>
    <t xml:space="preserve">DIARIO DE EXTRACCIÓN DE AGUA POTABLE </t>
  </si>
  <si>
    <t xml:space="preserve">POR MUNICIPIO SEGÚN TIPO DE FUENTE</t>
  </si>
  <si>
    <t xml:space="preserve">2003</t>
  </si>
  <si>
    <t xml:space="preserve">FUENTES DE</t>
  </si>
  <si>
    <t xml:space="preserve">VOLUMEN PROMEDIO DIARIO DE EXTRACCIÓN b/</t>
  </si>
  <si>
    <t xml:space="preserve">ABASTECIMIENTO a/</t>
  </si>
  <si>
    <t xml:space="preserve">(Miles de metros cúbicos) </t>
  </si>
  <si>
    <t xml:space="preserve">POZO</t>
  </si>
  <si>
    <t xml:space="preserve">MANAN-</t>
  </si>
  <si>
    <t xml:space="preserve">OTROS</t>
  </si>
  <si>
    <t xml:space="preserve"> c/</t>
  </si>
  <si>
    <t xml:space="preserve">PROFUNDO</t>
  </si>
  <si>
    <t xml:space="preserve">TIAL</t>
  </si>
  <si>
    <t xml:space="preserve">PROFUN-</t>
  </si>
  <si>
    <t xml:space="preserve">DO</t>
  </si>
  <si>
    <t xml:space="preserve">ND</t>
  </si>
  <si>
    <t xml:space="preserve">b/ El volumen promedio diario de extracción se estima con base en las características del equipo de extracción de agua.</t>
  </si>
  <si>
    <t xml:space="preserve">c/ Comprende: galería filtrante, río, arroyo y noria.</t>
  </si>
  <si>
    <t xml:space="preserve">FUENTE: Comisión Estatal de Agua y Saneamiento de Puebla.</t>
  </si>
  <si>
    <t xml:space="preserve">PLANTAS POTABILIZADORAS EN OPERACIÓN, CAPACIDAD INSTALADA</t>
  </si>
  <si>
    <t xml:space="preserve">CUADRO 4.17</t>
  </si>
  <si>
    <t xml:space="preserve">Y VOLUMEN SUMINISTRADO DE AGUA POTABLE</t>
  </si>
  <si>
    <t xml:space="preserve">PLANTAS
POTABILIZADORAS</t>
  </si>
  <si>
    <t xml:space="preserve">CAPACIDAD
INSTALADA
(Litros por
segundo)</t>
  </si>
  <si>
    <t xml:space="preserve">VOLUMEN
SUMINISTRADO
(Millones
de metros cúbicos)</t>
  </si>
  <si>
    <t xml:space="preserve">FUENTE: Comisión Nacional del Agua, Gerencia Estatal.</t>
  </si>
  <si>
    <t xml:space="preserve">SISTEMAS, TOMAS DOMICILIARIAS INSTALADAS Y LOCALIDADES</t>
  </si>
  <si>
    <t xml:space="preserve">CUADRO 4.18</t>
  </si>
  <si>
    <t xml:space="preserve">CON RED DE DISTRIBUCIÓN DE AGUA POTABLE POR MUNICIPIO </t>
  </si>
  <si>
    <t xml:space="preserve">SISTEMAS
DE AGUA
POTABLE</t>
  </si>
  <si>
    <t xml:space="preserve">        TOMAS DOMICILIARIAS INSTALADAS</t>
  </si>
  <si>
    <t xml:space="preserve">LOCALIDADES
CON RED DE
DISTRIBUCIÓN</t>
  </si>
  <si>
    <t xml:space="preserve">DOMÉSTICAS</t>
  </si>
  <si>
    <t xml:space="preserve">COMERCIALES</t>
  </si>
  <si>
    <t xml:space="preserve">INDUSTRIALES</t>
  </si>
  <si>
    <t xml:space="preserve">IXTACAMAXTITLÁN        </t>
  </si>
  <si>
    <t xml:space="preserve">ZAUTLA </t>
  </si>
  <si>
    <t xml:space="preserve">a/ El total no incluye a las casillas que reportaron ND.</t>
  </si>
  <si>
    <t xml:space="preserve">SISTEMAS Y LOCALIDADES CON EL SERVICIO DE DRENAJE</t>
  </si>
  <si>
    <t xml:space="preserve">CUADRO 4.19</t>
  </si>
  <si>
    <t xml:space="preserve">Y ALCANTARILLADO POR MUNICIPIO</t>
  </si>
  <si>
    <t xml:space="preserve">SISTEMAS DE DRENAJE</t>
  </si>
  <si>
    <t xml:space="preserve">Y ALCANTARILLADO</t>
  </si>
  <si>
    <t xml:space="preserve">CON EL SERVICIO</t>
  </si>
  <si>
    <t xml:space="preserve">HUEHUETLÁN EL GRANDE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0.00"/>
    <numFmt numFmtId="174" formatCode="General"/>
    <numFmt numFmtId="175" formatCode="#,##0;[RED]#,##0"/>
    <numFmt numFmtId="176" formatCode="0.0"/>
    <numFmt numFmtId="177" formatCode="0"/>
    <numFmt numFmtId="178" formatCode="#\ ###\ ##0"/>
    <numFmt numFmtId="179" formatCode="#,##0"/>
    <numFmt numFmtId="180" formatCode="0.0_);[RED]\(0.0\)"/>
    <numFmt numFmtId="181" formatCode="#,##0.0"/>
    <numFmt numFmtId="182" formatCode="#,##0.00"/>
    <numFmt numFmtId="183" formatCode="0.000"/>
  </numFmts>
  <fonts count="3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12"/>
      <name val="Arial MT"/>
      <family val="0"/>
    </font>
    <font>
      <sz val="7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0"/>
    </font>
    <font>
      <sz val="7"/>
      <color rgb="FFFF0000"/>
      <name val="Arial"/>
      <family val="2"/>
    </font>
    <font>
      <sz val="7"/>
      <color rgb="FFFFFFFF"/>
      <name val="Arial"/>
      <family val="2"/>
    </font>
    <font>
      <i val="true"/>
      <sz val="8"/>
      <color rgb="FF000000"/>
      <name val="Arial"/>
      <family val="0"/>
    </font>
    <font>
      <b val="true"/>
      <sz val="7"/>
      <color rgb="FFC0C0C0"/>
      <name val="Arial"/>
      <family val="2"/>
    </font>
    <font>
      <sz val="6.5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 MT"/>
      <family val="0"/>
    </font>
    <font>
      <sz val="7"/>
      <color rgb="FF000000"/>
      <name val="Arial MT"/>
      <family val="0"/>
    </font>
    <font>
      <sz val="7"/>
      <name val="Arial MT"/>
      <family val="0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4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4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6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8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9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9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7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9" fontId="7" fillId="0" borderId="0" xfId="4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9" fontId="7" fillId="0" borderId="2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2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2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4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9" fontId="7" fillId="0" borderId="0" xfId="4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15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1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79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4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" fillId="0" borderId="0" xfId="3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2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21VI09" xfId="36"/>
    <cellStyle name="Normal_21VI15" xfId="37"/>
    <cellStyle name="Normal_ANUARIO ESTADIS. DEL EDO. PUE.ED. 04 CEAS" xfId="38"/>
    <cellStyle name="Normal_ANUARIO ESTADISTICO DEL ESTADO DE PUEBLA  EDICION  2003" xfId="39"/>
    <cellStyle name="Normal_brreg2z" xfId="40"/>
    <cellStyle name="Normal_Cap-04" xfId="41"/>
    <cellStyle name="Normal_Cap_04" xfId="42"/>
    <cellStyle name="Normal_Cuadros 4.16 y 4.18" xfId="43"/>
    <cellStyle name="Normal_inegi-2003 Infonavit" xfId="44"/>
    <cellStyle name="Normal_Tema_18" xfId="45"/>
    <cellStyle name="Num. cuadro" xfId="46"/>
    <cellStyle name="Pie" xfId="47"/>
    <cellStyle name="Titulo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353648626686"/>
          <c:y val="0.129368558227698"/>
          <c:w val="0.655858930602958"/>
          <c:h val="0.6825020732140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4.1'!$F$5:$F$7</c:f>
              <c:strCache>
                <c:ptCount val="3"/>
                <c:pt idx="0">
                  <c:v>EQUIPAMIENTO INDUSTRIAL
5.3</c:v>
                </c:pt>
                <c:pt idx="1">
                  <c:v>EQUIPAMIENTO COMERCIAL Y DE SERVICIOS
47.1</c:v>
                </c:pt>
                <c:pt idx="2">
                  <c:v> HABITACIONAL
47.6</c:v>
                </c:pt>
              </c:strCache>
            </c:strRef>
          </c:cat>
          <c:val>
            <c:numRef>
              <c:f>'G 4.1'!$G$5:$G$7</c:f>
              <c:numCache>
                <c:formatCode>General</c:formatCode>
                <c:ptCount val="3"/>
                <c:pt idx="0">
                  <c:v>5.3</c:v>
                </c:pt>
                <c:pt idx="1">
                  <c:v>47.1</c:v>
                </c:pt>
                <c:pt idx="2">
                  <c:v>47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POBLACIÓN</a:t>
            </a:r>
          </a:p>
        </c:rich>
      </c:tx>
      <c:layout>
        <c:manualLayout>
          <c:xMode val="edge"/>
          <c:yMode val="edge"/>
          <c:x val="0.392310872261265"/>
          <c:y val="0.0290072807118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659638969271"/>
          <c:y val="0.0765052582919219"/>
          <c:w val="0.892930963207937"/>
          <c:h val="0.92349474170807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H$12:$H$13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 4.2'!$I$12:$I$13</c:f>
              <c:numCache>
                <c:formatCode>General</c:formatCode>
                <c:ptCount val="2"/>
                <c:pt idx="0">
                  <c:v>68.3</c:v>
                </c:pt>
                <c:pt idx="1">
                  <c:v>31.7</c:v>
                </c:pt>
              </c:numCache>
            </c:numRef>
          </c:val>
        </c:ser>
        <c:gapWidth val="20"/>
        <c:overlap val="0"/>
        <c:axId val="77263459"/>
        <c:axId val="57598656"/>
      </c:barChart>
      <c:catAx>
        <c:axId val="7726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656"/>
        <c:auto val="1"/>
        <c:lblAlgn val="ctr"/>
        <c:lblOffset val="100"/>
        <c:noMultiLvlLbl val="0"/>
      </c:catAx>
      <c:valAx>
        <c:axId val="57598656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459"/>
        <c:crossesAt val="1"/>
        <c:crossBetween val="midCat"/>
        <c:majorUnit val="2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LOCALIDADES</a:t>
            </a:r>
          </a:p>
        </c:rich>
      </c:tx>
      <c:layout>
        <c:manualLayout>
          <c:xMode val="edge"/>
          <c:yMode val="edge"/>
          <c:x val="0.374227229014975"/>
          <c:y val="0.0290072807118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888583596648"/>
          <c:y val="0.0765052582919219"/>
          <c:w val="0.892567660392911"/>
          <c:h val="0.92349474170807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F$12:$F$13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 4.2'!$G$12:$G$13</c:f>
              <c:numCache>
                <c:formatCode>General</c:formatCode>
                <c:ptCount val="2"/>
                <c:pt idx="0">
                  <c:v>4</c:v>
                </c:pt>
                <c:pt idx="1">
                  <c:v>96</c:v>
                </c:pt>
              </c:numCache>
            </c:numRef>
          </c:val>
        </c:ser>
        <c:gapWidth val="20"/>
        <c:overlap val="0"/>
        <c:axId val="26611009"/>
        <c:axId val="56290523"/>
      </c:barChart>
      <c:catAx>
        <c:axId val="2661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523"/>
        <c:auto val="1"/>
        <c:lblAlgn val="ctr"/>
        <c:lblOffset val="100"/>
        <c:noMultiLvlLbl val="0"/>
      </c:catAx>
      <c:valAx>
        <c:axId val="56290523"/>
        <c:scaling>
          <c:orientation val="maxMin"/>
          <c:max val="1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09"/>
        <c:crossesAt val="1"/>
        <c:crossBetween val="midCat"/>
        <c:majorUnit val="2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8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663276347111"/>
          <c:y val="0.229800229036773"/>
          <c:w val="0.628651806968189"/>
          <c:h val="0.53212876956355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4.3'!$F$14:$F$16</c:f>
              <c:strCache>
                <c:ptCount val="3"/>
                <c:pt idx="0">
                  <c:v>NO PROPIA</c:v>
                </c:pt>
                <c:pt idx="1">
                  <c:v>PROPIA</c:v>
                </c:pt>
                <c:pt idx="2">
                  <c:v>NO ESPECIFICADO
0.5</c:v>
                </c:pt>
              </c:strCache>
            </c:strRef>
          </c:cat>
          <c:val>
            <c:numRef>
              <c:f>'G 4.3'!$G$14:$G$16</c:f>
              <c:numCache>
                <c:formatCode>General</c:formatCode>
                <c:ptCount val="3"/>
                <c:pt idx="0">
                  <c:v>17.8</c:v>
                </c:pt>
                <c:pt idx="1">
                  <c:v>81.7</c:v>
                </c:pt>
                <c:pt idx="2">
                  <c:v>0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8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324324324324"/>
          <c:y val="0.233871993892353"/>
          <c:w val="0.628648648648649"/>
          <c:h val="0.53212876956355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4.3'!$F$4:$F$6</c:f>
              <c:strCache>
                <c:ptCount val="3"/>
                <c:pt idx="0">
                  <c:v>NO PROPIA</c:v>
                </c:pt>
                <c:pt idx="1">
                  <c:v>PROPIA</c:v>
                </c:pt>
                <c:pt idx="2">
                  <c:v>NO ESPECIFICADO
0.4</c:v>
                </c:pt>
              </c:strCache>
            </c:strRef>
          </c:cat>
          <c:val>
            <c:numRef>
              <c:f>'G 4.3'!$G$4:$G$6</c:f>
              <c:numCache>
                <c:formatCode>General</c:formatCode>
                <c:ptCount val="3"/>
                <c:pt idx="0">
                  <c:v>20.9</c:v>
                </c:pt>
                <c:pt idx="1">
                  <c:v>78.7</c:v>
                </c:pt>
                <c:pt idx="2">
                  <c:v>0.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743938309882"/>
          <c:y val="0.0433128834355828"/>
          <c:w val="0.978217664361237"/>
          <c:h val="0.95668711656441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4'!$F$4:$F$6</c:f>
              <c:strCache>
                <c:ptCount val="3"/>
                <c:pt idx="0">
                  <c:v>DISPONEN DE DRENAJE</c:v>
                </c:pt>
                <c:pt idx="1">
                  <c:v>DISPONEN DE ENERGÍA ELÉCTRICA</c:v>
                </c:pt>
                <c:pt idx="2">
                  <c:v>DISPONEN DE AGUA ENTUBADA 
EN EL ÁMBITO DE LA VIVIENDA</c:v>
                </c:pt>
              </c:strCache>
            </c:strRef>
          </c:cat>
          <c:val>
            <c:numRef>
              <c:f>'G 4.4'!$G$4:$G$6</c:f>
              <c:numCache>
                <c:formatCode>General</c:formatCode>
                <c:ptCount val="3"/>
                <c:pt idx="0">
                  <c:v>65.6</c:v>
                </c:pt>
                <c:pt idx="1">
                  <c:v>94.8</c:v>
                </c:pt>
                <c:pt idx="2">
                  <c:v>77.3</c:v>
                </c:pt>
              </c:numCache>
            </c:numRef>
          </c:val>
        </c:ser>
        <c:gapWidth val="30"/>
        <c:overlap val="0"/>
        <c:axId val="85192154"/>
        <c:axId val="55903939"/>
      </c:barChart>
      <c:catAx>
        <c:axId val="851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39"/>
        <c:auto val="1"/>
        <c:lblAlgn val="ctr"/>
        <c:lblOffset val="100"/>
        <c:noMultiLvlLbl val="0"/>
      </c:catAx>
      <c:valAx>
        <c:axId val="55903939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88576438061"/>
          <c:y val="0.012098335269067"/>
          <c:w val="0.981455256591813"/>
          <c:h val="0.98790166473093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5'!$F$4:$F$13</c:f>
              <c:strCache>
                <c:ptCount val="10"/>
                <c:pt idx="0">
                  <c:v>DISPONEN DE COMPUTADORA</c:v>
                </c:pt>
                <c:pt idx="1">
                  <c:v>DISPONEN DE AUTOMÓVIL O CAMIONENTA PROPIOS</c:v>
                </c:pt>
                <c:pt idx="2">
                  <c:v>DISPONEN DE CALENTADOR DE AGUA</c:v>
                </c:pt>
                <c:pt idx="3">
                  <c:v>DISPONEN DE TELÉFONO</c:v>
                </c:pt>
                <c:pt idx="4">
                  <c:v>DISPONEN DE LAVADORA</c:v>
                </c:pt>
                <c:pt idx="5">
                  <c:v>DISPONEN REFRIGERADOR</c:v>
                </c:pt>
                <c:pt idx="6">
                  <c:v>DISPONEN DE LICUADORA</c:v>
                </c:pt>
                <c:pt idx="7">
                  <c:v>DISPONEN DE VIDEOCASETERA</c:v>
                </c:pt>
                <c:pt idx="8">
                  <c:v>DISPONEN DE TELEVISIÓN</c:v>
                </c:pt>
                <c:pt idx="9">
                  <c:v>DISPONEN DE RADIO O RADIOGRABADORA</c:v>
                </c:pt>
              </c:strCache>
            </c:strRef>
          </c:cat>
          <c:val>
            <c:numRef>
              <c:f>'G 4.5'!$G$4:$G$13</c:f>
              <c:numCache>
                <c:formatCode>General</c:formatCode>
                <c:ptCount val="10"/>
                <c:pt idx="0">
                  <c:v>6.3</c:v>
                </c:pt>
                <c:pt idx="1">
                  <c:v>20.8</c:v>
                </c:pt>
                <c:pt idx="2">
                  <c:v>35.8</c:v>
                </c:pt>
                <c:pt idx="3">
                  <c:v>25</c:v>
                </c:pt>
                <c:pt idx="4">
                  <c:v>32.2</c:v>
                </c:pt>
                <c:pt idx="5">
                  <c:v>45.4</c:v>
                </c:pt>
                <c:pt idx="6">
                  <c:v>71.8</c:v>
                </c:pt>
                <c:pt idx="7">
                  <c:v>29.4</c:v>
                </c:pt>
                <c:pt idx="8">
                  <c:v>79</c:v>
                </c:pt>
                <c:pt idx="9">
                  <c:v>83</c:v>
                </c:pt>
              </c:numCache>
            </c:numRef>
          </c:val>
        </c:ser>
        <c:gapWidth val="100"/>
        <c:shape val="box"/>
        <c:axId val="20828622"/>
        <c:axId val="17970655"/>
        <c:axId val="0"/>
      </c:bar3DChart>
      <c:catAx>
        <c:axId val="2082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655"/>
        <c:auto val="1"/>
        <c:lblAlgn val="ctr"/>
        <c:lblOffset val="100"/>
        <c:noMultiLvlLbl val="0"/>
      </c:catAx>
      <c:valAx>
        <c:axId val="1797065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622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08806459753"/>
          <c:y val="0.0433128834355828"/>
          <c:w val="0.982525864244259"/>
          <c:h val="0.95668711656441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6 y 4.7'!$F$4:$F$9</c:f>
              <c:strCache>
                <c:ptCount val="6"/>
                <c:pt idx="0">
                  <c:v>RESTO DE MUNICIPIOS</c:v>
                </c:pt>
                <c:pt idx="1">
                  <c:v>SAN ANDRÉS CHOLULA</c:v>
                </c:pt>
                <c:pt idx="2">
                  <c:v>SAN MARTÍN TEXMELUCAN</c:v>
                </c:pt>
                <c:pt idx="3">
                  <c:v>CUAUTLANCINGO</c:v>
                </c:pt>
                <c:pt idx="4">
                  <c:v>TEHUACÁN</c:v>
                </c:pt>
                <c:pt idx="5">
                  <c:v>PUEBLA</c:v>
                </c:pt>
              </c:strCache>
            </c:strRef>
          </c:cat>
          <c:val>
            <c:numRef>
              <c:f>'G 4.6 y 4.7'!$G$4:$G$9</c:f>
              <c:numCache>
                <c:formatCode>General</c:formatCode>
                <c:ptCount val="6"/>
                <c:pt idx="0">
                  <c:v>1.4</c:v>
                </c:pt>
                <c:pt idx="1">
                  <c:v>2.5</c:v>
                </c:pt>
                <c:pt idx="2">
                  <c:v>4.6</c:v>
                </c:pt>
                <c:pt idx="3">
                  <c:v>4.7</c:v>
                </c:pt>
                <c:pt idx="4">
                  <c:v>8.8</c:v>
                </c:pt>
                <c:pt idx="5">
                  <c:v>78</c:v>
                </c:pt>
              </c:numCache>
            </c:numRef>
          </c:val>
        </c:ser>
        <c:gapWidth val="30"/>
        <c:overlap val="0"/>
        <c:axId val="32895480"/>
        <c:axId val="13015191"/>
      </c:barChart>
      <c:catAx>
        <c:axId val="3289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191"/>
        <c:crossesAt val="0"/>
        <c:auto val="1"/>
        <c:lblAlgn val="ctr"/>
        <c:lblOffset val="100"/>
        <c:noMultiLvlLbl val="0"/>
      </c:catAx>
      <c:valAx>
        <c:axId val="13015191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4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4540396859739"/>
          <c:y val="0.0275451740855002"/>
          <c:w val="0.984545960314026"/>
          <c:h val="0.9724548259145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6 y 4.7'!$F$39:$F$44</c:f>
              <c:strCache>
                <c:ptCount val="6"/>
                <c:pt idx="0">
                  <c:v>RESTO DE MUNICIPIOS</c:v>
                </c:pt>
                <c:pt idx="1">
                  <c:v>SAN ANDRÉS CHOLULA</c:v>
                </c:pt>
                <c:pt idx="2">
                  <c:v>SAN MARTÍN TEXMELUCAN</c:v>
                </c:pt>
                <c:pt idx="3">
                  <c:v>CUAUTLANCINGO</c:v>
                </c:pt>
                <c:pt idx="4">
                  <c:v>TEHUACÁN</c:v>
                </c:pt>
                <c:pt idx="5">
                  <c:v>PUEBLA</c:v>
                </c:pt>
              </c:strCache>
            </c:strRef>
          </c:cat>
          <c:val>
            <c:numRef>
              <c:f>'G 4.6 y 4.7'!$G$39:$G$44</c:f>
              <c:numCache>
                <c:formatCode>General</c:formatCode>
                <c:ptCount val="6"/>
                <c:pt idx="0">
                  <c:v>1.4</c:v>
                </c:pt>
                <c:pt idx="1">
                  <c:v>2.5</c:v>
                </c:pt>
                <c:pt idx="2">
                  <c:v>4.6</c:v>
                </c:pt>
                <c:pt idx="3">
                  <c:v>4.7</c:v>
                </c:pt>
                <c:pt idx="4">
                  <c:v>8.8</c:v>
                </c:pt>
                <c:pt idx="5">
                  <c:v>78</c:v>
                </c:pt>
              </c:numCache>
            </c:numRef>
          </c:val>
        </c:ser>
        <c:gapWidth val="30"/>
        <c:shape val="box"/>
        <c:axId val="64837226"/>
        <c:axId val="10050204"/>
        <c:axId val="0"/>
      </c:bar3DChart>
      <c:catAx>
        <c:axId val="64837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204"/>
        <c:crossesAt val="0"/>
        <c:auto val="1"/>
        <c:lblAlgn val="ctr"/>
        <c:lblOffset val="100"/>
        <c:noMultiLvlLbl val="0"/>
      </c:catAx>
      <c:valAx>
        <c:axId val="10050204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26"/>
        <c:crossBetween val="midCat"/>
        <c:majorUnit val="9"/>
        <c:minorUnit val="9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0" name="Rectangle 1"/>
        <xdr:cNvSpPr/>
      </xdr:nvSpPr>
      <xdr:spPr>
        <a:xfrm>
          <a:off x="0" y="0"/>
          <a:ext cx="6436800" cy="41648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6</xdr:row>
      <xdr:rowOff>0</xdr:rowOff>
    </xdr:from>
    <xdr:to>
      <xdr:col>2</xdr:col>
      <xdr:colOff>575640</xdr:colOff>
      <xdr:row>25</xdr:row>
      <xdr:rowOff>142920</xdr:rowOff>
    </xdr:to>
    <xdr:graphicFrame>
      <xdr:nvGraphicFramePr>
        <xdr:cNvPr id="1" name="Chart 2"/>
        <xdr:cNvGraphicFramePr/>
      </xdr:nvGraphicFramePr>
      <xdr:xfrm>
        <a:off x="998640" y="81216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65880</xdr:colOff>
      <xdr:row>6</xdr:row>
      <xdr:rowOff>63360</xdr:rowOff>
    </xdr:from>
    <xdr:to>
      <xdr:col>1</xdr:col>
      <xdr:colOff>3448080</xdr:colOff>
      <xdr:row>7</xdr:row>
      <xdr:rowOff>146160</xdr:rowOff>
    </xdr:to>
    <xdr:sp>
      <xdr:nvSpPr>
        <xdr:cNvPr id="2" name="Text Box 4"/>
        <xdr:cNvSpPr/>
      </xdr:nvSpPr>
      <xdr:spPr>
        <a:xfrm>
          <a:off x="3310200" y="875520"/>
          <a:ext cx="6822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BITACION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7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0</xdr:colOff>
      <xdr:row>22</xdr:row>
      <xdr:rowOff>23400</xdr:rowOff>
    </xdr:from>
    <xdr:to>
      <xdr:col>1</xdr:col>
      <xdr:colOff>2710080</xdr:colOff>
      <xdr:row>24</xdr:row>
      <xdr:rowOff>52920</xdr:rowOff>
    </xdr:to>
    <xdr:sp>
      <xdr:nvSpPr>
        <xdr:cNvPr id="3" name="Text Box 5"/>
        <xdr:cNvSpPr/>
      </xdr:nvSpPr>
      <xdr:spPr>
        <a:xfrm>
          <a:off x="1969920" y="3273840"/>
          <a:ext cx="12844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QUIPAMIENTO COMERCIAL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SERVIC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6240</xdr:colOff>
      <xdr:row>14</xdr:row>
      <xdr:rowOff>91800</xdr:rowOff>
    </xdr:from>
    <xdr:to>
      <xdr:col>2</xdr:col>
      <xdr:colOff>617400</xdr:colOff>
      <xdr:row>16</xdr:row>
      <xdr:rowOff>22320</xdr:rowOff>
    </xdr:to>
    <xdr:sp>
      <xdr:nvSpPr>
        <xdr:cNvPr id="4" name="Text Box 6"/>
        <xdr:cNvSpPr/>
      </xdr:nvSpPr>
      <xdr:spPr>
        <a:xfrm>
          <a:off x="4840560" y="2123280"/>
          <a:ext cx="6296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CRE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8640</xdr:colOff>
      <xdr:row>15</xdr:row>
      <xdr:rowOff>95400</xdr:rowOff>
    </xdr:from>
    <xdr:to>
      <xdr:col>2</xdr:col>
      <xdr:colOff>31320</xdr:colOff>
      <xdr:row>15</xdr:row>
      <xdr:rowOff>104760</xdr:rowOff>
    </xdr:to>
    <xdr:sp>
      <xdr:nvSpPr>
        <xdr:cNvPr id="5" name="Line 7"/>
        <xdr:cNvSpPr/>
      </xdr:nvSpPr>
      <xdr:spPr>
        <a:xfrm flipV="1">
          <a:off x="4692960" y="2279160"/>
          <a:ext cx="191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27</xdr:row>
      <xdr:rowOff>9360</xdr:rowOff>
    </xdr:from>
    <xdr:to>
      <xdr:col>1</xdr:col>
      <xdr:colOff>858600</xdr:colOff>
      <xdr:row>27</xdr:row>
      <xdr:rowOff>127080</xdr:rowOff>
    </xdr:to>
    <xdr:sp>
      <xdr:nvSpPr>
        <xdr:cNvPr id="6" name="Text Box 8"/>
        <xdr:cNvSpPr/>
      </xdr:nvSpPr>
      <xdr:spPr>
        <a:xfrm>
          <a:off x="539640" y="402192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760</xdr:colOff>
      <xdr:row>20</xdr:row>
      <xdr:rowOff>142920</xdr:rowOff>
    </xdr:from>
    <xdr:to>
      <xdr:col>1</xdr:col>
      <xdr:colOff>2141640</xdr:colOff>
      <xdr:row>21</xdr:row>
      <xdr:rowOff>133200</xdr:rowOff>
    </xdr:to>
    <xdr:sp>
      <xdr:nvSpPr>
        <xdr:cNvPr id="7" name="Line 9"/>
        <xdr:cNvSpPr/>
      </xdr:nvSpPr>
      <xdr:spPr>
        <a:xfrm flipH="1">
          <a:off x="2593080" y="3088800"/>
          <a:ext cx="9288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2240</xdr:colOff>
      <xdr:row>7</xdr:row>
      <xdr:rowOff>85320</xdr:rowOff>
    </xdr:from>
    <xdr:to>
      <xdr:col>1</xdr:col>
      <xdr:colOff>2923920</xdr:colOff>
      <xdr:row>8</xdr:row>
      <xdr:rowOff>66240</xdr:rowOff>
    </xdr:to>
    <xdr:sp>
      <xdr:nvSpPr>
        <xdr:cNvPr id="8" name="Line 12"/>
        <xdr:cNvSpPr/>
      </xdr:nvSpPr>
      <xdr:spPr>
        <a:xfrm flipV="1">
          <a:off x="3346560" y="1049760"/>
          <a:ext cx="121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720</xdr:colOff>
      <xdr:row>6</xdr:row>
      <xdr:rowOff>0</xdr:rowOff>
    </xdr:from>
    <xdr:to>
      <xdr:col>3</xdr:col>
      <xdr:colOff>247320</xdr:colOff>
      <xdr:row>54</xdr:row>
      <xdr:rowOff>123480</xdr:rowOff>
    </xdr:to>
    <xdr:graphicFrame>
      <xdr:nvGraphicFramePr>
        <xdr:cNvPr id="53" name="Chart 1"/>
        <xdr:cNvGraphicFramePr/>
      </xdr:nvGraphicFramePr>
      <xdr:xfrm>
        <a:off x="1049040" y="800280"/>
        <a:ext cx="5338080" cy="74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4200</xdr:colOff>
      <xdr:row>9</xdr:row>
      <xdr:rowOff>114120</xdr:rowOff>
    </xdr:from>
    <xdr:to>
      <xdr:col>1</xdr:col>
      <xdr:colOff>1245240</xdr:colOff>
      <xdr:row>11</xdr:row>
      <xdr:rowOff>26640</xdr:rowOff>
    </xdr:to>
    <xdr:sp>
      <xdr:nvSpPr>
        <xdr:cNvPr id="54" name="Text Box 2"/>
        <xdr:cNvSpPr/>
      </xdr:nvSpPr>
      <xdr:spPr>
        <a:xfrm>
          <a:off x="758520" y="1371600"/>
          <a:ext cx="1031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RADIO 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ADIOGRAB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2520</xdr:colOff>
      <xdr:row>14</xdr:row>
      <xdr:rowOff>114480</xdr:rowOff>
    </xdr:from>
    <xdr:to>
      <xdr:col>1</xdr:col>
      <xdr:colOff>1270080</xdr:colOff>
      <xdr:row>15</xdr:row>
      <xdr:rowOff>79560</xdr:rowOff>
    </xdr:to>
    <xdr:sp>
      <xdr:nvSpPr>
        <xdr:cNvPr id="55" name="Text Box 3"/>
        <xdr:cNvSpPr/>
      </xdr:nvSpPr>
      <xdr:spPr>
        <a:xfrm>
          <a:off x="636840" y="2133720"/>
          <a:ext cx="11775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TELEVIS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96080</xdr:colOff>
      <xdr:row>19</xdr:row>
      <xdr:rowOff>0</xdr:rowOff>
    </xdr:from>
    <xdr:to>
      <xdr:col>1</xdr:col>
      <xdr:colOff>1270440</xdr:colOff>
      <xdr:row>20</xdr:row>
      <xdr:rowOff>64800</xdr:rowOff>
    </xdr:to>
    <xdr:sp>
      <xdr:nvSpPr>
        <xdr:cNvPr id="56" name="Text Box 4"/>
        <xdr:cNvSpPr/>
      </xdr:nvSpPr>
      <xdr:spPr>
        <a:xfrm>
          <a:off x="1040400" y="2781360"/>
          <a:ext cx="774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DEOCASET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47640</xdr:colOff>
      <xdr:row>23</xdr:row>
      <xdr:rowOff>76320</xdr:rowOff>
    </xdr:from>
    <xdr:to>
      <xdr:col>1</xdr:col>
      <xdr:colOff>1278720</xdr:colOff>
      <xdr:row>24</xdr:row>
      <xdr:rowOff>140760</xdr:rowOff>
    </xdr:to>
    <xdr:sp>
      <xdr:nvSpPr>
        <xdr:cNvPr id="57" name="Text Box 5"/>
        <xdr:cNvSpPr/>
      </xdr:nvSpPr>
      <xdr:spPr>
        <a:xfrm>
          <a:off x="1191960" y="3467160"/>
          <a:ext cx="631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ICU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960</xdr:colOff>
      <xdr:row>28</xdr:row>
      <xdr:rowOff>38160</xdr:rowOff>
    </xdr:from>
    <xdr:to>
      <xdr:col>1</xdr:col>
      <xdr:colOff>1269720</xdr:colOff>
      <xdr:row>29</xdr:row>
      <xdr:rowOff>102960</xdr:rowOff>
    </xdr:to>
    <xdr:sp>
      <xdr:nvSpPr>
        <xdr:cNvPr id="58" name="Text Box 6"/>
        <xdr:cNvSpPr/>
      </xdr:nvSpPr>
      <xdr:spPr>
        <a:xfrm>
          <a:off x="1079280" y="4191120"/>
          <a:ext cx="734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FRIGE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47640</xdr:colOff>
      <xdr:row>32</xdr:row>
      <xdr:rowOff>114480</xdr:rowOff>
    </xdr:from>
    <xdr:to>
      <xdr:col>1</xdr:col>
      <xdr:colOff>1278720</xdr:colOff>
      <xdr:row>34</xdr:row>
      <xdr:rowOff>26640</xdr:rowOff>
    </xdr:to>
    <xdr:sp>
      <xdr:nvSpPr>
        <xdr:cNvPr id="59" name="Text Box 7"/>
        <xdr:cNvSpPr/>
      </xdr:nvSpPr>
      <xdr:spPr>
        <a:xfrm>
          <a:off x="1191960" y="4876920"/>
          <a:ext cx="631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V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47640</xdr:colOff>
      <xdr:row>37</xdr:row>
      <xdr:rowOff>38160</xdr:rowOff>
    </xdr:from>
    <xdr:to>
      <xdr:col>1</xdr:col>
      <xdr:colOff>1278720</xdr:colOff>
      <xdr:row>38</xdr:row>
      <xdr:rowOff>102960</xdr:rowOff>
    </xdr:to>
    <xdr:sp>
      <xdr:nvSpPr>
        <xdr:cNvPr id="60" name="Text Box 8"/>
        <xdr:cNvSpPr/>
      </xdr:nvSpPr>
      <xdr:spPr>
        <a:xfrm>
          <a:off x="1191960" y="5562720"/>
          <a:ext cx="631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LÉFO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3720</xdr:colOff>
      <xdr:row>41</xdr:row>
      <xdr:rowOff>76320</xdr:rowOff>
    </xdr:from>
    <xdr:to>
      <xdr:col>1</xdr:col>
      <xdr:colOff>1259640</xdr:colOff>
      <xdr:row>43</xdr:row>
      <xdr:rowOff>87840</xdr:rowOff>
    </xdr:to>
    <xdr:sp>
      <xdr:nvSpPr>
        <xdr:cNvPr id="61" name="Text Box 9"/>
        <xdr:cNvSpPr/>
      </xdr:nvSpPr>
      <xdr:spPr>
        <a:xfrm>
          <a:off x="1148040" y="6210360"/>
          <a:ext cx="6559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LENTADOR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3360</xdr:colOff>
      <xdr:row>46</xdr:row>
      <xdr:rowOff>114120</xdr:rowOff>
    </xdr:from>
    <xdr:to>
      <xdr:col>1</xdr:col>
      <xdr:colOff>1236240</xdr:colOff>
      <xdr:row>48</xdr:row>
      <xdr:rowOff>26280</xdr:rowOff>
    </xdr:to>
    <xdr:sp>
      <xdr:nvSpPr>
        <xdr:cNvPr id="62" name="Text Box 10"/>
        <xdr:cNvSpPr/>
      </xdr:nvSpPr>
      <xdr:spPr>
        <a:xfrm>
          <a:off x="607680" y="7010280"/>
          <a:ext cx="1172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AUTOMÓVI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 CAMIONETA PRO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1920</xdr:colOff>
      <xdr:row>51</xdr:row>
      <xdr:rowOff>37800</xdr:rowOff>
    </xdr:from>
    <xdr:to>
      <xdr:col>1</xdr:col>
      <xdr:colOff>1225440</xdr:colOff>
      <xdr:row>52</xdr:row>
      <xdr:rowOff>102600</xdr:rowOff>
    </xdr:to>
    <xdr:sp>
      <xdr:nvSpPr>
        <xdr:cNvPr id="63" name="Text Box 11"/>
        <xdr:cNvSpPr/>
      </xdr:nvSpPr>
      <xdr:spPr>
        <a:xfrm>
          <a:off x="1056240" y="7696080"/>
          <a:ext cx="713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PUT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840</xdr:colOff>
      <xdr:row>56</xdr:row>
      <xdr:rowOff>0</xdr:rowOff>
    </xdr:from>
    <xdr:to>
      <xdr:col>1</xdr:col>
      <xdr:colOff>946800</xdr:colOff>
      <xdr:row>56</xdr:row>
      <xdr:rowOff>117720</xdr:rowOff>
    </xdr:to>
    <xdr:sp>
      <xdr:nvSpPr>
        <xdr:cNvPr id="64" name="Text Box 12"/>
        <xdr:cNvSpPr/>
      </xdr:nvSpPr>
      <xdr:spPr>
        <a:xfrm>
          <a:off x="57816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65" name="Rectangle 13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7200</xdr:colOff>
      <xdr:row>27</xdr:row>
      <xdr:rowOff>76320</xdr:rowOff>
    </xdr:to>
    <xdr:sp>
      <xdr:nvSpPr>
        <xdr:cNvPr id="66" name="Rectangle 1"/>
        <xdr:cNvSpPr/>
      </xdr:nvSpPr>
      <xdr:spPr>
        <a:xfrm>
          <a:off x="0" y="0"/>
          <a:ext cx="64170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5</xdr:row>
      <xdr:rowOff>76320</xdr:rowOff>
    </xdr:from>
    <xdr:to>
      <xdr:col>3</xdr:col>
      <xdr:colOff>119160</xdr:colOff>
      <xdr:row>24</xdr:row>
      <xdr:rowOff>114480</xdr:rowOff>
    </xdr:to>
    <xdr:graphicFrame>
      <xdr:nvGraphicFramePr>
        <xdr:cNvPr id="67" name="Chart 2"/>
        <xdr:cNvGraphicFramePr/>
      </xdr:nvGraphicFramePr>
      <xdr:xfrm>
        <a:off x="552600" y="800280"/>
        <a:ext cx="57063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40000</xdr:colOff>
      <xdr:row>26</xdr:row>
      <xdr:rowOff>76320</xdr:rowOff>
    </xdr:from>
    <xdr:to>
      <xdr:col>1</xdr:col>
      <xdr:colOff>908640</xdr:colOff>
      <xdr:row>27</xdr:row>
      <xdr:rowOff>41760</xdr:rowOff>
    </xdr:to>
    <xdr:sp>
      <xdr:nvSpPr>
        <xdr:cNvPr id="68" name="Text Box 3"/>
        <xdr:cNvSpPr/>
      </xdr:nvSpPr>
      <xdr:spPr>
        <a:xfrm>
          <a:off x="54000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360</xdr:colOff>
      <xdr:row>57</xdr:row>
      <xdr:rowOff>123840</xdr:rowOff>
    </xdr:to>
    <xdr:sp>
      <xdr:nvSpPr>
        <xdr:cNvPr id="69" name="Rectangle 6"/>
        <xdr:cNvSpPr/>
      </xdr:nvSpPr>
      <xdr:spPr>
        <a:xfrm>
          <a:off x="0" y="4429080"/>
          <a:ext cx="6436800" cy="41245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35</xdr:row>
      <xdr:rowOff>123840</xdr:rowOff>
    </xdr:from>
    <xdr:to>
      <xdr:col>3</xdr:col>
      <xdr:colOff>168120</xdr:colOff>
      <xdr:row>57</xdr:row>
      <xdr:rowOff>37800</xdr:rowOff>
    </xdr:to>
    <xdr:graphicFrame>
      <xdr:nvGraphicFramePr>
        <xdr:cNvPr id="70" name="Chart 7"/>
        <xdr:cNvGraphicFramePr/>
      </xdr:nvGraphicFramePr>
      <xdr:xfrm>
        <a:off x="484560" y="5200560"/>
        <a:ext cx="58233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0000</xdr:colOff>
      <xdr:row>56</xdr:row>
      <xdr:rowOff>114480</xdr:rowOff>
    </xdr:from>
    <xdr:to>
      <xdr:col>1</xdr:col>
      <xdr:colOff>908640</xdr:colOff>
      <xdr:row>57</xdr:row>
      <xdr:rowOff>79560</xdr:rowOff>
    </xdr:to>
    <xdr:sp>
      <xdr:nvSpPr>
        <xdr:cNvPr id="71" name="Text Box 8"/>
        <xdr:cNvSpPr/>
      </xdr:nvSpPr>
      <xdr:spPr>
        <a:xfrm>
          <a:off x="54000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38160</xdr:rowOff>
    </xdr:from>
    <xdr:to>
      <xdr:col>2</xdr:col>
      <xdr:colOff>148680</xdr:colOff>
      <xdr:row>8</xdr:row>
      <xdr:rowOff>38160</xdr:rowOff>
    </xdr:to>
    <xdr:sp>
      <xdr:nvSpPr>
        <xdr:cNvPr id="72" name="Text Box 1"/>
        <xdr:cNvSpPr/>
      </xdr:nvSpPr>
      <xdr:spPr>
        <a:xfrm>
          <a:off x="2356560" y="674280"/>
          <a:ext cx="1486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19080</xdr:rowOff>
    </xdr:from>
    <xdr:to>
      <xdr:col>5</xdr:col>
      <xdr:colOff>833040</xdr:colOff>
      <xdr:row>8</xdr:row>
      <xdr:rowOff>85680</xdr:rowOff>
    </xdr:to>
    <xdr:sp>
      <xdr:nvSpPr>
        <xdr:cNvPr id="9" name="Text Box 1"/>
        <xdr:cNvSpPr/>
      </xdr:nvSpPr>
      <xdr:spPr>
        <a:xfrm>
          <a:off x="2760840" y="617400"/>
          <a:ext cx="833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920</xdr:colOff>
      <xdr:row>6</xdr:row>
      <xdr:rowOff>18720</xdr:rowOff>
    </xdr:from>
    <xdr:to>
      <xdr:col>3</xdr:col>
      <xdr:colOff>138600</xdr:colOff>
      <xdr:row>26</xdr:row>
      <xdr:rowOff>85680</xdr:rowOff>
    </xdr:to>
    <xdr:graphicFrame>
      <xdr:nvGraphicFramePr>
        <xdr:cNvPr id="10" name="Chart 1"/>
        <xdr:cNvGraphicFramePr/>
      </xdr:nvGraphicFramePr>
      <xdr:xfrm>
        <a:off x="3666240" y="819000"/>
        <a:ext cx="26121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040</xdr:colOff>
      <xdr:row>6</xdr:row>
      <xdr:rowOff>18720</xdr:rowOff>
    </xdr:from>
    <xdr:to>
      <xdr:col>1</xdr:col>
      <xdr:colOff>2431800</xdr:colOff>
      <xdr:row>26</xdr:row>
      <xdr:rowOff>85680</xdr:rowOff>
    </xdr:to>
    <xdr:graphicFrame>
      <xdr:nvGraphicFramePr>
        <xdr:cNvPr id="11" name="Chart 2"/>
        <xdr:cNvGraphicFramePr/>
      </xdr:nvGraphicFramePr>
      <xdr:xfrm>
        <a:off x="356040" y="819000"/>
        <a:ext cx="2620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87720</xdr:colOff>
      <xdr:row>7</xdr:row>
      <xdr:rowOff>66600</xdr:rowOff>
    </xdr:from>
    <xdr:to>
      <xdr:col>1</xdr:col>
      <xdr:colOff>3361680</xdr:colOff>
      <xdr:row>7</xdr:row>
      <xdr:rowOff>66600</xdr:rowOff>
    </xdr:to>
    <xdr:sp>
      <xdr:nvSpPr>
        <xdr:cNvPr id="12" name="Line 3"/>
        <xdr:cNvSpPr/>
      </xdr:nvSpPr>
      <xdr:spPr>
        <a:xfrm>
          <a:off x="2732040" y="101916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7720</xdr:colOff>
      <xdr:row>25</xdr:row>
      <xdr:rowOff>0</xdr:rowOff>
    </xdr:from>
    <xdr:to>
      <xdr:col>1</xdr:col>
      <xdr:colOff>3361680</xdr:colOff>
      <xdr:row>25</xdr:row>
      <xdr:rowOff>0</xdr:rowOff>
    </xdr:to>
    <xdr:sp>
      <xdr:nvSpPr>
        <xdr:cNvPr id="13" name="Line 4"/>
        <xdr:cNvSpPr/>
      </xdr:nvSpPr>
      <xdr:spPr>
        <a:xfrm>
          <a:off x="2732040" y="369576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3320</xdr:colOff>
      <xdr:row>6</xdr:row>
      <xdr:rowOff>47520</xdr:rowOff>
    </xdr:from>
    <xdr:to>
      <xdr:col>1</xdr:col>
      <xdr:colOff>4114800</xdr:colOff>
      <xdr:row>7</xdr:row>
      <xdr:rowOff>38160</xdr:rowOff>
    </xdr:to>
    <xdr:sp>
      <xdr:nvSpPr>
        <xdr:cNvPr id="14" name="Rectangle 5"/>
        <xdr:cNvSpPr/>
      </xdr:nvSpPr>
      <xdr:spPr>
        <a:xfrm>
          <a:off x="4427640" y="847800"/>
          <a:ext cx="2314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4880</xdr:colOff>
      <xdr:row>10</xdr:row>
      <xdr:rowOff>123840</xdr:rowOff>
    </xdr:from>
    <xdr:to>
      <xdr:col>1</xdr:col>
      <xdr:colOff>3172320</xdr:colOff>
      <xdr:row>12</xdr:row>
      <xdr:rowOff>66600</xdr:rowOff>
    </xdr:to>
    <xdr:sp>
      <xdr:nvSpPr>
        <xdr:cNvPr id="15" name="Text Box 6"/>
        <xdr:cNvSpPr/>
      </xdr:nvSpPr>
      <xdr:spPr>
        <a:xfrm>
          <a:off x="2959200" y="1533600"/>
          <a:ext cx="757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 A 2 499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BIT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360</xdr:colOff>
      <xdr:row>6</xdr:row>
      <xdr:rowOff>47520</xdr:rowOff>
    </xdr:from>
    <xdr:to>
      <xdr:col>1</xdr:col>
      <xdr:colOff>748800</xdr:colOff>
      <xdr:row>7</xdr:row>
      <xdr:rowOff>38160</xdr:rowOff>
    </xdr:to>
    <xdr:sp>
      <xdr:nvSpPr>
        <xdr:cNvPr id="16" name="Rectangle 7"/>
        <xdr:cNvSpPr/>
      </xdr:nvSpPr>
      <xdr:spPr>
        <a:xfrm>
          <a:off x="1057680" y="847800"/>
          <a:ext cx="23544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4880</xdr:colOff>
      <xdr:row>19</xdr:row>
      <xdr:rowOff>133200</xdr:rowOff>
    </xdr:from>
    <xdr:to>
      <xdr:col>1</xdr:col>
      <xdr:colOff>3172320</xdr:colOff>
      <xdr:row>21</xdr:row>
      <xdr:rowOff>75960</xdr:rowOff>
    </xdr:to>
    <xdr:sp>
      <xdr:nvSpPr>
        <xdr:cNvPr id="17" name="Text Box 8"/>
        <xdr:cNvSpPr/>
      </xdr:nvSpPr>
      <xdr:spPr>
        <a:xfrm>
          <a:off x="2959200" y="2914560"/>
          <a:ext cx="757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 500 Y MÁ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BIT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20</xdr:colOff>
      <xdr:row>28</xdr:row>
      <xdr:rowOff>0</xdr:rowOff>
    </xdr:from>
    <xdr:to>
      <xdr:col>1</xdr:col>
      <xdr:colOff>898200</xdr:colOff>
      <xdr:row>28</xdr:row>
      <xdr:rowOff>117720</xdr:rowOff>
    </xdr:to>
    <xdr:sp>
      <xdr:nvSpPr>
        <xdr:cNvPr id="18" name="Text Box 9"/>
        <xdr:cNvSpPr/>
      </xdr:nvSpPr>
      <xdr:spPr>
        <a:xfrm>
          <a:off x="579240" y="415296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8</xdr:row>
      <xdr:rowOff>152280</xdr:rowOff>
    </xdr:to>
    <xdr:sp>
      <xdr:nvSpPr>
        <xdr:cNvPr id="19" name="Rectangle 10"/>
        <xdr:cNvSpPr/>
      </xdr:nvSpPr>
      <xdr:spPr>
        <a:xfrm>
          <a:off x="0" y="0"/>
          <a:ext cx="6436800" cy="4305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8200</xdr:colOff>
      <xdr:row>8</xdr:row>
      <xdr:rowOff>47520</xdr:rowOff>
    </xdr:from>
    <xdr:to>
      <xdr:col>1</xdr:col>
      <xdr:colOff>360</xdr:colOff>
      <xdr:row>8</xdr:row>
      <xdr:rowOff>161640</xdr:rowOff>
    </xdr:to>
    <xdr:sp>
      <xdr:nvSpPr>
        <xdr:cNvPr id="20" name="Texto 4"/>
        <xdr:cNvSpPr/>
      </xdr:nvSpPr>
      <xdr:spPr>
        <a:xfrm>
          <a:off x="1168200" y="794160"/>
          <a:ext cx="9018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1120</xdr:colOff>
      <xdr:row>5</xdr:row>
      <xdr:rowOff>56880</xdr:rowOff>
    </xdr:from>
    <xdr:to>
      <xdr:col>1</xdr:col>
      <xdr:colOff>10440</xdr:colOff>
      <xdr:row>8</xdr:row>
      <xdr:rowOff>95040</xdr:rowOff>
    </xdr:to>
    <xdr:sp>
      <xdr:nvSpPr>
        <xdr:cNvPr id="21" name="Text Box 2"/>
        <xdr:cNvSpPr/>
      </xdr:nvSpPr>
      <xdr:spPr>
        <a:xfrm>
          <a:off x="1851120" y="636120"/>
          <a:ext cx="2289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080</xdr:colOff>
      <xdr:row>5</xdr:row>
      <xdr:rowOff>85680</xdr:rowOff>
    </xdr:from>
    <xdr:to>
      <xdr:col>6</xdr:col>
      <xdr:colOff>227520</xdr:colOff>
      <xdr:row>8</xdr:row>
      <xdr:rowOff>95040</xdr:rowOff>
    </xdr:to>
    <xdr:sp>
      <xdr:nvSpPr>
        <xdr:cNvPr id="22" name="Text Box 3"/>
        <xdr:cNvSpPr/>
      </xdr:nvSpPr>
      <xdr:spPr>
        <a:xfrm>
          <a:off x="4324680" y="664920"/>
          <a:ext cx="1184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8960</xdr:colOff>
      <xdr:row>5</xdr:row>
      <xdr:rowOff>47520</xdr:rowOff>
    </xdr:from>
    <xdr:to>
      <xdr:col>1</xdr:col>
      <xdr:colOff>148680</xdr:colOff>
      <xdr:row>8</xdr:row>
      <xdr:rowOff>76680</xdr:rowOff>
    </xdr:to>
    <xdr:sp>
      <xdr:nvSpPr>
        <xdr:cNvPr id="23" name="Text Box 4"/>
        <xdr:cNvSpPr/>
      </xdr:nvSpPr>
      <xdr:spPr>
        <a:xfrm>
          <a:off x="2028960" y="626760"/>
          <a:ext cx="18936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56880</xdr:rowOff>
    </xdr:from>
    <xdr:to>
      <xdr:col>7</xdr:col>
      <xdr:colOff>158760</xdr:colOff>
      <xdr:row>8</xdr:row>
      <xdr:rowOff>76680</xdr:rowOff>
    </xdr:to>
    <xdr:sp>
      <xdr:nvSpPr>
        <xdr:cNvPr id="24" name="Text Box 5"/>
        <xdr:cNvSpPr/>
      </xdr:nvSpPr>
      <xdr:spPr>
        <a:xfrm>
          <a:off x="4443120" y="636120"/>
          <a:ext cx="158760" cy="1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040</xdr:colOff>
      <xdr:row>7</xdr:row>
      <xdr:rowOff>123840</xdr:rowOff>
    </xdr:from>
    <xdr:to>
      <xdr:col>3</xdr:col>
      <xdr:colOff>109080</xdr:colOff>
      <xdr:row>26</xdr:row>
      <xdr:rowOff>57240</xdr:rowOff>
    </xdr:to>
    <xdr:graphicFrame>
      <xdr:nvGraphicFramePr>
        <xdr:cNvPr id="25" name="Chart 7"/>
        <xdr:cNvGraphicFramePr/>
      </xdr:nvGraphicFramePr>
      <xdr:xfrm>
        <a:off x="2862360" y="1076400"/>
        <a:ext cx="33267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123840</xdr:rowOff>
    </xdr:from>
    <xdr:to>
      <xdr:col>1</xdr:col>
      <xdr:colOff>2785320</xdr:colOff>
      <xdr:row>26</xdr:row>
      <xdr:rowOff>57240</xdr:rowOff>
    </xdr:to>
    <xdr:graphicFrame>
      <xdr:nvGraphicFramePr>
        <xdr:cNvPr id="26" name="Chart 1"/>
        <xdr:cNvGraphicFramePr/>
      </xdr:nvGraphicFramePr>
      <xdr:xfrm>
        <a:off x="0" y="1076400"/>
        <a:ext cx="3329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24960</xdr:colOff>
      <xdr:row>22</xdr:row>
      <xdr:rowOff>15840</xdr:rowOff>
    </xdr:from>
    <xdr:to>
      <xdr:col>1</xdr:col>
      <xdr:colOff>2055600</xdr:colOff>
      <xdr:row>23</xdr:row>
      <xdr:rowOff>98640</xdr:rowOff>
    </xdr:to>
    <xdr:sp>
      <xdr:nvSpPr>
        <xdr:cNvPr id="27" name="Text Box 2"/>
        <xdr:cNvSpPr/>
      </xdr:nvSpPr>
      <xdr:spPr>
        <a:xfrm>
          <a:off x="2069280" y="3254400"/>
          <a:ext cx="5306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PRO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3960</xdr:colOff>
      <xdr:row>6</xdr:row>
      <xdr:rowOff>28440</xdr:rowOff>
    </xdr:from>
    <xdr:to>
      <xdr:col>1</xdr:col>
      <xdr:colOff>1739520</xdr:colOff>
      <xdr:row>7</xdr:row>
      <xdr:rowOff>126000</xdr:rowOff>
    </xdr:to>
    <xdr:sp>
      <xdr:nvSpPr>
        <xdr:cNvPr id="28" name="Text Box 3"/>
        <xdr:cNvSpPr/>
      </xdr:nvSpPr>
      <xdr:spPr>
        <a:xfrm>
          <a:off x="908280" y="828720"/>
          <a:ext cx="1375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IVIENDAS PARTICULA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HABIT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280</xdr:rowOff>
    </xdr:to>
    <xdr:sp>
      <xdr:nvSpPr>
        <xdr:cNvPr id="29" name="Rectangle 4"/>
        <xdr:cNvSpPr/>
      </xdr:nvSpPr>
      <xdr:spPr>
        <a:xfrm>
          <a:off x="0" y="0"/>
          <a:ext cx="63777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0</xdr:colOff>
      <xdr:row>27</xdr:row>
      <xdr:rowOff>9360</xdr:rowOff>
    </xdr:from>
    <xdr:to>
      <xdr:col>1</xdr:col>
      <xdr:colOff>869040</xdr:colOff>
      <xdr:row>27</xdr:row>
      <xdr:rowOff>127080</xdr:rowOff>
    </xdr:to>
    <xdr:sp>
      <xdr:nvSpPr>
        <xdr:cNvPr id="30" name="Text Box 5"/>
        <xdr:cNvSpPr/>
      </xdr:nvSpPr>
      <xdr:spPr>
        <a:xfrm>
          <a:off x="550080" y="401004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20</xdr:colOff>
      <xdr:row>6</xdr:row>
      <xdr:rowOff>28440</xdr:rowOff>
    </xdr:from>
    <xdr:to>
      <xdr:col>2</xdr:col>
      <xdr:colOff>692280</xdr:colOff>
      <xdr:row>7</xdr:row>
      <xdr:rowOff>12600</xdr:rowOff>
    </xdr:to>
    <xdr:sp>
      <xdr:nvSpPr>
        <xdr:cNvPr id="31" name="Text Box 6"/>
        <xdr:cNvSpPr/>
      </xdr:nvSpPr>
      <xdr:spPr>
        <a:xfrm>
          <a:off x="4884120" y="828720"/>
          <a:ext cx="660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OCUPAN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6280</xdr:colOff>
      <xdr:row>16</xdr:row>
      <xdr:rowOff>51840</xdr:rowOff>
    </xdr:from>
    <xdr:to>
      <xdr:col>1</xdr:col>
      <xdr:colOff>2826720</xdr:colOff>
      <xdr:row>18</xdr:row>
      <xdr:rowOff>81360</xdr:rowOff>
    </xdr:to>
    <xdr:sp>
      <xdr:nvSpPr>
        <xdr:cNvPr id="32" name="Text Box 8"/>
        <xdr:cNvSpPr/>
      </xdr:nvSpPr>
      <xdr:spPr>
        <a:xfrm>
          <a:off x="2820600" y="2376000"/>
          <a:ext cx="550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C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0</xdr:colOff>
      <xdr:row>10</xdr:row>
      <xdr:rowOff>44280</xdr:rowOff>
    </xdr:from>
    <xdr:to>
      <xdr:col>1</xdr:col>
      <xdr:colOff>480600</xdr:colOff>
      <xdr:row>11</xdr:row>
      <xdr:rowOff>127080</xdr:rowOff>
    </xdr:to>
    <xdr:sp>
      <xdr:nvSpPr>
        <xdr:cNvPr id="33" name="Text Box 9"/>
        <xdr:cNvSpPr/>
      </xdr:nvSpPr>
      <xdr:spPr>
        <a:xfrm>
          <a:off x="652320" y="1454040"/>
          <a:ext cx="372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8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7240</xdr:colOff>
      <xdr:row>9</xdr:row>
      <xdr:rowOff>129960</xdr:rowOff>
    </xdr:from>
    <xdr:to>
      <xdr:col>1</xdr:col>
      <xdr:colOff>3669840</xdr:colOff>
      <xdr:row>11</xdr:row>
      <xdr:rowOff>60480</xdr:rowOff>
    </xdr:to>
    <xdr:sp>
      <xdr:nvSpPr>
        <xdr:cNvPr id="34" name="Text Box 10"/>
        <xdr:cNvSpPr/>
      </xdr:nvSpPr>
      <xdr:spPr>
        <a:xfrm>
          <a:off x="3841560" y="1387440"/>
          <a:ext cx="372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1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6880</xdr:colOff>
      <xdr:row>15</xdr:row>
      <xdr:rowOff>61200</xdr:rowOff>
    </xdr:from>
    <xdr:to>
      <xdr:col>3</xdr:col>
      <xdr:colOff>280080</xdr:colOff>
      <xdr:row>17</xdr:row>
      <xdr:rowOff>91080</xdr:rowOff>
    </xdr:to>
    <xdr:sp>
      <xdr:nvSpPr>
        <xdr:cNvPr id="35" name="Text Box 11"/>
        <xdr:cNvSpPr/>
      </xdr:nvSpPr>
      <xdr:spPr>
        <a:xfrm>
          <a:off x="5809680" y="2233080"/>
          <a:ext cx="550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C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800</xdr:colOff>
      <xdr:row>21</xdr:row>
      <xdr:rowOff>44280</xdr:rowOff>
    </xdr:from>
    <xdr:to>
      <xdr:col>2</xdr:col>
      <xdr:colOff>973440</xdr:colOff>
      <xdr:row>22</xdr:row>
      <xdr:rowOff>127080</xdr:rowOff>
    </xdr:to>
    <xdr:sp>
      <xdr:nvSpPr>
        <xdr:cNvPr id="36" name="Text Box 12"/>
        <xdr:cNvSpPr/>
      </xdr:nvSpPr>
      <xdr:spPr>
        <a:xfrm>
          <a:off x="5295600" y="3130560"/>
          <a:ext cx="5306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PRO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7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160</xdr:colOff>
      <xdr:row>11</xdr:row>
      <xdr:rowOff>95040</xdr:rowOff>
    </xdr:from>
    <xdr:to>
      <xdr:col>1</xdr:col>
      <xdr:colOff>529560</xdr:colOff>
      <xdr:row>12</xdr:row>
      <xdr:rowOff>85320</xdr:rowOff>
    </xdr:to>
    <xdr:sp>
      <xdr:nvSpPr>
        <xdr:cNvPr id="37" name="Line 13"/>
        <xdr:cNvSpPr/>
      </xdr:nvSpPr>
      <xdr:spPr>
        <a:xfrm flipH="1" flipV="1">
          <a:off x="960480" y="1657080"/>
          <a:ext cx="1134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1720</xdr:colOff>
      <xdr:row>17</xdr:row>
      <xdr:rowOff>28800</xdr:rowOff>
    </xdr:from>
    <xdr:to>
      <xdr:col>1</xdr:col>
      <xdr:colOff>2255040</xdr:colOff>
      <xdr:row>17</xdr:row>
      <xdr:rowOff>38160</xdr:rowOff>
    </xdr:to>
    <xdr:sp>
      <xdr:nvSpPr>
        <xdr:cNvPr id="38" name="Line 14"/>
        <xdr:cNvSpPr/>
      </xdr:nvSpPr>
      <xdr:spPr>
        <a:xfrm flipV="1">
          <a:off x="2606040" y="2505240"/>
          <a:ext cx="193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2240</xdr:colOff>
      <xdr:row>20</xdr:row>
      <xdr:rowOff>142920</xdr:rowOff>
    </xdr:from>
    <xdr:to>
      <xdr:col>1</xdr:col>
      <xdr:colOff>1708200</xdr:colOff>
      <xdr:row>21</xdr:row>
      <xdr:rowOff>95040</xdr:rowOff>
    </xdr:to>
    <xdr:sp>
      <xdr:nvSpPr>
        <xdr:cNvPr id="39" name="Line 15"/>
        <xdr:cNvSpPr/>
      </xdr:nvSpPr>
      <xdr:spPr>
        <a:xfrm>
          <a:off x="2176560" y="3076560"/>
          <a:ext cx="759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5760</xdr:colOff>
      <xdr:row>11</xdr:row>
      <xdr:rowOff>47160</xdr:rowOff>
    </xdr:from>
    <xdr:to>
      <xdr:col>1</xdr:col>
      <xdr:colOff>3706560</xdr:colOff>
      <xdr:row>12</xdr:row>
      <xdr:rowOff>28080</xdr:rowOff>
    </xdr:to>
    <xdr:sp>
      <xdr:nvSpPr>
        <xdr:cNvPr id="40" name="Line 16"/>
        <xdr:cNvSpPr/>
      </xdr:nvSpPr>
      <xdr:spPr>
        <a:xfrm flipH="1" flipV="1">
          <a:off x="4150080" y="1609200"/>
          <a:ext cx="1008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1600</xdr:colOff>
      <xdr:row>16</xdr:row>
      <xdr:rowOff>104400</xdr:rowOff>
    </xdr:from>
    <xdr:to>
      <xdr:col>2</xdr:col>
      <xdr:colOff>1021320</xdr:colOff>
      <xdr:row>17</xdr:row>
      <xdr:rowOff>9360</xdr:rowOff>
    </xdr:to>
    <xdr:sp>
      <xdr:nvSpPr>
        <xdr:cNvPr id="41" name="Line 17"/>
        <xdr:cNvSpPr/>
      </xdr:nvSpPr>
      <xdr:spPr>
        <a:xfrm flipV="1">
          <a:off x="5684400" y="2428560"/>
          <a:ext cx="1897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880</xdr:colOff>
      <xdr:row>20</xdr:row>
      <xdr:rowOff>19080</xdr:rowOff>
    </xdr:from>
    <xdr:to>
      <xdr:col>2</xdr:col>
      <xdr:colOff>674640</xdr:colOff>
      <xdr:row>21</xdr:row>
      <xdr:rowOff>9360</xdr:rowOff>
    </xdr:to>
    <xdr:sp>
      <xdr:nvSpPr>
        <xdr:cNvPr id="42" name="Line 18"/>
        <xdr:cNvSpPr/>
      </xdr:nvSpPr>
      <xdr:spPr>
        <a:xfrm>
          <a:off x="5377680" y="2952720"/>
          <a:ext cx="1497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1120</xdr:colOff>
      <xdr:row>5</xdr:row>
      <xdr:rowOff>76320</xdr:rowOff>
    </xdr:from>
    <xdr:to>
      <xdr:col>1</xdr:col>
      <xdr:colOff>109800</xdr:colOff>
      <xdr:row>8</xdr:row>
      <xdr:rowOff>28080</xdr:rowOff>
    </xdr:to>
    <xdr:sp>
      <xdr:nvSpPr>
        <xdr:cNvPr id="43" name="Text Box 1"/>
        <xdr:cNvSpPr/>
      </xdr:nvSpPr>
      <xdr:spPr>
        <a:xfrm>
          <a:off x="1851120" y="655560"/>
          <a:ext cx="357840" cy="1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44" name="Rectangle 3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26</xdr:row>
      <xdr:rowOff>38160</xdr:rowOff>
    </xdr:from>
    <xdr:to>
      <xdr:col>2</xdr:col>
      <xdr:colOff>624600</xdr:colOff>
      <xdr:row>27</xdr:row>
      <xdr:rowOff>152280</xdr:rowOff>
    </xdr:to>
    <xdr:sp>
      <xdr:nvSpPr>
        <xdr:cNvPr id="45" name="Text Box 4"/>
        <xdr:cNvSpPr/>
      </xdr:nvSpPr>
      <xdr:spPr>
        <a:xfrm>
          <a:off x="573480" y="3886200"/>
          <a:ext cx="4903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viviendas que disponen de agua entubada dentro de la vivienda y fuera de ella pero dentro del terre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6560</xdr:colOff>
      <xdr:row>6</xdr:row>
      <xdr:rowOff>0</xdr:rowOff>
    </xdr:from>
    <xdr:to>
      <xdr:col>3</xdr:col>
      <xdr:colOff>119160</xdr:colOff>
      <xdr:row>25</xdr:row>
      <xdr:rowOff>38160</xdr:rowOff>
    </xdr:to>
    <xdr:graphicFrame>
      <xdr:nvGraphicFramePr>
        <xdr:cNvPr id="46" name="Chart 5"/>
        <xdr:cNvGraphicFramePr/>
      </xdr:nvGraphicFramePr>
      <xdr:xfrm>
        <a:off x="1730880" y="800280"/>
        <a:ext cx="4528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7160</xdr:colOff>
      <xdr:row>7</xdr:row>
      <xdr:rowOff>133200</xdr:rowOff>
    </xdr:from>
    <xdr:to>
      <xdr:col>1</xdr:col>
      <xdr:colOff>1253880</xdr:colOff>
      <xdr:row>11</xdr:row>
      <xdr:rowOff>114480</xdr:rowOff>
    </xdr:to>
    <xdr:sp>
      <xdr:nvSpPr>
        <xdr:cNvPr id="47" name="Text Box 6"/>
        <xdr:cNvSpPr/>
      </xdr:nvSpPr>
      <xdr:spPr>
        <a:xfrm>
          <a:off x="771480" y="1085760"/>
          <a:ext cx="10267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AGU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TUBADA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ÁMBITO DE LA VIVIENDA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960</xdr:colOff>
      <xdr:row>14</xdr:row>
      <xdr:rowOff>47520</xdr:rowOff>
    </xdr:from>
    <xdr:to>
      <xdr:col>1</xdr:col>
      <xdr:colOff>1158840</xdr:colOff>
      <xdr:row>15</xdr:row>
      <xdr:rowOff>111960</xdr:rowOff>
    </xdr:to>
    <xdr:sp>
      <xdr:nvSpPr>
        <xdr:cNvPr id="48" name="Text Box 7"/>
        <xdr:cNvSpPr/>
      </xdr:nvSpPr>
      <xdr:spPr>
        <a:xfrm>
          <a:off x="647280" y="2066760"/>
          <a:ext cx="1055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ENERGÍ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LÉCTR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20</xdr:row>
      <xdr:rowOff>47520</xdr:rowOff>
    </xdr:from>
    <xdr:to>
      <xdr:col>1</xdr:col>
      <xdr:colOff>1176840</xdr:colOff>
      <xdr:row>21</xdr:row>
      <xdr:rowOff>12600</xdr:rowOff>
    </xdr:to>
    <xdr:sp>
      <xdr:nvSpPr>
        <xdr:cNvPr id="49" name="Text Box 8"/>
        <xdr:cNvSpPr/>
      </xdr:nvSpPr>
      <xdr:spPr>
        <a:xfrm>
          <a:off x="650520" y="2981160"/>
          <a:ext cx="1070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EN DE DRENAJ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1440</xdr:colOff>
      <xdr:row>6</xdr:row>
      <xdr:rowOff>181080</xdr:rowOff>
    </xdr:from>
    <xdr:to>
      <xdr:col>4</xdr:col>
      <xdr:colOff>148680</xdr:colOff>
      <xdr:row>9</xdr:row>
      <xdr:rowOff>75960</xdr:rowOff>
    </xdr:to>
    <xdr:sp>
      <xdr:nvSpPr>
        <xdr:cNvPr id="50" name="Text Box 1"/>
        <xdr:cNvSpPr/>
      </xdr:nvSpPr>
      <xdr:spPr>
        <a:xfrm>
          <a:off x="1245960" y="924120"/>
          <a:ext cx="1886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1280</xdr:colOff>
      <xdr:row>6</xdr:row>
      <xdr:rowOff>275760</xdr:rowOff>
    </xdr:from>
    <xdr:to>
      <xdr:col>4</xdr:col>
      <xdr:colOff>129600</xdr:colOff>
      <xdr:row>9</xdr:row>
      <xdr:rowOff>65880</xdr:rowOff>
    </xdr:to>
    <xdr:sp>
      <xdr:nvSpPr>
        <xdr:cNvPr id="51" name="Text Box 1"/>
        <xdr:cNvSpPr/>
      </xdr:nvSpPr>
      <xdr:spPr>
        <a:xfrm>
          <a:off x="1225800" y="1026360"/>
          <a:ext cx="16920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20</xdr:colOff>
      <xdr:row>6</xdr:row>
      <xdr:rowOff>275760</xdr:rowOff>
    </xdr:from>
    <xdr:to>
      <xdr:col>10</xdr:col>
      <xdr:colOff>198360</xdr:colOff>
      <xdr:row>9</xdr:row>
      <xdr:rowOff>65880</xdr:rowOff>
    </xdr:to>
    <xdr:sp>
      <xdr:nvSpPr>
        <xdr:cNvPr id="52" name="Text Box 2"/>
        <xdr:cNvSpPr/>
      </xdr:nvSpPr>
      <xdr:spPr>
        <a:xfrm>
          <a:off x="3926520" y="1026360"/>
          <a:ext cx="20808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15"/>
      <sheetName val="4.16"/>
      <sheetName val="4.17"/>
      <sheetName val="4.18"/>
      <sheetName val="4.1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4" t="s">
        <v>1</v>
      </c>
      <c r="C2" s="6"/>
    </row>
    <row r="3" customFormat="false" ht="17.1" hidden="false" customHeight="true" outlineLevel="0" collapsed="false">
      <c r="A3" s="7"/>
      <c r="B3" s="5"/>
    </row>
    <row r="4" customFormat="false" ht="17.1" hidden="false" customHeight="true" outlineLevel="0" collapsed="false">
      <c r="A4" s="1" t="n">
        <v>4.1</v>
      </c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n">
        <v>2003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1" t="n">
        <v>4.2</v>
      </c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n">
        <v>4.3</v>
      </c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C16" s="3" t="s">
        <v>8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4.4</v>
      </c>
      <c r="C18" s="3" t="s">
        <v>11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C20" s="3" t="s">
        <v>8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n">
        <v>4.5</v>
      </c>
      <c r="C22" s="3" t="s">
        <v>13</v>
      </c>
    </row>
    <row r="23" customFormat="false" ht="17.1" hidden="false" customHeight="true" outlineLevel="0" collapsed="false">
      <c r="C23" s="3" t="s">
        <v>14</v>
      </c>
    </row>
    <row r="24" customFormat="false" ht="17.1" hidden="false" customHeight="true" outlineLevel="0" collapsed="false">
      <c r="C24" s="3" t="s">
        <v>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4.6</v>
      </c>
      <c r="C26" s="3" t="s">
        <v>15</v>
      </c>
    </row>
    <row r="27" customFormat="false" ht="17.1" hidden="false" customHeight="true" outlineLevel="0" collapsed="false">
      <c r="C27" s="3" t="s">
        <v>16</v>
      </c>
    </row>
    <row r="28" customFormat="false" ht="17.1" hidden="false" customHeight="true" outlineLevel="0" collapsed="false">
      <c r="C28" s="3" t="s">
        <v>8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4.7</v>
      </c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s">
        <v>8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n">
        <v>4.8</v>
      </c>
      <c r="C34" s="3" t="s">
        <v>13</v>
      </c>
    </row>
    <row r="35" customFormat="false" ht="17.1" hidden="false" customHeight="true" outlineLevel="0" collapsed="false">
      <c r="C35" s="3" t="s">
        <v>19</v>
      </c>
    </row>
    <row r="36" customFormat="false" ht="17.1" hidden="false" customHeight="true" outlineLevel="0" collapsed="false">
      <c r="C36" s="3" t="s">
        <v>8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n">
        <v>4.9</v>
      </c>
      <c r="C38" s="3" t="s">
        <v>20</v>
      </c>
    </row>
    <row r="39" customFormat="false" ht="17.1" hidden="false" customHeight="true" outlineLevel="0" collapsed="false">
      <c r="C39" s="3" t="s">
        <v>21</v>
      </c>
    </row>
    <row r="40" customFormat="false" ht="17.1" hidden="false" customHeight="true" outlineLevel="0" collapsed="false">
      <c r="C40" s="3" t="s">
        <v>22</v>
      </c>
    </row>
    <row r="41" customFormat="false" ht="17.1" hidden="false" customHeight="true" outlineLevel="0" collapsed="false">
      <c r="C41" s="3" t="s">
        <v>8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s">
        <v>23</v>
      </c>
      <c r="B43" s="8"/>
      <c r="C43" s="3" t="s">
        <v>24</v>
      </c>
    </row>
    <row r="44" customFormat="false" ht="17.1" hidden="false" customHeight="true" outlineLevel="0" collapsed="false">
      <c r="C44" s="3" t="s">
        <v>25</v>
      </c>
    </row>
    <row r="45" customFormat="false" ht="17.1" hidden="false" customHeight="true" outlineLevel="0" collapsed="false">
      <c r="C45" s="3" t="s">
        <v>26</v>
      </c>
    </row>
    <row r="46" customFormat="false" ht="17.1" hidden="false" customHeight="true" outlineLevel="0" collapsed="false">
      <c r="C46" s="3" t="s">
        <v>27</v>
      </c>
    </row>
    <row r="47" customFormat="false" ht="17.1" hidden="false" customHeight="true" outlineLevel="0" collapsed="false">
      <c r="C47" s="3" t="s">
        <v>28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n">
        <v>4.11</v>
      </c>
      <c r="C49" s="3" t="s">
        <v>29</v>
      </c>
    </row>
    <row r="50" customFormat="false" ht="17.1" hidden="false" customHeight="true" outlineLevel="0" collapsed="false">
      <c r="C50" s="3" t="s">
        <v>30</v>
      </c>
    </row>
    <row r="51" customFormat="false" ht="17.1" hidden="false" customHeight="true" outlineLevel="0" collapsed="false">
      <c r="C51" s="3" t="s">
        <v>31</v>
      </c>
    </row>
    <row r="52" customFormat="false" ht="17.1" hidden="false" customHeight="true" outlineLevel="0" collapsed="false">
      <c r="C52" s="3" t="s">
        <v>8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n">
        <v>4.12</v>
      </c>
      <c r="C54" s="3" t="s">
        <v>29</v>
      </c>
    </row>
    <row r="55" customFormat="false" ht="17.1" hidden="false" customHeight="true" outlineLevel="0" collapsed="false">
      <c r="C55" s="3" t="s">
        <v>32</v>
      </c>
    </row>
    <row r="56" customFormat="false" ht="17.1" hidden="false" customHeight="true" outlineLevel="0" collapsed="false">
      <c r="C56" s="3" t="s">
        <v>33</v>
      </c>
    </row>
    <row r="57" customFormat="false" ht="17.1" hidden="false" customHeight="true" outlineLevel="0" collapsed="false">
      <c r="C57" s="3" t="s">
        <v>8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1" t="n">
        <v>4.13</v>
      </c>
      <c r="C59" s="3" t="s">
        <v>34</v>
      </c>
    </row>
    <row r="60" customFormat="false" ht="17.1" hidden="false" customHeight="true" outlineLevel="0" collapsed="false">
      <c r="C60" s="3" t="s">
        <v>35</v>
      </c>
    </row>
    <row r="61" customFormat="false" ht="17.1" hidden="false" customHeight="true" outlineLevel="0" collapsed="false">
      <c r="C61" s="3" t="s">
        <v>8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n">
        <v>4.14</v>
      </c>
      <c r="C63" s="3" t="s">
        <v>36</v>
      </c>
    </row>
    <row r="64" customFormat="false" ht="17.1" hidden="false" customHeight="true" outlineLevel="0" collapsed="false">
      <c r="C64" s="3" t="s">
        <v>37</v>
      </c>
    </row>
    <row r="65" customFormat="false" ht="17.1" hidden="false" customHeight="true" outlineLevel="0" collapsed="false">
      <c r="C65" s="3" t="n">
        <v>2003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n">
        <v>4.15</v>
      </c>
      <c r="C67" s="3" t="s">
        <v>38</v>
      </c>
    </row>
    <row r="68" customFormat="false" ht="17.1" hidden="false" customHeight="true" outlineLevel="0" collapsed="false">
      <c r="C68" s="3" t="s">
        <v>39</v>
      </c>
    </row>
    <row r="69" customFormat="false" ht="17.1" hidden="false" customHeight="true" outlineLevel="0" collapsed="false">
      <c r="C69" s="3" t="s">
        <v>40</v>
      </c>
    </row>
    <row r="70" customFormat="false" ht="17.1" hidden="false" customHeight="true" outlineLevel="0" collapsed="false">
      <c r="C70" s="3" t="n">
        <v>2003</v>
      </c>
    </row>
    <row r="71" customFormat="false" ht="17.1" hidden="false" customHeight="true" outlineLevel="0" collapsed="false">
      <c r="C71" s="3" t="s">
        <v>41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n">
        <v>4.16</v>
      </c>
      <c r="C73" s="3" t="s">
        <v>42</v>
      </c>
    </row>
    <row r="74" customFormat="false" ht="17.1" hidden="false" customHeight="true" outlineLevel="0" collapsed="false">
      <c r="C74" s="3" t="s">
        <v>43</v>
      </c>
    </row>
    <row r="75" customFormat="false" ht="17.1" hidden="false" customHeight="true" outlineLevel="0" collapsed="false">
      <c r="C75" s="3" t="s">
        <v>44</v>
      </c>
    </row>
    <row r="76" customFormat="false" ht="17.1" hidden="false" customHeight="true" outlineLevel="0" collapsed="false">
      <c r="C76" s="3" t="n">
        <v>2003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1" t="n">
        <v>4.17</v>
      </c>
      <c r="C78" s="3" t="s">
        <v>45</v>
      </c>
    </row>
    <row r="79" customFormat="false" ht="17.1" hidden="false" customHeight="true" outlineLevel="0" collapsed="false">
      <c r="C79" s="3" t="s">
        <v>46</v>
      </c>
    </row>
    <row r="80" customFormat="false" ht="17.1" hidden="false" customHeight="true" outlineLevel="0" collapsed="false">
      <c r="C80" s="3" t="s">
        <v>47</v>
      </c>
    </row>
    <row r="81" customFormat="false" ht="17.1" hidden="false" customHeight="true" outlineLevel="0" collapsed="false">
      <c r="C81" s="3" t="n">
        <v>2003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n">
        <v>4.18</v>
      </c>
      <c r="C83" s="3" t="s">
        <v>48</v>
      </c>
    </row>
    <row r="84" customFormat="false" ht="17.1" hidden="false" customHeight="true" outlineLevel="0" collapsed="false">
      <c r="C84" s="3" t="s">
        <v>49</v>
      </c>
    </row>
    <row r="85" customFormat="false" ht="17.1" hidden="false" customHeight="true" outlineLevel="0" collapsed="false">
      <c r="C85" s="3" t="s">
        <v>50</v>
      </c>
    </row>
    <row r="86" customFormat="false" ht="17.1" hidden="false" customHeight="true" outlineLevel="0" collapsed="false">
      <c r="C86" s="3" t="s">
        <v>51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n">
        <v>4.19</v>
      </c>
      <c r="B88" s="9"/>
      <c r="C88" s="3" t="s">
        <v>52</v>
      </c>
    </row>
    <row r="89" customFormat="false" ht="17.1" hidden="false" customHeight="true" outlineLevel="0" collapsed="false">
      <c r="C89" s="3" t="s">
        <v>53</v>
      </c>
    </row>
    <row r="90" customFormat="false" ht="17.1" hidden="false" customHeight="true" outlineLevel="0" collapsed="false">
      <c r="C90" s="3" t="s">
        <v>51</v>
      </c>
    </row>
    <row r="91" customFormat="false" ht="17.1" hidden="false" customHeight="true" outlineLevel="0" collapsed="false"/>
    <row r="92" customFormat="false" ht="17.1" hidden="true" customHeight="true" outlineLevel="0" collapsed="false">
      <c r="A92" s="1" t="s">
        <v>5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12.59"/>
    <col collapsed="false" customWidth="true" hidden="false" outlineLevel="0" max="5" min="5" style="44" width="12.39"/>
    <col collapsed="false" customWidth="true" hidden="false" outlineLevel="0" max="6" min="6" style="44" width="2.99"/>
    <col collapsed="false" customWidth="true" hidden="false" outlineLevel="0" max="7" min="7" style="44" width="11.59"/>
    <col collapsed="false" customWidth="true" hidden="false" outlineLevel="0" max="10" min="8" style="44" width="13.19"/>
    <col collapsed="false" customWidth="true" hidden="false" outlineLevel="0" max="11" min="11" style="44" width="16.19"/>
    <col collapsed="false" customWidth="true" hidden="false" outlineLevel="0" max="12" min="12" style="44" width="12.78"/>
    <col collapsed="false" customWidth="true" hidden="false" outlineLevel="0" max="13" min="13" style="43" width="13.98"/>
    <col collapsed="false" customWidth="false" hidden="true" outlineLevel="0" max="257" min="14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372</v>
      </c>
      <c r="B1" s="45"/>
      <c r="C1" s="45"/>
      <c r="D1" s="45"/>
      <c r="E1" s="45"/>
      <c r="F1" s="45"/>
      <c r="G1" s="45"/>
      <c r="H1" s="45"/>
      <c r="I1" s="45"/>
      <c r="J1" s="45"/>
      <c r="M1" s="46" t="s">
        <v>373</v>
      </c>
      <c r="N1" s="47" t="s">
        <v>54</v>
      </c>
    </row>
    <row r="2" customFormat="false" ht="12" hidden="false" customHeight="true" outlineLevel="0" collapsed="false">
      <c r="A2" s="45" t="s">
        <v>374</v>
      </c>
      <c r="B2" s="45"/>
      <c r="C2" s="45"/>
      <c r="D2" s="45"/>
      <c r="E2" s="45"/>
      <c r="F2" s="45"/>
      <c r="G2" s="45"/>
      <c r="H2" s="45"/>
      <c r="M2" s="46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  <c r="F3" s="48"/>
      <c r="G3" s="48"/>
      <c r="H3" s="48"/>
    </row>
    <row r="4" customFormat="false" ht="9" hidden="false" customHeight="false" outlineLevel="0" collapsed="false">
      <c r="A4" s="49"/>
      <c r="B4" s="49"/>
      <c r="C4" s="49"/>
      <c r="D4" s="49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.5" hidden="false" customHeight="true" outlineLevel="0" collapsed="false"/>
    <row r="6" customFormat="false" ht="36" hidden="false" customHeight="true" outlineLevel="0" collapsed="false">
      <c r="A6" s="51" t="s">
        <v>375</v>
      </c>
      <c r="B6" s="51"/>
      <c r="C6" s="51"/>
      <c r="D6" s="51"/>
      <c r="E6" s="52" t="s">
        <v>60</v>
      </c>
      <c r="G6" s="52" t="s">
        <v>376</v>
      </c>
      <c r="H6" s="52" t="s">
        <v>377</v>
      </c>
      <c r="I6" s="52" t="s">
        <v>378</v>
      </c>
      <c r="J6" s="52" t="s">
        <v>379</v>
      </c>
      <c r="K6" s="52" t="s">
        <v>380</v>
      </c>
      <c r="L6" s="52" t="s">
        <v>381</v>
      </c>
      <c r="M6" s="52" t="s">
        <v>382</v>
      </c>
    </row>
    <row r="7" customFormat="false" ht="1.5" hidden="false" customHeight="true" outlineLevel="0" collapsed="false">
      <c r="A7" s="49"/>
      <c r="B7" s="49"/>
      <c r="C7" s="49"/>
      <c r="D7" s="49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9" hidden="false" customHeight="false" outlineLevel="0" collapsed="false">
      <c r="A8" s="58"/>
      <c r="B8" s="58"/>
      <c r="C8" s="58"/>
      <c r="D8" s="58"/>
    </row>
    <row r="9" customFormat="false" ht="9" hidden="false" customHeight="false" outlineLevel="0" collapsed="false">
      <c r="A9" s="59"/>
      <c r="B9" s="59"/>
      <c r="C9" s="59"/>
      <c r="D9" s="59"/>
    </row>
    <row r="10" s="62" customFormat="true" ht="9" hidden="false" customHeight="false" outlineLevel="0" collapsed="false">
      <c r="A10" s="60" t="s">
        <v>60</v>
      </c>
      <c r="B10" s="60"/>
      <c r="C10" s="60"/>
      <c r="D10" s="60"/>
      <c r="E10" s="132" t="n">
        <f aca="false">SUM(E13:E29)</f>
        <v>1028692</v>
      </c>
      <c r="F10" s="133" t="s">
        <v>97</v>
      </c>
      <c r="G10" s="132" t="n">
        <f aca="false">SUM(G13:G29)</f>
        <v>877459</v>
      </c>
      <c r="H10" s="132" t="n">
        <f aca="false">SUM(H13:H29)</f>
        <v>73765</v>
      </c>
      <c r="I10" s="132" t="n">
        <f aca="false">SUM(I13:I29)</f>
        <v>55004</v>
      </c>
      <c r="J10" s="132" t="n">
        <f aca="false">SUM(J13:J29)</f>
        <v>853</v>
      </c>
      <c r="K10" s="132" t="n">
        <f aca="false">SUM(K13:K29)</f>
        <v>1095</v>
      </c>
      <c r="L10" s="132" t="n">
        <f aca="false">SUM(L13:L29)</f>
        <v>72</v>
      </c>
      <c r="M10" s="134" t="n">
        <f aca="false">SUM(M13:M29)</f>
        <v>20444</v>
      </c>
    </row>
    <row r="11" customFormat="false" ht="9" hidden="false" customHeight="false" outlineLevel="0" collapsed="false">
      <c r="A11" s="59"/>
      <c r="B11" s="59"/>
      <c r="C11" s="59"/>
      <c r="D11" s="59"/>
      <c r="E11" s="125"/>
      <c r="F11" s="128"/>
      <c r="G11" s="125"/>
      <c r="H11" s="125"/>
      <c r="I11" s="125"/>
      <c r="J11" s="125"/>
      <c r="K11" s="125"/>
      <c r="L11" s="125"/>
      <c r="M11" s="125"/>
    </row>
    <row r="12" customFormat="false" ht="9" hidden="false" customHeight="false" outlineLevel="0" collapsed="false">
      <c r="A12" s="59"/>
      <c r="B12" s="59"/>
      <c r="C12" s="59"/>
      <c r="D12" s="59"/>
      <c r="E12" s="128"/>
      <c r="F12" s="128"/>
      <c r="G12" s="128"/>
      <c r="H12" s="128"/>
      <c r="I12" s="128"/>
      <c r="J12" s="128"/>
      <c r="K12" s="128"/>
      <c r="L12" s="128"/>
      <c r="M12" s="129"/>
    </row>
    <row r="13" customFormat="false" ht="9" hidden="false" customHeight="false" outlineLevel="0" collapsed="false">
      <c r="A13" s="59" t="s">
        <v>383</v>
      </c>
      <c r="B13" s="59"/>
      <c r="C13" s="59"/>
      <c r="D13" s="59"/>
      <c r="E13" s="125" t="n">
        <v>55195</v>
      </c>
      <c r="F13" s="128"/>
      <c r="G13" s="125" t="n">
        <v>43365</v>
      </c>
      <c r="H13" s="125" t="n">
        <v>4926</v>
      </c>
      <c r="I13" s="125" t="n">
        <v>5393</v>
      </c>
      <c r="J13" s="125" t="n">
        <v>139</v>
      </c>
      <c r="K13" s="125" t="n">
        <v>213</v>
      </c>
      <c r="L13" s="125" t="n">
        <v>10</v>
      </c>
      <c r="M13" s="125" t="n">
        <v>1149</v>
      </c>
    </row>
    <row r="14" customFormat="false" ht="9" hidden="false" customHeight="false" outlineLevel="0" collapsed="false">
      <c r="A14" s="59"/>
      <c r="B14" s="59"/>
      <c r="C14" s="59"/>
      <c r="D14" s="59"/>
      <c r="E14" s="125"/>
      <c r="F14" s="128"/>
      <c r="G14" s="125"/>
      <c r="H14" s="125"/>
      <c r="I14" s="125"/>
      <c r="J14" s="125"/>
      <c r="K14" s="125"/>
      <c r="L14" s="125"/>
      <c r="M14" s="125"/>
    </row>
    <row r="15" customFormat="false" ht="9" hidden="false" customHeight="false" outlineLevel="0" collapsed="false">
      <c r="A15" s="59" t="s">
        <v>384</v>
      </c>
      <c r="B15" s="59"/>
      <c r="C15" s="59"/>
      <c r="D15" s="59"/>
      <c r="E15" s="125" t="n">
        <v>115615</v>
      </c>
      <c r="F15" s="128"/>
      <c r="G15" s="125" t="n">
        <v>93925</v>
      </c>
      <c r="H15" s="125" t="n">
        <v>10535</v>
      </c>
      <c r="I15" s="125" t="n">
        <v>8652</v>
      </c>
      <c r="J15" s="125" t="n">
        <v>154</v>
      </c>
      <c r="K15" s="125" t="n">
        <v>154</v>
      </c>
      <c r="L15" s="125" t="n">
        <v>8</v>
      </c>
      <c r="M15" s="125" t="n">
        <v>2187</v>
      </c>
    </row>
    <row r="16" customFormat="false" ht="9" hidden="false" customHeight="false" outlineLevel="0" collapsed="false">
      <c r="A16" s="59"/>
      <c r="B16" s="59"/>
      <c r="C16" s="59"/>
      <c r="D16" s="59"/>
      <c r="E16" s="125"/>
      <c r="F16" s="128"/>
      <c r="G16" s="125"/>
      <c r="H16" s="125"/>
      <c r="I16" s="125"/>
      <c r="J16" s="125"/>
      <c r="K16" s="125"/>
      <c r="L16" s="125"/>
      <c r="M16" s="125"/>
    </row>
    <row r="17" customFormat="false" ht="9" hidden="false" customHeight="false" outlineLevel="0" collapsed="false">
      <c r="A17" s="59" t="s">
        <v>385</v>
      </c>
      <c r="B17" s="59"/>
      <c r="C17" s="59"/>
      <c r="D17" s="59"/>
      <c r="E17" s="125" t="n">
        <v>157931</v>
      </c>
      <c r="F17" s="128"/>
      <c r="G17" s="125" t="n">
        <v>127229</v>
      </c>
      <c r="H17" s="125" t="n">
        <v>15264</v>
      </c>
      <c r="I17" s="125" t="n">
        <v>11877</v>
      </c>
      <c r="J17" s="125" t="n">
        <v>194</v>
      </c>
      <c r="K17" s="125" t="n">
        <v>173</v>
      </c>
      <c r="L17" s="125" t="n">
        <v>16</v>
      </c>
      <c r="M17" s="125" t="n">
        <v>3178</v>
      </c>
    </row>
    <row r="18" customFormat="false" ht="9" hidden="false" customHeight="false" outlineLevel="0" collapsed="false">
      <c r="A18" s="59"/>
      <c r="B18" s="59"/>
      <c r="C18" s="59"/>
      <c r="D18" s="59"/>
      <c r="E18" s="125"/>
      <c r="F18" s="128"/>
      <c r="G18" s="125"/>
      <c r="H18" s="125"/>
      <c r="I18" s="125"/>
      <c r="J18" s="125"/>
      <c r="K18" s="125"/>
      <c r="L18" s="125"/>
      <c r="M18" s="125"/>
    </row>
    <row r="19" customFormat="false" ht="9" hidden="false" customHeight="false" outlineLevel="0" collapsed="false">
      <c r="A19" s="59" t="s">
        <v>386</v>
      </c>
      <c r="B19" s="59"/>
      <c r="C19" s="59"/>
      <c r="D19" s="59"/>
      <c r="E19" s="125" t="n">
        <v>201559</v>
      </c>
      <c r="F19" s="128"/>
      <c r="G19" s="125" t="n">
        <v>165197</v>
      </c>
      <c r="H19" s="125" t="n">
        <v>19697</v>
      </c>
      <c r="I19" s="125" t="n">
        <v>12210</v>
      </c>
      <c r="J19" s="125" t="n">
        <v>153</v>
      </c>
      <c r="K19" s="125" t="n">
        <v>204</v>
      </c>
      <c r="L19" s="125" t="n">
        <v>23</v>
      </c>
      <c r="M19" s="125" t="n">
        <v>4075</v>
      </c>
    </row>
    <row r="20" customFormat="false" ht="9" hidden="false" customHeight="false" outlineLevel="0" collapsed="false">
      <c r="E20" s="125"/>
      <c r="F20" s="128"/>
      <c r="G20" s="125"/>
      <c r="H20" s="125"/>
      <c r="I20" s="125"/>
      <c r="J20" s="125"/>
      <c r="K20" s="125"/>
      <c r="L20" s="125"/>
      <c r="M20" s="125"/>
    </row>
    <row r="21" customFormat="false" ht="9" hidden="false" customHeight="false" outlineLevel="0" collapsed="false">
      <c r="A21" s="59" t="s">
        <v>387</v>
      </c>
      <c r="B21" s="59"/>
      <c r="C21" s="59"/>
      <c r="D21" s="59"/>
      <c r="E21" s="125" t="n">
        <v>174529</v>
      </c>
      <c r="F21" s="128"/>
      <c r="G21" s="125" t="n">
        <v>149451</v>
      </c>
      <c r="H21" s="125" t="n">
        <v>13231</v>
      </c>
      <c r="I21" s="125" t="n">
        <v>8169</v>
      </c>
      <c r="J21" s="125" t="n">
        <v>108</v>
      </c>
      <c r="K21" s="125" t="n">
        <v>135</v>
      </c>
      <c r="L21" s="125" t="n">
        <v>1</v>
      </c>
      <c r="M21" s="125" t="n">
        <v>3434</v>
      </c>
    </row>
    <row r="22" customFormat="false" ht="9" hidden="false" customHeight="false" outlineLevel="0" collapsed="false">
      <c r="A22" s="59"/>
      <c r="B22" s="59"/>
      <c r="C22" s="59"/>
      <c r="D22" s="59"/>
      <c r="E22" s="125"/>
      <c r="F22" s="128"/>
      <c r="G22" s="125"/>
      <c r="H22" s="125"/>
      <c r="I22" s="125"/>
      <c r="J22" s="125"/>
      <c r="K22" s="125"/>
      <c r="L22" s="125"/>
      <c r="M22" s="125"/>
    </row>
    <row r="23" customFormat="false" ht="9" hidden="false" customHeight="false" outlineLevel="0" collapsed="false">
      <c r="A23" s="59" t="s">
        <v>388</v>
      </c>
      <c r="B23" s="59"/>
      <c r="C23" s="59"/>
      <c r="D23" s="59"/>
      <c r="E23" s="125" t="n">
        <v>122674</v>
      </c>
      <c r="F23" s="128"/>
      <c r="G23" s="125" t="n">
        <v>110199</v>
      </c>
      <c r="H23" s="125" t="n">
        <v>5603</v>
      </c>
      <c r="I23" s="125" t="n">
        <v>4306</v>
      </c>
      <c r="J23" s="125" t="n">
        <v>54</v>
      </c>
      <c r="K23" s="125" t="n">
        <v>89</v>
      </c>
      <c r="L23" s="125" t="n">
        <v>7</v>
      </c>
      <c r="M23" s="125" t="n">
        <v>2416</v>
      </c>
    </row>
    <row r="24" customFormat="false" ht="9" hidden="false" customHeight="false" outlineLevel="0" collapsed="false">
      <c r="A24" s="59"/>
      <c r="B24" s="59"/>
      <c r="C24" s="59"/>
      <c r="D24" s="59"/>
      <c r="E24" s="125"/>
      <c r="F24" s="128"/>
      <c r="G24" s="125"/>
      <c r="H24" s="125"/>
      <c r="I24" s="125"/>
      <c r="J24" s="125"/>
      <c r="K24" s="125"/>
      <c r="L24" s="125"/>
      <c r="M24" s="125"/>
    </row>
    <row r="25" customFormat="false" ht="9" hidden="false" customHeight="false" outlineLevel="0" collapsed="false">
      <c r="A25" s="59" t="s">
        <v>389</v>
      </c>
      <c r="B25" s="59"/>
      <c r="C25" s="59"/>
      <c r="D25" s="59"/>
      <c r="E25" s="125" t="n">
        <v>74543</v>
      </c>
      <c r="F25" s="128"/>
      <c r="G25" s="125" t="n">
        <v>68698</v>
      </c>
      <c r="H25" s="125" t="n">
        <v>2328</v>
      </c>
      <c r="I25" s="125" t="n">
        <v>2025</v>
      </c>
      <c r="J25" s="125" t="n">
        <v>22</v>
      </c>
      <c r="K25" s="125" t="n">
        <v>64</v>
      </c>
      <c r="L25" s="125" t="n">
        <v>1</v>
      </c>
      <c r="M25" s="125" t="n">
        <v>1405</v>
      </c>
    </row>
    <row r="26" customFormat="false" ht="9" hidden="false" customHeight="false" outlineLevel="0" collapsed="false">
      <c r="A26" s="59"/>
      <c r="B26" s="59"/>
      <c r="C26" s="59"/>
      <c r="D26" s="59"/>
      <c r="E26" s="125"/>
      <c r="F26" s="128"/>
      <c r="G26" s="125"/>
      <c r="H26" s="125"/>
      <c r="I26" s="125"/>
      <c r="J26" s="125"/>
      <c r="K26" s="125"/>
      <c r="L26" s="125"/>
      <c r="M26" s="125"/>
    </row>
    <row r="27" customFormat="false" ht="9" hidden="false" customHeight="false" outlineLevel="0" collapsed="false">
      <c r="A27" s="59" t="s">
        <v>390</v>
      </c>
      <c r="B27" s="59"/>
      <c r="C27" s="59"/>
      <c r="D27" s="59"/>
      <c r="E27" s="125" t="n">
        <v>48871</v>
      </c>
      <c r="F27" s="128"/>
      <c r="G27" s="125" t="n">
        <v>45699</v>
      </c>
      <c r="H27" s="125" t="n">
        <v>1134</v>
      </c>
      <c r="I27" s="125" t="n">
        <v>1013</v>
      </c>
      <c r="J27" s="125" t="n">
        <v>15</v>
      </c>
      <c r="K27" s="125" t="n">
        <v>28</v>
      </c>
      <c r="L27" s="125" t="n">
        <v>0</v>
      </c>
      <c r="M27" s="125" t="n">
        <v>982</v>
      </c>
    </row>
    <row r="28" customFormat="false" ht="9" hidden="false" customHeight="false" outlineLevel="0" collapsed="false">
      <c r="A28" s="59"/>
      <c r="B28" s="59"/>
      <c r="C28" s="59"/>
      <c r="D28" s="59"/>
      <c r="E28" s="125"/>
      <c r="F28" s="128"/>
      <c r="G28" s="125"/>
      <c r="H28" s="125"/>
      <c r="I28" s="125"/>
      <c r="J28" s="125"/>
      <c r="K28" s="125"/>
      <c r="L28" s="125"/>
      <c r="M28" s="125"/>
    </row>
    <row r="29" customFormat="false" ht="9" hidden="false" customHeight="false" outlineLevel="0" collapsed="false">
      <c r="A29" s="59" t="s">
        <v>391</v>
      </c>
      <c r="B29" s="59"/>
      <c r="C29" s="59"/>
      <c r="D29" s="59"/>
      <c r="E29" s="125" t="n">
        <v>77775</v>
      </c>
      <c r="F29" s="128"/>
      <c r="G29" s="125" t="n">
        <v>73696</v>
      </c>
      <c r="H29" s="125" t="n">
        <v>1047</v>
      </c>
      <c r="I29" s="125" t="n">
        <v>1359</v>
      </c>
      <c r="J29" s="125" t="n">
        <v>14</v>
      </c>
      <c r="K29" s="125" t="n">
        <v>35</v>
      </c>
      <c r="L29" s="125" t="n">
        <v>6</v>
      </c>
      <c r="M29" s="125" t="n">
        <v>1618</v>
      </c>
    </row>
    <row r="30" customFormat="false" ht="9" hidden="false" customHeight="false" outlineLevel="0" collapsed="false">
      <c r="A30" s="59"/>
      <c r="B30" s="59"/>
      <c r="C30" s="59"/>
      <c r="D30" s="59"/>
    </row>
    <row r="31" customFormat="false" ht="9" hidden="false" customHeight="false" outlineLevel="0" collapsed="false">
      <c r="A31" s="49"/>
      <c r="B31" s="49"/>
      <c r="C31" s="49"/>
      <c r="D31" s="49"/>
      <c r="E31" s="50"/>
      <c r="F31" s="50"/>
      <c r="G31" s="50"/>
      <c r="H31" s="50"/>
      <c r="I31" s="50"/>
      <c r="J31" s="50"/>
      <c r="K31" s="50"/>
      <c r="L31" s="50"/>
      <c r="M31" s="50"/>
    </row>
    <row r="32" customFormat="false" ht="9" hidden="false" customHeight="false" outlineLevel="0" collapsed="false"/>
    <row r="33" customFormat="false" ht="9" hidden="false" customHeight="false" outlineLevel="0" collapsed="false">
      <c r="A33" s="43" t="s">
        <v>97</v>
      </c>
      <c r="B33" s="47" t="s">
        <v>392</v>
      </c>
    </row>
    <row r="34" customFormat="false" ht="9" hidden="false" customHeight="false" outlineLevel="0" collapsed="false">
      <c r="B34" s="47" t="s">
        <v>393</v>
      </c>
    </row>
    <row r="35" customFormat="false" ht="9" hidden="false" customHeight="false" outlineLevel="0" collapsed="false">
      <c r="A35" s="47" t="s">
        <v>394</v>
      </c>
      <c r="D35" s="62"/>
    </row>
    <row r="36" customFormat="false" ht="9" hidden="true" customHeight="false" outlineLevel="0" collapsed="false">
      <c r="A36" s="47" t="s">
        <v>54</v>
      </c>
    </row>
  </sheetData>
  <mergeCells count="27">
    <mergeCell ref="A1:J1"/>
    <mergeCell ref="A2:H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39.19"/>
    <col collapsed="false" customWidth="true" hidden="false" outlineLevel="0" max="2" min="2" style="44" width="10.39"/>
    <col collapsed="false" customWidth="true" hidden="false" outlineLevel="0" max="3" min="3" style="44" width="2.38"/>
    <col collapsed="false" customWidth="true" hidden="false" outlineLevel="0" max="4" min="4" style="44" width="10.19"/>
    <col collapsed="false" customWidth="true" hidden="false" outlineLevel="0" max="5" min="5" style="44" width="11.59"/>
    <col collapsed="false" customWidth="true" hidden="false" outlineLevel="0" max="6" min="6" style="43" width="11.19"/>
    <col collapsed="false" customWidth="true" hidden="false" outlineLevel="0" max="7" min="7" style="43" width="10.19"/>
    <col collapsed="false" customWidth="true" hidden="false" outlineLevel="0" max="8" min="8" style="43" width="13.78"/>
    <col collapsed="false" customWidth="true" hidden="false" outlineLevel="0" max="9" min="9" style="43" width="11.38"/>
    <col collapsed="false" customWidth="true" hidden="false" outlineLevel="0" max="10" min="10" style="43" width="10.39"/>
    <col collapsed="false" customWidth="false" hidden="true" outlineLevel="0" max="257" min="11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395</v>
      </c>
      <c r="B1" s="45"/>
      <c r="C1" s="45"/>
      <c r="D1" s="45"/>
      <c r="E1" s="45"/>
      <c r="F1" s="45"/>
      <c r="G1" s="135"/>
      <c r="H1" s="135"/>
      <c r="I1" s="135"/>
      <c r="J1" s="46" t="s">
        <v>396</v>
      </c>
      <c r="K1" s="47" t="s">
        <v>54</v>
      </c>
    </row>
    <row r="2" customFormat="false" ht="12" hidden="false" customHeight="true" outlineLevel="0" collapsed="false">
      <c r="A2" s="45" t="s">
        <v>397</v>
      </c>
      <c r="B2" s="45"/>
      <c r="C2" s="45"/>
      <c r="D2" s="45"/>
      <c r="E2" s="45"/>
      <c r="F2" s="45"/>
      <c r="G2" s="135"/>
      <c r="H2" s="135"/>
      <c r="I2" s="135"/>
      <c r="J2" s="46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  <c r="F3" s="48"/>
      <c r="G3" s="136"/>
      <c r="H3" s="136"/>
      <c r="I3" s="136"/>
    </row>
    <row r="4" customFormat="false" ht="9" hidden="false" customHeight="false" outlineLevel="0" collapsed="false">
      <c r="A4" s="49"/>
      <c r="B4" s="50"/>
      <c r="C4" s="50"/>
      <c r="D4" s="50"/>
      <c r="E4" s="50"/>
      <c r="F4" s="50"/>
      <c r="G4" s="50"/>
      <c r="H4" s="50"/>
      <c r="I4" s="50"/>
      <c r="J4" s="50"/>
    </row>
    <row r="5" customFormat="false" ht="2.1" hidden="false" customHeight="true" outlineLevel="0" collapsed="false"/>
    <row r="6" customFormat="false" ht="36" hidden="false" customHeight="true" outlineLevel="0" collapsed="false">
      <c r="A6" s="137" t="s">
        <v>59</v>
      </c>
      <c r="B6" s="52" t="s">
        <v>60</v>
      </c>
      <c r="C6" s="52"/>
      <c r="D6" s="56" t="s">
        <v>376</v>
      </c>
      <c r="E6" s="56" t="s">
        <v>398</v>
      </c>
      <c r="F6" s="52" t="s">
        <v>399</v>
      </c>
      <c r="G6" s="52" t="s">
        <v>379</v>
      </c>
      <c r="H6" s="52" t="s">
        <v>400</v>
      </c>
      <c r="I6" s="52" t="s">
        <v>381</v>
      </c>
      <c r="J6" s="52" t="s">
        <v>382</v>
      </c>
    </row>
    <row r="7" customFormat="false" ht="2.1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</row>
    <row r="8" customFormat="false" ht="9" hidden="false" customHeight="false" outlineLevel="0" collapsed="false">
      <c r="A8" s="58"/>
    </row>
    <row r="9" customFormat="false" ht="9" hidden="false" customHeight="false" outlineLevel="0" collapsed="false"/>
    <row r="10" customFormat="false" ht="9" hidden="false" customHeight="true" outlineLevel="0" collapsed="false">
      <c r="A10" s="62" t="s">
        <v>64</v>
      </c>
      <c r="B10" s="132" t="n">
        <f aca="false">SUM(B13:B229)</f>
        <v>1028692</v>
      </c>
      <c r="C10" s="121" t="s">
        <v>97</v>
      </c>
      <c r="D10" s="132" t="n">
        <f aca="false">SUM(D13:D229)</f>
        <v>877459</v>
      </c>
      <c r="E10" s="132" t="n">
        <f aca="false">SUM(E13:E229)</f>
        <v>73765</v>
      </c>
      <c r="F10" s="132" t="n">
        <f aca="false">SUM(F13:F229)</f>
        <v>55004</v>
      </c>
      <c r="G10" s="132" t="n">
        <f aca="false">SUM(G13:G229)</f>
        <v>853</v>
      </c>
      <c r="H10" s="132" t="n">
        <f aca="false">SUM(H13:H229)</f>
        <v>1095</v>
      </c>
      <c r="I10" s="132" t="n">
        <f aca="false">SUM(I13:I229)</f>
        <v>72</v>
      </c>
      <c r="J10" s="132" t="n">
        <f aca="false">SUM(J13:J229)</f>
        <v>20444</v>
      </c>
      <c r="K10" s="62"/>
    </row>
    <row r="11" customFormat="false" ht="9" hidden="false" customHeight="false" outlineLevel="0" collapsed="false"/>
    <row r="12" customFormat="false" ht="9" hidden="false" customHeight="false" outlineLevel="0" collapsed="false">
      <c r="D12" s="64"/>
    </row>
    <row r="13" customFormat="false" ht="9" hidden="false" customHeight="true" outlineLevel="0" collapsed="false">
      <c r="A13" s="138" t="s">
        <v>401</v>
      </c>
      <c r="B13" s="128" t="n">
        <f aca="false">SUM(D13:J13)</f>
        <v>8381</v>
      </c>
      <c r="C13" s="128"/>
      <c r="D13" s="128" t="n">
        <v>8179</v>
      </c>
      <c r="E13" s="128" t="n">
        <v>10</v>
      </c>
      <c r="F13" s="129" t="n">
        <v>28</v>
      </c>
      <c r="G13" s="129" t="n">
        <v>1</v>
      </c>
      <c r="H13" s="129" t="n">
        <v>2</v>
      </c>
      <c r="I13" s="129" t="n">
        <v>0</v>
      </c>
      <c r="J13" s="129" t="n">
        <v>161</v>
      </c>
    </row>
    <row r="14" customFormat="false" ht="9" hidden="false" customHeight="true" outlineLevel="0" collapsed="false">
      <c r="A14" s="138" t="s">
        <v>402</v>
      </c>
      <c r="B14" s="128" t="n">
        <f aca="false">SUM(D14:J14)</f>
        <v>1981</v>
      </c>
      <c r="C14" s="128"/>
      <c r="D14" s="139" t="n">
        <v>1931</v>
      </c>
      <c r="E14" s="128" t="n">
        <v>0</v>
      </c>
      <c r="F14" s="129" t="n">
        <v>32</v>
      </c>
      <c r="G14" s="129" t="n">
        <v>1</v>
      </c>
      <c r="H14" s="129" t="n">
        <v>0</v>
      </c>
      <c r="I14" s="129" t="n">
        <v>0</v>
      </c>
      <c r="J14" s="129" t="n">
        <v>17</v>
      </c>
    </row>
    <row r="15" customFormat="false" ht="9" hidden="false" customHeight="true" outlineLevel="0" collapsed="false">
      <c r="A15" s="138" t="s">
        <v>403</v>
      </c>
      <c r="B15" s="128" t="n">
        <f aca="false">SUM(D15:J15)</f>
        <v>7167</v>
      </c>
      <c r="C15" s="128"/>
      <c r="D15" s="139" t="n">
        <v>6828</v>
      </c>
      <c r="E15" s="128" t="n">
        <v>24</v>
      </c>
      <c r="F15" s="129" t="n">
        <v>178</v>
      </c>
      <c r="G15" s="129" t="n">
        <v>1</v>
      </c>
      <c r="H15" s="129" t="n">
        <v>8</v>
      </c>
      <c r="I15" s="129" t="n">
        <v>2</v>
      </c>
      <c r="J15" s="129" t="n">
        <v>126</v>
      </c>
    </row>
    <row r="16" customFormat="false" ht="9" hidden="false" customHeight="true" outlineLevel="0" collapsed="false">
      <c r="A16" s="138" t="s">
        <v>404</v>
      </c>
      <c r="B16" s="128" t="n">
        <f aca="false">SUM(D16:J16)</f>
        <v>6647</v>
      </c>
      <c r="C16" s="128"/>
      <c r="D16" s="139" t="n">
        <v>6408</v>
      </c>
      <c r="E16" s="128" t="n">
        <v>2</v>
      </c>
      <c r="F16" s="129" t="n">
        <v>118</v>
      </c>
      <c r="G16" s="129" t="n">
        <v>3</v>
      </c>
      <c r="H16" s="129" t="n">
        <v>4</v>
      </c>
      <c r="I16" s="129" t="n">
        <v>0</v>
      </c>
      <c r="J16" s="129" t="n">
        <v>112</v>
      </c>
    </row>
    <row r="17" customFormat="false" ht="9" hidden="false" customHeight="true" outlineLevel="0" collapsed="false">
      <c r="A17" s="138" t="s">
        <v>405</v>
      </c>
      <c r="B17" s="128" t="n">
        <f aca="false">SUM(D17:J17)</f>
        <v>686</v>
      </c>
      <c r="C17" s="128"/>
      <c r="D17" s="128" t="n">
        <v>644</v>
      </c>
      <c r="E17" s="128" t="n">
        <v>0</v>
      </c>
      <c r="F17" s="129" t="n">
        <v>6</v>
      </c>
      <c r="G17" s="129" t="n">
        <v>0</v>
      </c>
      <c r="H17" s="129" t="n">
        <v>0</v>
      </c>
      <c r="I17" s="129" t="n">
        <v>0</v>
      </c>
      <c r="J17" s="129" t="n">
        <v>36</v>
      </c>
    </row>
    <row r="18" customFormat="false" ht="9" hidden="false" customHeight="true" outlineLevel="0" collapsed="false">
      <c r="A18" s="138" t="s">
        <v>406</v>
      </c>
      <c r="B18" s="128" t="n">
        <f aca="false">SUM(D18:J18)</f>
        <v>2503</v>
      </c>
      <c r="C18" s="128"/>
      <c r="D18" s="128" t="n">
        <v>2428</v>
      </c>
      <c r="E18" s="128" t="n">
        <v>0</v>
      </c>
      <c r="F18" s="129" t="n">
        <v>14</v>
      </c>
      <c r="G18" s="129" t="n">
        <v>0</v>
      </c>
      <c r="H18" s="129" t="n">
        <v>1</v>
      </c>
      <c r="I18" s="129" t="n">
        <v>0</v>
      </c>
      <c r="J18" s="129" t="n">
        <v>60</v>
      </c>
    </row>
    <row r="19" customFormat="false" ht="9" hidden="false" customHeight="true" outlineLevel="0" collapsed="false">
      <c r="A19" s="138" t="s">
        <v>407</v>
      </c>
      <c r="B19" s="128" t="n">
        <f aca="false">SUM(D19:J19)</f>
        <v>726</v>
      </c>
      <c r="C19" s="128"/>
      <c r="D19" s="140" t="n">
        <v>718</v>
      </c>
      <c r="E19" s="128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8</v>
      </c>
    </row>
    <row r="20" customFormat="false" ht="9" hidden="false" customHeight="true" outlineLevel="0" collapsed="false">
      <c r="A20" s="138" t="s">
        <v>408</v>
      </c>
      <c r="B20" s="128" t="n">
        <f aca="false">SUM(D20:J20)</f>
        <v>1852</v>
      </c>
      <c r="C20" s="128"/>
      <c r="D20" s="128" t="n">
        <v>1783</v>
      </c>
      <c r="E20" s="128" t="n">
        <v>0</v>
      </c>
      <c r="F20" s="129" t="n">
        <v>33</v>
      </c>
      <c r="G20" s="129" t="n">
        <v>1</v>
      </c>
      <c r="H20" s="129" t="n">
        <v>3</v>
      </c>
      <c r="I20" s="129" t="n">
        <v>0</v>
      </c>
      <c r="J20" s="129" t="n">
        <v>32</v>
      </c>
    </row>
    <row r="21" customFormat="false" ht="9" hidden="false" customHeight="true" outlineLevel="0" collapsed="false">
      <c r="A21" s="138" t="s">
        <v>409</v>
      </c>
      <c r="B21" s="128" t="n">
        <f aca="false">SUM(D21:J21)</f>
        <v>548</v>
      </c>
      <c r="C21" s="128"/>
      <c r="D21" s="139" t="n">
        <v>521</v>
      </c>
      <c r="E21" s="128" t="n">
        <v>0</v>
      </c>
      <c r="F21" s="129" t="n">
        <v>0</v>
      </c>
      <c r="G21" s="129" t="n">
        <v>0</v>
      </c>
      <c r="H21" s="129" t="n">
        <v>2</v>
      </c>
      <c r="I21" s="129" t="n">
        <v>0</v>
      </c>
      <c r="J21" s="129" t="n">
        <v>25</v>
      </c>
    </row>
    <row r="22" customFormat="false" ht="9" hidden="false" customHeight="true" outlineLevel="0" collapsed="false">
      <c r="A22" s="138" t="s">
        <v>410</v>
      </c>
      <c r="B22" s="128" t="n">
        <f aca="false">SUM(D22:J22)</f>
        <v>8516</v>
      </c>
      <c r="C22" s="128"/>
      <c r="D22" s="139" t="n">
        <v>8318</v>
      </c>
      <c r="E22" s="128" t="n">
        <v>0</v>
      </c>
      <c r="F22" s="129" t="n">
        <v>49</v>
      </c>
      <c r="G22" s="129" t="n">
        <v>0</v>
      </c>
      <c r="H22" s="129" t="n">
        <v>6</v>
      </c>
      <c r="I22" s="129" t="n">
        <v>2</v>
      </c>
      <c r="J22" s="129" t="n">
        <v>141</v>
      </c>
    </row>
    <row r="23" customFormat="false" ht="9" hidden="false" customHeight="true" outlineLevel="0" collapsed="false">
      <c r="A23" s="138" t="s">
        <v>411</v>
      </c>
      <c r="B23" s="128" t="n">
        <f aca="false">SUM(D23:J23)</f>
        <v>395</v>
      </c>
      <c r="C23" s="128"/>
      <c r="D23" s="139" t="n">
        <v>375</v>
      </c>
      <c r="E23" s="128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20</v>
      </c>
    </row>
    <row r="24" customFormat="false" ht="9" hidden="false" customHeight="true" outlineLevel="0" collapsed="false">
      <c r="A24" s="138" t="s">
        <v>412</v>
      </c>
      <c r="B24" s="128" t="n">
        <f aca="false">SUM(D24:J24)</f>
        <v>1371</v>
      </c>
      <c r="C24" s="128"/>
      <c r="D24" s="139" t="n">
        <v>1364</v>
      </c>
      <c r="E24" s="128" t="n">
        <v>1</v>
      </c>
      <c r="F24" s="129" t="n">
        <v>0</v>
      </c>
      <c r="G24" s="129" t="n">
        <v>0</v>
      </c>
      <c r="H24" s="129" t="n">
        <v>1</v>
      </c>
      <c r="I24" s="129" t="n">
        <v>0</v>
      </c>
      <c r="J24" s="129" t="n">
        <v>5</v>
      </c>
    </row>
    <row r="25" customFormat="false" ht="9" hidden="false" customHeight="true" outlineLevel="0" collapsed="false">
      <c r="A25" s="138" t="s">
        <v>413</v>
      </c>
      <c r="B25" s="128" t="n">
        <f aca="false">SUM(D25:J25)</f>
        <v>2799</v>
      </c>
      <c r="C25" s="128"/>
      <c r="D25" s="139" t="n">
        <v>2724</v>
      </c>
      <c r="E25" s="128" t="n">
        <v>0</v>
      </c>
      <c r="F25" s="129" t="n">
        <v>28</v>
      </c>
      <c r="G25" s="129" t="n">
        <v>1</v>
      </c>
      <c r="H25" s="129" t="n">
        <v>3</v>
      </c>
      <c r="I25" s="129" t="n">
        <v>0</v>
      </c>
      <c r="J25" s="129" t="n">
        <v>43</v>
      </c>
    </row>
    <row r="26" customFormat="false" ht="9" hidden="false" customHeight="true" outlineLevel="0" collapsed="false">
      <c r="A26" s="138" t="s">
        <v>414</v>
      </c>
      <c r="B26" s="128" t="n">
        <f aca="false">SUM(D26:J26)</f>
        <v>1027</v>
      </c>
      <c r="C26" s="128"/>
      <c r="D26" s="128" t="n">
        <v>1016</v>
      </c>
      <c r="E26" s="128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11</v>
      </c>
    </row>
    <row r="27" customFormat="false" ht="9" hidden="false" customHeight="true" outlineLevel="0" collapsed="false">
      <c r="A27" s="138" t="s">
        <v>415</v>
      </c>
      <c r="B27" s="128" t="n">
        <f aca="false">SUM(D27:J27)</f>
        <v>12270</v>
      </c>
      <c r="C27" s="128"/>
      <c r="D27" s="128" t="n">
        <v>11165</v>
      </c>
      <c r="E27" s="128" t="n">
        <v>321</v>
      </c>
      <c r="F27" s="129" t="n">
        <v>364</v>
      </c>
      <c r="G27" s="129" t="n">
        <v>6</v>
      </c>
      <c r="H27" s="129" t="n">
        <v>4</v>
      </c>
      <c r="I27" s="129" t="n">
        <v>1</v>
      </c>
      <c r="J27" s="129" t="n">
        <v>409</v>
      </c>
    </row>
    <row r="28" customFormat="false" ht="9" hidden="false" customHeight="true" outlineLevel="0" collapsed="false">
      <c r="A28" s="138" t="s">
        <v>416</v>
      </c>
      <c r="B28" s="128" t="n">
        <f aca="false">SUM(D28:J28)</f>
        <v>1595</v>
      </c>
      <c r="C28" s="128"/>
      <c r="D28" s="140" t="n">
        <v>1572</v>
      </c>
      <c r="E28" s="128" t="n">
        <v>0</v>
      </c>
      <c r="F28" s="129" t="n">
        <v>2</v>
      </c>
      <c r="G28" s="129" t="n">
        <v>0</v>
      </c>
      <c r="H28" s="129" t="n">
        <v>0</v>
      </c>
      <c r="I28" s="129" t="n">
        <v>0</v>
      </c>
      <c r="J28" s="129" t="n">
        <v>21</v>
      </c>
    </row>
    <row r="29" customFormat="false" ht="9" hidden="false" customHeight="true" outlineLevel="0" collapsed="false">
      <c r="A29" s="138" t="s">
        <v>417</v>
      </c>
      <c r="B29" s="128" t="n">
        <f aca="false">SUM(D29:J29)</f>
        <v>3373</v>
      </c>
      <c r="C29" s="128"/>
      <c r="D29" s="128" t="n">
        <v>3331</v>
      </c>
      <c r="E29" s="128" t="n">
        <v>1</v>
      </c>
      <c r="F29" s="129" t="n">
        <v>5</v>
      </c>
      <c r="G29" s="129" t="n">
        <v>0</v>
      </c>
      <c r="H29" s="129" t="n">
        <v>1</v>
      </c>
      <c r="I29" s="129" t="n">
        <v>0</v>
      </c>
      <c r="J29" s="129" t="n">
        <v>35</v>
      </c>
    </row>
    <row r="30" customFormat="false" ht="9" hidden="false" customHeight="true" outlineLevel="0" collapsed="false">
      <c r="A30" s="138" t="s">
        <v>418</v>
      </c>
      <c r="B30" s="128" t="n">
        <f aca="false">SUM(D30:J30)</f>
        <v>819</v>
      </c>
      <c r="C30" s="128"/>
      <c r="D30" s="139" t="n">
        <v>788</v>
      </c>
      <c r="E30" s="128" t="n">
        <v>0</v>
      </c>
      <c r="F30" s="129" t="n">
        <v>0</v>
      </c>
      <c r="G30" s="129" t="n">
        <v>0</v>
      </c>
      <c r="H30" s="129" t="n">
        <v>1</v>
      </c>
      <c r="I30" s="129" t="n">
        <v>0</v>
      </c>
      <c r="J30" s="129" t="n">
        <v>30</v>
      </c>
    </row>
    <row r="31" customFormat="false" ht="9" hidden="false" customHeight="true" outlineLevel="0" collapsed="false">
      <c r="A31" s="138" t="s">
        <v>419</v>
      </c>
      <c r="B31" s="128" t="n">
        <f aca="false">SUM(D31:J31)</f>
        <v>575</v>
      </c>
      <c r="C31" s="128"/>
      <c r="D31" s="139" t="n">
        <v>566</v>
      </c>
      <c r="E31" s="128" t="n">
        <v>0</v>
      </c>
      <c r="F31" s="129" t="n">
        <v>0</v>
      </c>
      <c r="G31" s="129" t="n">
        <v>1</v>
      </c>
      <c r="H31" s="129" t="n">
        <v>0</v>
      </c>
      <c r="I31" s="129" t="n">
        <v>0</v>
      </c>
      <c r="J31" s="129" t="n">
        <v>8</v>
      </c>
    </row>
    <row r="32" customFormat="false" ht="9" hidden="false" customHeight="true" outlineLevel="0" collapsed="false">
      <c r="A32" s="138" t="s">
        <v>420</v>
      </c>
      <c r="B32" s="128" t="n">
        <f aca="false">SUM(D32:J32)</f>
        <v>24327</v>
      </c>
      <c r="C32" s="128"/>
      <c r="D32" s="139" t="n">
        <v>20215</v>
      </c>
      <c r="E32" s="128" t="n">
        <v>1210</v>
      </c>
      <c r="F32" s="129" t="n">
        <v>2115</v>
      </c>
      <c r="G32" s="129" t="n">
        <v>19</v>
      </c>
      <c r="H32" s="129" t="n">
        <v>27</v>
      </c>
      <c r="I32" s="129" t="n">
        <v>1</v>
      </c>
      <c r="J32" s="129" t="n">
        <v>740</v>
      </c>
    </row>
    <row r="33" customFormat="false" ht="9" hidden="false" customHeight="true" outlineLevel="0" collapsed="false">
      <c r="A33" s="138" t="s">
        <v>421</v>
      </c>
      <c r="B33" s="128" t="n">
        <f aca="false">SUM(D33:J33)</f>
        <v>1081</v>
      </c>
      <c r="C33" s="128"/>
      <c r="D33" s="139" t="n">
        <v>1066</v>
      </c>
      <c r="E33" s="128" t="n">
        <v>1</v>
      </c>
      <c r="F33" s="129" t="n">
        <v>0</v>
      </c>
      <c r="G33" s="129" t="n">
        <v>0</v>
      </c>
      <c r="H33" s="129" t="n">
        <v>1</v>
      </c>
      <c r="I33" s="129" t="n">
        <v>0</v>
      </c>
      <c r="J33" s="129" t="n">
        <v>13</v>
      </c>
    </row>
    <row r="34" customFormat="false" ht="9" hidden="false" customHeight="true" outlineLevel="0" collapsed="false">
      <c r="A34" s="138" t="s">
        <v>422</v>
      </c>
      <c r="B34" s="128" t="n">
        <f aca="false">SUM(D34:J34)</f>
        <v>286</v>
      </c>
      <c r="C34" s="128"/>
      <c r="D34" s="139" t="n">
        <v>284</v>
      </c>
      <c r="E34" s="128" t="n">
        <v>0</v>
      </c>
      <c r="F34" s="129" t="n">
        <v>0</v>
      </c>
      <c r="G34" s="129" t="n">
        <v>1</v>
      </c>
      <c r="H34" s="129" t="n">
        <v>0</v>
      </c>
      <c r="I34" s="129" t="n">
        <v>0</v>
      </c>
      <c r="J34" s="129" t="n">
        <v>1</v>
      </c>
    </row>
    <row r="35" customFormat="false" ht="9" hidden="false" customHeight="true" outlineLevel="0" collapsed="false">
      <c r="A35" s="138" t="s">
        <v>423</v>
      </c>
      <c r="B35" s="128" t="n">
        <f aca="false">SUM(D35:J35)</f>
        <v>2239</v>
      </c>
      <c r="C35" s="128"/>
      <c r="D35" s="139" t="n">
        <v>2197</v>
      </c>
      <c r="E35" s="128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42</v>
      </c>
    </row>
    <row r="36" customFormat="false" ht="9" hidden="false" customHeight="true" outlineLevel="0" collapsed="false">
      <c r="A36" s="138" t="s">
        <v>424</v>
      </c>
      <c r="B36" s="128" t="n">
        <f aca="false">SUM(D36:J36)</f>
        <v>1515</v>
      </c>
      <c r="C36" s="128"/>
      <c r="D36" s="139" t="n">
        <v>1498</v>
      </c>
      <c r="E36" s="128" t="n">
        <v>0</v>
      </c>
      <c r="F36" s="129" t="n">
        <v>0</v>
      </c>
      <c r="G36" s="129" t="n">
        <v>0</v>
      </c>
      <c r="H36" s="129" t="n">
        <v>3</v>
      </c>
      <c r="I36" s="129" t="n">
        <v>0</v>
      </c>
      <c r="J36" s="129" t="n">
        <v>14</v>
      </c>
    </row>
    <row r="37" customFormat="false" ht="9" hidden="false" customHeight="true" outlineLevel="0" collapsed="false">
      <c r="A37" s="138" t="s">
        <v>425</v>
      </c>
      <c r="B37" s="128" t="n">
        <f aca="false">SUM(D37:J37)</f>
        <v>282</v>
      </c>
      <c r="C37" s="128"/>
      <c r="D37" s="139" t="n">
        <v>279</v>
      </c>
      <c r="E37" s="128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3</v>
      </c>
    </row>
    <row r="38" customFormat="false" ht="9" hidden="false" customHeight="true" outlineLevel="0" collapsed="false">
      <c r="A38" s="138" t="s">
        <v>426</v>
      </c>
      <c r="B38" s="128" t="n">
        <f aca="false">SUM(D38:J38)</f>
        <v>1483</v>
      </c>
      <c r="C38" s="128"/>
      <c r="D38" s="139" t="n">
        <v>1470</v>
      </c>
      <c r="E38" s="128" t="n">
        <v>2</v>
      </c>
      <c r="F38" s="129" t="n">
        <v>1</v>
      </c>
      <c r="G38" s="129" t="n">
        <v>0</v>
      </c>
      <c r="H38" s="129" t="n">
        <v>1</v>
      </c>
      <c r="I38" s="129" t="n">
        <v>0</v>
      </c>
      <c r="J38" s="129" t="n">
        <v>9</v>
      </c>
    </row>
    <row r="39" customFormat="false" ht="9" hidden="false" customHeight="true" outlineLevel="0" collapsed="false">
      <c r="A39" s="138" t="s">
        <v>427</v>
      </c>
      <c r="B39" s="128" t="n">
        <f aca="false">SUM(D39:J39)</f>
        <v>2635</v>
      </c>
      <c r="C39" s="128"/>
      <c r="D39" s="139" t="n">
        <v>2598</v>
      </c>
      <c r="E39" s="128" t="n">
        <v>0</v>
      </c>
      <c r="F39" s="129" t="n">
        <v>1</v>
      </c>
      <c r="G39" s="129" t="n">
        <v>1</v>
      </c>
      <c r="H39" s="129" t="n">
        <v>0</v>
      </c>
      <c r="I39" s="129" t="n">
        <v>0</v>
      </c>
      <c r="J39" s="129" t="n">
        <v>35</v>
      </c>
    </row>
    <row r="40" customFormat="false" ht="9" hidden="false" customHeight="true" outlineLevel="0" collapsed="false">
      <c r="A40" s="138" t="s">
        <v>428</v>
      </c>
      <c r="B40" s="128" t="n">
        <f aca="false">SUM(D40:J40)</f>
        <v>1134</v>
      </c>
      <c r="C40" s="128"/>
      <c r="D40" s="139" t="n">
        <v>1110</v>
      </c>
      <c r="E40" s="128" t="n">
        <v>0</v>
      </c>
      <c r="F40" s="129" t="n">
        <v>1</v>
      </c>
      <c r="G40" s="129" t="n">
        <v>0</v>
      </c>
      <c r="H40" s="129" t="n">
        <v>0</v>
      </c>
      <c r="I40" s="129" t="n">
        <v>0</v>
      </c>
      <c r="J40" s="129" t="n">
        <v>23</v>
      </c>
    </row>
    <row r="41" customFormat="false" ht="9" hidden="false" customHeight="true" outlineLevel="0" collapsed="false">
      <c r="A41" s="138" t="s">
        <v>429</v>
      </c>
      <c r="B41" s="128" t="n">
        <f aca="false">SUM(D41:J41)</f>
        <v>481</v>
      </c>
      <c r="C41" s="128"/>
      <c r="D41" s="139" t="n">
        <v>461</v>
      </c>
      <c r="E41" s="128" t="n">
        <v>0</v>
      </c>
      <c r="F41" s="129" t="n">
        <v>0</v>
      </c>
      <c r="G41" s="129" t="n">
        <v>0</v>
      </c>
      <c r="H41" s="129" t="n">
        <v>6</v>
      </c>
      <c r="I41" s="129" t="n">
        <v>0</v>
      </c>
      <c r="J41" s="129" t="n">
        <v>14</v>
      </c>
    </row>
    <row r="42" customFormat="false" ht="9" hidden="false" customHeight="true" outlineLevel="0" collapsed="false">
      <c r="A42" s="138" t="s">
        <v>430</v>
      </c>
      <c r="B42" s="128" t="n">
        <f aca="false">SUM(D42:J42)</f>
        <v>3647</v>
      </c>
      <c r="C42" s="128"/>
      <c r="D42" s="139" t="n">
        <v>3560</v>
      </c>
      <c r="E42" s="128" t="n">
        <v>0</v>
      </c>
      <c r="F42" s="129" t="n">
        <v>4</v>
      </c>
      <c r="G42" s="129" t="n">
        <v>1</v>
      </c>
      <c r="H42" s="129" t="n">
        <v>6</v>
      </c>
      <c r="I42" s="129" t="n">
        <v>0</v>
      </c>
      <c r="J42" s="129" t="n">
        <v>76</v>
      </c>
    </row>
    <row r="43" customFormat="false" ht="9" hidden="false" customHeight="true" outlineLevel="0" collapsed="false">
      <c r="A43" s="138" t="s">
        <v>431</v>
      </c>
      <c r="B43" s="128" t="n">
        <f aca="false">SUM(D43:J43)</f>
        <v>782</v>
      </c>
      <c r="C43" s="128"/>
      <c r="D43" s="139" t="n">
        <v>769</v>
      </c>
      <c r="E43" s="128" t="n">
        <v>0</v>
      </c>
      <c r="F43" s="129" t="n">
        <v>1</v>
      </c>
      <c r="G43" s="129" t="n">
        <v>0</v>
      </c>
      <c r="H43" s="129" t="n">
        <v>0</v>
      </c>
      <c r="I43" s="129" t="n">
        <v>0</v>
      </c>
      <c r="J43" s="129" t="n">
        <v>12</v>
      </c>
    </row>
    <row r="44" customFormat="false" ht="9" hidden="false" customHeight="true" outlineLevel="0" collapsed="false">
      <c r="A44" s="138" t="s">
        <v>432</v>
      </c>
      <c r="B44" s="128" t="n">
        <f aca="false">SUM(D44:J44)</f>
        <v>7581</v>
      </c>
      <c r="C44" s="128"/>
      <c r="D44" s="139" t="n">
        <v>7429</v>
      </c>
      <c r="E44" s="128" t="n">
        <v>19</v>
      </c>
      <c r="F44" s="129" t="n">
        <v>104</v>
      </c>
      <c r="G44" s="129" t="n">
        <v>1</v>
      </c>
      <c r="H44" s="129" t="n">
        <v>3</v>
      </c>
      <c r="I44" s="129" t="n">
        <v>0</v>
      </c>
      <c r="J44" s="129" t="n">
        <v>25</v>
      </c>
    </row>
    <row r="45" customFormat="false" ht="9" hidden="false" customHeight="true" outlineLevel="0" collapsed="false">
      <c r="A45" s="138" t="s">
        <v>433</v>
      </c>
      <c r="B45" s="128" t="n">
        <f aca="false">SUM(D45:J45)</f>
        <v>1015</v>
      </c>
      <c r="C45" s="128"/>
      <c r="D45" s="139" t="n">
        <v>1002</v>
      </c>
      <c r="E45" s="128" t="n">
        <v>0</v>
      </c>
      <c r="F45" s="129" t="n">
        <v>3</v>
      </c>
      <c r="G45" s="129" t="n">
        <v>0</v>
      </c>
      <c r="H45" s="129" t="n">
        <v>1</v>
      </c>
      <c r="I45" s="129" t="n">
        <v>1</v>
      </c>
      <c r="J45" s="129" t="n">
        <v>8</v>
      </c>
    </row>
    <row r="46" customFormat="false" ht="9" hidden="false" customHeight="true" outlineLevel="0" collapsed="false">
      <c r="A46" s="138" t="s">
        <v>434</v>
      </c>
      <c r="B46" s="128" t="n">
        <f aca="false">SUM(D46:J46)</f>
        <v>4316</v>
      </c>
      <c r="C46" s="128"/>
      <c r="D46" s="139" t="n">
        <v>4154</v>
      </c>
      <c r="E46" s="128" t="n">
        <v>1</v>
      </c>
      <c r="F46" s="129" t="n">
        <v>33</v>
      </c>
      <c r="G46" s="129" t="n">
        <v>3</v>
      </c>
      <c r="H46" s="129" t="n">
        <v>4</v>
      </c>
      <c r="I46" s="129" t="n">
        <v>3</v>
      </c>
      <c r="J46" s="129" t="n">
        <v>118</v>
      </c>
    </row>
    <row r="47" customFormat="false" ht="9" hidden="false" customHeight="true" outlineLevel="0" collapsed="false">
      <c r="A47" s="138" t="s">
        <v>435</v>
      </c>
      <c r="B47" s="128" t="n">
        <f aca="false">SUM(D47:J47)</f>
        <v>3123</v>
      </c>
      <c r="C47" s="128"/>
      <c r="D47" s="139" t="n">
        <v>3082</v>
      </c>
      <c r="E47" s="128" t="n">
        <v>0</v>
      </c>
      <c r="F47" s="129" t="n">
        <v>3</v>
      </c>
      <c r="G47" s="129" t="n">
        <v>0</v>
      </c>
      <c r="H47" s="129" t="n">
        <v>0</v>
      </c>
      <c r="I47" s="129" t="n">
        <v>0</v>
      </c>
      <c r="J47" s="129" t="n">
        <v>38</v>
      </c>
    </row>
    <row r="48" customFormat="false" ht="9" hidden="false" customHeight="true" outlineLevel="0" collapsed="false">
      <c r="A48" s="138" t="s">
        <v>436</v>
      </c>
      <c r="B48" s="128" t="n">
        <f aca="false">SUM(D48:J48)</f>
        <v>3261</v>
      </c>
      <c r="C48" s="128"/>
      <c r="D48" s="139" t="n">
        <v>3243</v>
      </c>
      <c r="E48" s="128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17</v>
      </c>
    </row>
    <row r="49" customFormat="false" ht="9" hidden="false" customHeight="true" outlineLevel="0" collapsed="false">
      <c r="A49" s="138" t="s">
        <v>437</v>
      </c>
      <c r="B49" s="128" t="n">
        <f aca="false">SUM(D49:J49)</f>
        <v>2553</v>
      </c>
      <c r="C49" s="128"/>
      <c r="D49" s="139" t="n">
        <v>2504</v>
      </c>
      <c r="E49" s="128" t="n">
        <v>0</v>
      </c>
      <c r="F49" s="129" t="n">
        <v>6</v>
      </c>
      <c r="G49" s="129" t="n">
        <v>0</v>
      </c>
      <c r="H49" s="129" t="n">
        <v>0</v>
      </c>
      <c r="I49" s="129" t="n">
        <v>0</v>
      </c>
      <c r="J49" s="129" t="n">
        <v>43</v>
      </c>
    </row>
    <row r="50" customFormat="false" ht="9" hidden="false" customHeight="true" outlineLevel="0" collapsed="false">
      <c r="A50" s="138" t="s">
        <v>438</v>
      </c>
      <c r="B50" s="128" t="n">
        <v>7899</v>
      </c>
      <c r="C50" s="128"/>
      <c r="D50" s="139" t="n">
        <v>7675</v>
      </c>
      <c r="E50" s="128" t="n">
        <v>0</v>
      </c>
      <c r="F50" s="129" t="n">
        <v>33</v>
      </c>
      <c r="G50" s="129" t="n">
        <v>3</v>
      </c>
      <c r="H50" s="129" t="n">
        <v>38</v>
      </c>
      <c r="I50" s="129" t="n">
        <v>9</v>
      </c>
      <c r="J50" s="129" t="n">
        <v>141</v>
      </c>
    </row>
    <row r="51" customFormat="false" ht="9" hidden="false" customHeight="true" outlineLevel="0" collapsed="false">
      <c r="A51" s="138" t="s">
        <v>439</v>
      </c>
      <c r="B51" s="128" t="n">
        <f aca="false">SUM(D51:J51)</f>
        <v>301</v>
      </c>
      <c r="C51" s="128"/>
      <c r="D51" s="139" t="n">
        <v>291</v>
      </c>
      <c r="E51" s="128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10</v>
      </c>
    </row>
    <row r="52" customFormat="false" ht="9" hidden="false" customHeight="true" outlineLevel="0" collapsed="false">
      <c r="A52" s="138" t="s">
        <v>440</v>
      </c>
      <c r="B52" s="128" t="n">
        <f aca="false">SUM(D52:J52)</f>
        <v>9874</v>
      </c>
      <c r="C52" s="128"/>
      <c r="D52" s="139" t="n">
        <v>9526</v>
      </c>
      <c r="E52" s="128" t="n">
        <v>23</v>
      </c>
      <c r="F52" s="129" t="n">
        <v>219</v>
      </c>
      <c r="G52" s="129" t="n">
        <v>0</v>
      </c>
      <c r="H52" s="129" t="n">
        <v>3</v>
      </c>
      <c r="I52" s="129" t="n">
        <v>0</v>
      </c>
      <c r="J52" s="129" t="n">
        <v>103</v>
      </c>
    </row>
    <row r="53" customFormat="false" ht="9" hidden="false" customHeight="true" outlineLevel="0" collapsed="false">
      <c r="A53" s="138" t="s">
        <v>441</v>
      </c>
      <c r="B53" s="128" t="n">
        <f aca="false">SUM(D53:J53)</f>
        <v>3794</v>
      </c>
      <c r="C53" s="128"/>
      <c r="D53" s="139" t="n">
        <v>3668</v>
      </c>
      <c r="E53" s="128" t="n">
        <v>11</v>
      </c>
      <c r="F53" s="129" t="n">
        <v>89</v>
      </c>
      <c r="G53" s="129" t="n">
        <v>6</v>
      </c>
      <c r="H53" s="129" t="n">
        <v>1</v>
      </c>
      <c r="I53" s="129" t="n">
        <v>0</v>
      </c>
      <c r="J53" s="129" t="n">
        <v>19</v>
      </c>
    </row>
    <row r="54" customFormat="false" ht="9" hidden="false" customHeight="true" outlineLevel="0" collapsed="false">
      <c r="A54" s="138" t="s">
        <v>442</v>
      </c>
      <c r="B54" s="128" t="n">
        <f aca="false">SUM(D54:J54)</f>
        <v>1064</v>
      </c>
      <c r="C54" s="128"/>
      <c r="D54" s="139" t="n">
        <v>1039</v>
      </c>
      <c r="E54" s="128" t="n">
        <v>0</v>
      </c>
      <c r="F54" s="129" t="n">
        <v>1</v>
      </c>
      <c r="G54" s="129" t="n">
        <v>0</v>
      </c>
      <c r="H54" s="129" t="n">
        <v>1</v>
      </c>
      <c r="I54" s="129" t="n">
        <v>0</v>
      </c>
      <c r="J54" s="129" t="n">
        <v>23</v>
      </c>
    </row>
    <row r="55" customFormat="false" ht="9" hidden="false" customHeight="true" outlineLevel="0" collapsed="false">
      <c r="A55" s="138" t="s">
        <v>443</v>
      </c>
      <c r="B55" s="128" t="n">
        <f aca="false">SUM(D55:J55)</f>
        <v>388</v>
      </c>
      <c r="C55" s="128"/>
      <c r="D55" s="139" t="n">
        <v>353</v>
      </c>
      <c r="E55" s="128" t="n">
        <v>1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34</v>
      </c>
    </row>
    <row r="56" customFormat="false" ht="9" hidden="false" customHeight="true" outlineLevel="0" collapsed="false">
      <c r="A56" s="138" t="s">
        <v>444</v>
      </c>
      <c r="B56" s="128" t="n">
        <f aca="false">SUM(D56:J56)</f>
        <v>2559</v>
      </c>
      <c r="C56" s="141"/>
      <c r="D56" s="141" t="n">
        <v>2537</v>
      </c>
      <c r="E56" s="141" t="n">
        <v>0</v>
      </c>
      <c r="F56" s="141" t="n">
        <v>6</v>
      </c>
      <c r="G56" s="141" t="n">
        <v>0</v>
      </c>
      <c r="H56" s="141" t="n">
        <v>0</v>
      </c>
      <c r="I56" s="141" t="n">
        <v>0</v>
      </c>
      <c r="J56" s="141" t="n">
        <v>16</v>
      </c>
    </row>
    <row r="57" customFormat="false" ht="9" hidden="false" customHeight="true" outlineLevel="0" collapsed="false">
      <c r="A57" s="138" t="s">
        <v>445</v>
      </c>
      <c r="B57" s="128" t="n">
        <f aca="false">SUM(D57:J57)</f>
        <v>597</v>
      </c>
      <c r="C57" s="141"/>
      <c r="D57" s="141" t="n">
        <v>551</v>
      </c>
      <c r="E57" s="141" t="n">
        <v>1</v>
      </c>
      <c r="F57" s="141" t="n">
        <v>0</v>
      </c>
      <c r="G57" s="141" t="n">
        <v>0</v>
      </c>
      <c r="H57" s="141" t="n">
        <v>4</v>
      </c>
      <c r="I57" s="141" t="n">
        <v>0</v>
      </c>
      <c r="J57" s="141" t="n">
        <v>41</v>
      </c>
    </row>
    <row r="58" customFormat="false" ht="9" hidden="false" customHeight="true" outlineLevel="0" collapsed="false">
      <c r="A58" s="138" t="s">
        <v>446</v>
      </c>
      <c r="B58" s="128" t="n">
        <f aca="false">SUM(D58:J58)</f>
        <v>182</v>
      </c>
      <c r="C58" s="141"/>
      <c r="D58" s="141" t="n">
        <v>172</v>
      </c>
      <c r="E58" s="141" t="n">
        <v>0</v>
      </c>
      <c r="F58" s="141" t="n">
        <v>1</v>
      </c>
      <c r="G58" s="141" t="n">
        <v>1</v>
      </c>
      <c r="H58" s="141" t="n">
        <v>0</v>
      </c>
      <c r="I58" s="141" t="n">
        <v>0</v>
      </c>
      <c r="J58" s="141" t="n">
        <v>8</v>
      </c>
    </row>
    <row r="59" customFormat="false" ht="9" hidden="false" customHeight="true" outlineLevel="0" collapsed="false">
      <c r="A59" s="138" t="s">
        <v>447</v>
      </c>
      <c r="B59" s="128" t="n">
        <f aca="false">SUM(D59:J59)</f>
        <v>756</v>
      </c>
      <c r="C59" s="141"/>
      <c r="D59" s="141" t="n">
        <v>740</v>
      </c>
      <c r="E59" s="141" t="n">
        <v>0</v>
      </c>
      <c r="F59" s="141" t="n">
        <v>0</v>
      </c>
      <c r="G59" s="141" t="n">
        <v>0</v>
      </c>
      <c r="H59" s="141" t="n">
        <v>1</v>
      </c>
      <c r="I59" s="141" t="n">
        <v>0</v>
      </c>
      <c r="J59" s="141" t="n">
        <v>15</v>
      </c>
    </row>
    <row r="60" customFormat="false" ht="9" hidden="false" customHeight="true" outlineLevel="0" collapsed="false">
      <c r="A60" s="138" t="s">
        <v>448</v>
      </c>
      <c r="B60" s="128" t="n">
        <f aca="false">SUM(D60:J60)</f>
        <v>359</v>
      </c>
      <c r="C60" s="141"/>
      <c r="D60" s="141" t="n">
        <v>328</v>
      </c>
      <c r="E60" s="141" t="n">
        <v>0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31</v>
      </c>
    </row>
    <row r="61" customFormat="false" ht="9" hidden="false" customHeight="true" outlineLevel="0" collapsed="false">
      <c r="A61" s="138" t="s">
        <v>449</v>
      </c>
      <c r="B61" s="128" t="n">
        <f aca="false">SUM(D61:J61)</f>
        <v>825</v>
      </c>
      <c r="C61" s="141"/>
      <c r="D61" s="141" t="n">
        <v>799</v>
      </c>
      <c r="E61" s="141" t="n">
        <v>1</v>
      </c>
      <c r="F61" s="141" t="n">
        <v>0</v>
      </c>
      <c r="G61" s="141" t="n">
        <v>0</v>
      </c>
      <c r="H61" s="141" t="n">
        <v>0</v>
      </c>
      <c r="I61" s="141" t="n">
        <v>0</v>
      </c>
      <c r="J61" s="141" t="n">
        <v>25</v>
      </c>
    </row>
    <row r="62" customFormat="false" ht="9" hidden="false" customHeight="true" outlineLevel="0" collapsed="false">
      <c r="A62" s="138" t="s">
        <v>450</v>
      </c>
      <c r="B62" s="128" t="n">
        <f aca="false">SUM(D62:J62)</f>
        <v>4623</v>
      </c>
      <c r="C62" s="141"/>
      <c r="D62" s="141" t="n">
        <v>4451</v>
      </c>
      <c r="E62" s="141" t="n">
        <v>3</v>
      </c>
      <c r="F62" s="141" t="n">
        <v>2</v>
      </c>
      <c r="G62" s="141" t="n">
        <v>1</v>
      </c>
      <c r="H62" s="141" t="n">
        <v>0</v>
      </c>
      <c r="I62" s="141" t="n">
        <v>1</v>
      </c>
      <c r="J62" s="141" t="n">
        <v>165</v>
      </c>
    </row>
    <row r="63" customFormat="false" ht="9" hidden="false" customHeight="true" outlineLevel="0" collapsed="false">
      <c r="A63" s="138" t="s">
        <v>451</v>
      </c>
      <c r="B63" s="128" t="n">
        <f aca="false">SUM(D63:J63)</f>
        <v>3683</v>
      </c>
      <c r="C63" s="141"/>
      <c r="D63" s="141" t="n">
        <v>3587</v>
      </c>
      <c r="E63" s="141" t="n">
        <v>1</v>
      </c>
      <c r="F63" s="141" t="n">
        <v>13</v>
      </c>
      <c r="G63" s="141" t="n">
        <v>0</v>
      </c>
      <c r="H63" s="141" t="n">
        <v>2</v>
      </c>
      <c r="I63" s="141" t="n">
        <v>0</v>
      </c>
      <c r="J63" s="141" t="n">
        <v>80</v>
      </c>
    </row>
    <row r="64" customFormat="false" ht="9" hidden="false" customHeight="true" outlineLevel="0" collapsed="false">
      <c r="A64" s="138" t="s">
        <v>452</v>
      </c>
      <c r="B64" s="128" t="n">
        <f aca="false">SUM(D64:J64)</f>
        <v>2561</v>
      </c>
      <c r="C64" s="141"/>
      <c r="D64" s="141" t="n">
        <v>2521</v>
      </c>
      <c r="E64" s="141" t="n">
        <v>0</v>
      </c>
      <c r="F64" s="141" t="n">
        <v>0</v>
      </c>
      <c r="G64" s="141" t="n">
        <v>0</v>
      </c>
      <c r="H64" s="141" t="n">
        <v>4</v>
      </c>
      <c r="I64" s="141" t="n">
        <v>0</v>
      </c>
      <c r="J64" s="141" t="n">
        <v>36</v>
      </c>
    </row>
    <row r="65" customFormat="false" ht="9" hidden="false" customHeight="true" outlineLevel="0" collapsed="false">
      <c r="A65" s="138" t="s">
        <v>453</v>
      </c>
      <c r="B65" s="128" t="n">
        <f aca="false">SUM(D65:J65)</f>
        <v>630</v>
      </c>
      <c r="C65" s="141"/>
      <c r="D65" s="141" t="n">
        <v>623</v>
      </c>
      <c r="E65" s="141" t="n">
        <v>0</v>
      </c>
      <c r="F65" s="141" t="n">
        <v>0</v>
      </c>
      <c r="G65" s="141" t="n">
        <v>0</v>
      </c>
      <c r="H65" s="141" t="n">
        <v>0</v>
      </c>
      <c r="I65" s="141" t="n">
        <v>0</v>
      </c>
      <c r="J65" s="141" t="n">
        <v>7</v>
      </c>
    </row>
    <row r="66" customFormat="false" ht="9" hidden="false" customHeight="true" outlineLevel="0" collapsed="false">
      <c r="A66" s="138" t="s">
        <v>454</v>
      </c>
      <c r="B66" s="128" t="n">
        <f aca="false">SUM(D66:J66)</f>
        <v>1133</v>
      </c>
      <c r="C66" s="141"/>
      <c r="D66" s="141" t="n">
        <v>1101</v>
      </c>
      <c r="E66" s="141" t="n">
        <v>0</v>
      </c>
      <c r="F66" s="141" t="n">
        <v>1</v>
      </c>
      <c r="G66" s="141" t="n">
        <v>0</v>
      </c>
      <c r="H66" s="141" t="n">
        <v>12</v>
      </c>
      <c r="I66" s="141" t="n">
        <v>0</v>
      </c>
      <c r="J66" s="141" t="n">
        <v>19</v>
      </c>
    </row>
    <row r="67" s="144" customFormat="true" ht="9" hidden="false" customHeight="true" outlineLevel="0" collapsed="false">
      <c r="A67" s="138" t="s">
        <v>455</v>
      </c>
      <c r="B67" s="140" t="n">
        <f aca="false">SUM(D67:J67)</f>
        <v>1864</v>
      </c>
      <c r="C67" s="140"/>
      <c r="D67" s="142" t="n">
        <v>1833</v>
      </c>
      <c r="E67" s="140" t="n">
        <v>0</v>
      </c>
      <c r="F67" s="143" t="n">
        <v>2</v>
      </c>
      <c r="G67" s="143" t="n">
        <v>0</v>
      </c>
      <c r="H67" s="143" t="n">
        <v>1</v>
      </c>
      <c r="I67" s="143" t="n">
        <v>0</v>
      </c>
      <c r="J67" s="143" t="n">
        <v>28</v>
      </c>
      <c r="K67" s="47"/>
    </row>
    <row r="68" s="144" customFormat="true" ht="9" hidden="false" customHeight="true" outlineLevel="0" collapsed="false">
      <c r="A68" s="138" t="s">
        <v>456</v>
      </c>
      <c r="B68" s="140" t="n">
        <f aca="false">SUM(D68:J68)</f>
        <v>1315</v>
      </c>
      <c r="C68" s="140"/>
      <c r="D68" s="142" t="n">
        <v>1288</v>
      </c>
      <c r="E68" s="140" t="n">
        <v>0</v>
      </c>
      <c r="F68" s="143" t="n">
        <v>12</v>
      </c>
      <c r="G68" s="143" t="n">
        <v>1</v>
      </c>
      <c r="H68" s="143" t="n">
        <v>3</v>
      </c>
      <c r="I68" s="143" t="n">
        <v>0</v>
      </c>
      <c r="J68" s="143" t="n">
        <v>11</v>
      </c>
      <c r="K68" s="47"/>
    </row>
    <row r="69" s="144" customFormat="true" ht="9" hidden="false" customHeight="true" outlineLevel="0" collapsed="false">
      <c r="A69" s="138" t="s">
        <v>65</v>
      </c>
      <c r="B69" s="140" t="n">
        <f aca="false">SUM(D69:J69)</f>
        <v>9543</v>
      </c>
      <c r="C69" s="140"/>
      <c r="D69" s="142" t="n">
        <v>7646</v>
      </c>
      <c r="E69" s="140" t="n">
        <v>1551</v>
      </c>
      <c r="F69" s="143" t="n">
        <v>214</v>
      </c>
      <c r="G69" s="143" t="n">
        <v>2</v>
      </c>
      <c r="H69" s="143" t="n">
        <v>4</v>
      </c>
      <c r="I69" s="143" t="n">
        <v>1</v>
      </c>
      <c r="J69" s="143" t="n">
        <v>125</v>
      </c>
      <c r="K69" s="47"/>
    </row>
    <row r="70" s="144" customFormat="true" ht="9" hidden="false" customHeight="true" outlineLevel="0" collapsed="false">
      <c r="A70" s="138" t="s">
        <v>457</v>
      </c>
      <c r="B70" s="140" t="n">
        <f aca="false">SUM(D70:J70)</f>
        <v>844</v>
      </c>
      <c r="C70" s="140"/>
      <c r="D70" s="142" t="n">
        <v>832</v>
      </c>
      <c r="E70" s="140" t="n">
        <v>0</v>
      </c>
      <c r="F70" s="143" t="n">
        <v>0</v>
      </c>
      <c r="G70" s="143" t="n">
        <v>0</v>
      </c>
      <c r="H70" s="143" t="n">
        <v>0</v>
      </c>
      <c r="I70" s="143" t="n">
        <v>0</v>
      </c>
      <c r="J70" s="143" t="n">
        <v>12</v>
      </c>
      <c r="K70" s="47"/>
    </row>
    <row r="71" s="144" customFormat="true" ht="9" hidden="false" customHeight="true" outlineLevel="0" collapsed="false">
      <c r="A71" s="138" t="s">
        <v>458</v>
      </c>
      <c r="B71" s="140" t="n">
        <f aca="false">SUM(D71:J71)</f>
        <v>8207</v>
      </c>
      <c r="C71" s="140"/>
      <c r="D71" s="142" t="n">
        <v>8096</v>
      </c>
      <c r="E71" s="140" t="n">
        <v>1</v>
      </c>
      <c r="F71" s="143" t="n">
        <v>52</v>
      </c>
      <c r="G71" s="143" t="n">
        <v>11</v>
      </c>
      <c r="H71" s="143" t="n">
        <v>0</v>
      </c>
      <c r="I71" s="143" t="n">
        <v>0</v>
      </c>
      <c r="J71" s="143" t="n">
        <v>47</v>
      </c>
      <c r="K71" s="47"/>
    </row>
    <row r="72" s="144" customFormat="true" ht="9" hidden="false" customHeight="true" outlineLevel="0" collapsed="false">
      <c r="A72" s="138" t="s">
        <v>459</v>
      </c>
      <c r="B72" s="140" t="n">
        <f aca="false">SUM(D72:J72)</f>
        <v>2686</v>
      </c>
      <c r="C72" s="140"/>
      <c r="D72" s="142" t="n">
        <v>2620</v>
      </c>
      <c r="E72" s="140" t="n">
        <v>1</v>
      </c>
      <c r="F72" s="143" t="n">
        <v>23</v>
      </c>
      <c r="G72" s="143" t="n">
        <v>0</v>
      </c>
      <c r="H72" s="143" t="n">
        <v>2</v>
      </c>
      <c r="I72" s="143" t="n">
        <v>0</v>
      </c>
      <c r="J72" s="143" t="n">
        <v>40</v>
      </c>
      <c r="K72" s="47"/>
    </row>
    <row r="73" customFormat="false" ht="9" hidden="false" customHeight="true" outlineLevel="0" collapsed="false">
      <c r="A73" s="138" t="s">
        <v>460</v>
      </c>
      <c r="B73" s="128" t="n">
        <f aca="false">SUM(D73:J73)</f>
        <v>1027</v>
      </c>
      <c r="C73" s="128"/>
      <c r="D73" s="128" t="n">
        <v>1013</v>
      </c>
      <c r="E73" s="128" t="n">
        <v>0</v>
      </c>
      <c r="F73" s="128" t="n">
        <v>0</v>
      </c>
      <c r="G73" s="141" t="n">
        <v>0</v>
      </c>
      <c r="H73" s="141" t="n">
        <v>0</v>
      </c>
      <c r="I73" s="141" t="n">
        <v>0</v>
      </c>
      <c r="J73" s="141" t="n">
        <v>14</v>
      </c>
    </row>
    <row r="74" customFormat="false" ht="9" hidden="false" customHeight="true" outlineLevel="0" collapsed="false">
      <c r="A74" s="138" t="s">
        <v>461</v>
      </c>
      <c r="B74" s="128" t="n">
        <f aca="false">SUM(D74:J74)</f>
        <v>2073</v>
      </c>
      <c r="C74" s="128"/>
      <c r="D74" s="128" t="n">
        <v>2025</v>
      </c>
      <c r="E74" s="128" t="n">
        <v>0</v>
      </c>
      <c r="F74" s="128" t="n">
        <v>0</v>
      </c>
      <c r="G74" s="129" t="n">
        <v>0</v>
      </c>
      <c r="H74" s="129" t="n">
        <v>0</v>
      </c>
      <c r="I74" s="129" t="n">
        <v>0</v>
      </c>
      <c r="J74" s="129" t="n">
        <v>48</v>
      </c>
    </row>
    <row r="75" customFormat="false" ht="9" hidden="false" customHeight="true" outlineLevel="0" collapsed="false">
      <c r="A75" s="138" t="s">
        <v>462</v>
      </c>
      <c r="B75" s="128" t="n">
        <f aca="false">SUM(D75:J75)</f>
        <v>975</v>
      </c>
      <c r="C75" s="128"/>
      <c r="D75" s="128" t="n">
        <v>957</v>
      </c>
      <c r="E75" s="128" t="n">
        <v>0</v>
      </c>
      <c r="F75" s="128" t="n">
        <v>0</v>
      </c>
      <c r="G75" s="129" t="n">
        <v>0</v>
      </c>
      <c r="H75" s="129" t="n">
        <v>0</v>
      </c>
      <c r="I75" s="129" t="n">
        <v>0</v>
      </c>
      <c r="J75" s="129" t="n">
        <v>18</v>
      </c>
    </row>
    <row r="76" customFormat="false" ht="9" hidden="false" customHeight="true" outlineLevel="0" collapsed="false">
      <c r="A76" s="138" t="s">
        <v>463</v>
      </c>
      <c r="B76" s="128" t="n">
        <f aca="false">SUM(D76:J76)</f>
        <v>2665</v>
      </c>
      <c r="C76" s="128"/>
      <c r="D76" s="128" t="n">
        <v>2636</v>
      </c>
      <c r="E76" s="128" t="n">
        <v>0</v>
      </c>
      <c r="F76" s="129" t="n">
        <v>6</v>
      </c>
      <c r="G76" s="129" t="n">
        <v>0</v>
      </c>
      <c r="H76" s="129" t="n">
        <v>4</v>
      </c>
      <c r="I76" s="129" t="n">
        <v>0</v>
      </c>
      <c r="J76" s="129" t="n">
        <v>19</v>
      </c>
    </row>
    <row r="77" customFormat="false" ht="9" hidden="false" customHeight="true" outlineLevel="0" collapsed="false">
      <c r="A77" s="138" t="s">
        <v>464</v>
      </c>
      <c r="B77" s="128" t="n">
        <f aca="false">SUM(D77:J77)</f>
        <v>3407</v>
      </c>
      <c r="C77" s="128"/>
      <c r="D77" s="128" t="n">
        <v>3346</v>
      </c>
      <c r="E77" s="128" t="n">
        <v>0</v>
      </c>
      <c r="F77" s="129" t="n">
        <v>3</v>
      </c>
      <c r="G77" s="129" t="n">
        <v>0</v>
      </c>
      <c r="H77" s="129" t="n">
        <v>4</v>
      </c>
      <c r="I77" s="129" t="n">
        <v>0</v>
      </c>
      <c r="J77" s="129" t="n">
        <v>54</v>
      </c>
    </row>
    <row r="78" customFormat="false" ht="9" hidden="false" customHeight="true" outlineLevel="0" collapsed="false">
      <c r="A78" s="138" t="s">
        <v>465</v>
      </c>
      <c r="B78" s="128" t="n">
        <f aca="false">SUM(D78:J78)</f>
        <v>2858</v>
      </c>
      <c r="C78" s="128"/>
      <c r="D78" s="128" t="n">
        <v>2791</v>
      </c>
      <c r="E78" s="128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67</v>
      </c>
    </row>
    <row r="79" customFormat="false" ht="9" hidden="false" customHeight="true" outlineLevel="0" collapsed="false">
      <c r="A79" s="138" t="s">
        <v>466</v>
      </c>
      <c r="B79" s="128" t="n">
        <f aca="false">SUM(D79:J79)</f>
        <v>1597</v>
      </c>
      <c r="C79" s="128"/>
      <c r="D79" s="128" t="n">
        <v>1544</v>
      </c>
      <c r="E79" s="128" t="n">
        <v>2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51</v>
      </c>
    </row>
    <row r="80" customFormat="false" ht="9" hidden="false" customHeight="true" outlineLevel="0" collapsed="false">
      <c r="A80" s="138" t="s">
        <v>467</v>
      </c>
      <c r="B80" s="128" t="n">
        <f aca="false">SUM(D80:J80)</f>
        <v>2842</v>
      </c>
      <c r="C80" s="128"/>
      <c r="D80" s="128" t="n">
        <v>2816</v>
      </c>
      <c r="E80" s="128" t="n">
        <v>0</v>
      </c>
      <c r="F80" s="129" t="n">
        <v>5</v>
      </c>
      <c r="G80" s="129" t="n">
        <v>0</v>
      </c>
      <c r="H80" s="129" t="n">
        <v>4</v>
      </c>
      <c r="I80" s="129" t="n">
        <v>0</v>
      </c>
      <c r="J80" s="129" t="n">
        <v>17</v>
      </c>
    </row>
    <row r="81" customFormat="false" ht="9" hidden="false" customHeight="true" outlineLevel="0" collapsed="false">
      <c r="A81" s="138" t="s">
        <v>468</v>
      </c>
      <c r="B81" s="128" t="n">
        <f aca="false">SUM(D81:J81)</f>
        <v>1667</v>
      </c>
      <c r="C81" s="128"/>
      <c r="D81" s="128" t="n">
        <v>1638</v>
      </c>
      <c r="E81" s="128" t="n">
        <v>0</v>
      </c>
      <c r="F81" s="129" t="n">
        <v>1</v>
      </c>
      <c r="G81" s="129" t="n">
        <v>0</v>
      </c>
      <c r="H81" s="129" t="n">
        <v>0</v>
      </c>
      <c r="I81" s="129" t="n">
        <v>0</v>
      </c>
      <c r="J81" s="129" t="n">
        <v>28</v>
      </c>
    </row>
    <row r="82" customFormat="false" ht="9" hidden="false" customHeight="true" outlineLevel="0" collapsed="false">
      <c r="A82" s="138" t="s">
        <v>469</v>
      </c>
      <c r="B82" s="128" t="n">
        <f aca="false">SUM(D82:J82)</f>
        <v>1394</v>
      </c>
      <c r="C82" s="128"/>
      <c r="D82" s="128" t="n">
        <v>1370</v>
      </c>
      <c r="E82" s="128" t="n">
        <v>0</v>
      </c>
      <c r="F82" s="129" t="n">
        <v>0</v>
      </c>
      <c r="G82" s="129" t="n">
        <v>0</v>
      </c>
      <c r="H82" s="129" t="n">
        <v>0</v>
      </c>
      <c r="I82" s="129" t="n">
        <v>0</v>
      </c>
      <c r="J82" s="129" t="n">
        <v>24</v>
      </c>
    </row>
    <row r="83" customFormat="false" ht="9" hidden="false" customHeight="true" outlineLevel="0" collapsed="false">
      <c r="A83" s="138" t="s">
        <v>470</v>
      </c>
      <c r="B83" s="128" t="n">
        <f aca="false">SUM(D83:J83)</f>
        <v>5496</v>
      </c>
      <c r="C83" s="128"/>
      <c r="D83" s="128" t="n">
        <v>5380</v>
      </c>
      <c r="E83" s="128" t="n">
        <v>1</v>
      </c>
      <c r="F83" s="129" t="n">
        <v>5</v>
      </c>
      <c r="G83" s="129" t="n">
        <v>1</v>
      </c>
      <c r="H83" s="129" t="n">
        <v>5</v>
      </c>
      <c r="I83" s="129" t="n">
        <v>0</v>
      </c>
      <c r="J83" s="129" t="n">
        <v>104</v>
      </c>
    </row>
    <row r="84" customFormat="false" ht="9" hidden="false" customHeight="true" outlineLevel="0" collapsed="false">
      <c r="A84" s="138" t="s">
        <v>471</v>
      </c>
      <c r="B84" s="128" t="n">
        <f aca="false">SUM(D84:J84)</f>
        <v>1623</v>
      </c>
      <c r="C84" s="128"/>
      <c r="D84" s="128" t="n">
        <v>1597</v>
      </c>
      <c r="E84" s="128" t="n">
        <v>0</v>
      </c>
      <c r="F84" s="129" t="n">
        <v>0</v>
      </c>
      <c r="G84" s="129" t="n">
        <v>0</v>
      </c>
      <c r="H84" s="129" t="n">
        <v>3</v>
      </c>
      <c r="I84" s="129" t="n">
        <v>0</v>
      </c>
      <c r="J84" s="129" t="n">
        <v>23</v>
      </c>
    </row>
    <row r="85" customFormat="false" ht="9" hidden="false" customHeight="true" outlineLevel="0" collapsed="false">
      <c r="A85" s="138" t="s">
        <v>472</v>
      </c>
      <c r="B85" s="128" t="n">
        <f aca="false">SUM(D85:J85)</f>
        <v>17400</v>
      </c>
      <c r="C85" s="128"/>
      <c r="D85" s="128" t="n">
        <v>15545</v>
      </c>
      <c r="E85" s="128" t="n">
        <v>342</v>
      </c>
      <c r="F85" s="129" t="n">
        <v>1319</v>
      </c>
      <c r="G85" s="129" t="n">
        <v>33</v>
      </c>
      <c r="H85" s="129" t="n">
        <v>8</v>
      </c>
      <c r="I85" s="129" t="n">
        <v>0</v>
      </c>
      <c r="J85" s="129" t="n">
        <v>153</v>
      </c>
    </row>
    <row r="86" customFormat="false" ht="9" hidden="false" customHeight="true" outlineLevel="0" collapsed="false">
      <c r="A86" s="138" t="s">
        <v>473</v>
      </c>
      <c r="B86" s="128" t="n">
        <f aca="false">SUM(D86:J86)</f>
        <v>2915</v>
      </c>
      <c r="C86" s="128"/>
      <c r="D86" s="128" t="n">
        <v>2884</v>
      </c>
      <c r="E86" s="128" t="n">
        <v>0</v>
      </c>
      <c r="F86" s="129" t="n">
        <v>0</v>
      </c>
      <c r="G86" s="129" t="n">
        <v>2</v>
      </c>
      <c r="H86" s="129" t="n">
        <v>1</v>
      </c>
      <c r="I86" s="129" t="n">
        <v>0</v>
      </c>
      <c r="J86" s="129" t="n">
        <v>28</v>
      </c>
    </row>
    <row r="87" customFormat="false" ht="9" hidden="false" customHeight="true" outlineLevel="0" collapsed="false">
      <c r="A87" s="138" t="s">
        <v>474</v>
      </c>
      <c r="B87" s="128" t="n">
        <f aca="false">SUM(D87:J87)</f>
        <v>1904</v>
      </c>
      <c r="C87" s="128"/>
      <c r="D87" s="128" t="n">
        <v>1847</v>
      </c>
      <c r="E87" s="128" t="n">
        <v>0</v>
      </c>
      <c r="F87" s="129" t="n">
        <v>0</v>
      </c>
      <c r="G87" s="129" t="n">
        <v>0</v>
      </c>
      <c r="H87" s="129" t="n">
        <v>19</v>
      </c>
      <c r="I87" s="129" t="n">
        <v>0</v>
      </c>
      <c r="J87" s="129" t="n">
        <v>38</v>
      </c>
    </row>
    <row r="88" customFormat="false" ht="9" hidden="false" customHeight="true" outlineLevel="0" collapsed="false">
      <c r="A88" s="138" t="s">
        <v>475</v>
      </c>
      <c r="B88" s="128" t="n">
        <f aca="false">SUM(D88:J88)</f>
        <v>1423</v>
      </c>
      <c r="C88" s="128"/>
      <c r="D88" s="128" t="n">
        <v>1405</v>
      </c>
      <c r="E88" s="128" t="n">
        <v>1</v>
      </c>
      <c r="F88" s="129" t="n">
        <v>1</v>
      </c>
      <c r="G88" s="129" t="n">
        <v>0</v>
      </c>
      <c r="H88" s="129" t="n">
        <v>1</v>
      </c>
      <c r="I88" s="129" t="n">
        <v>0</v>
      </c>
      <c r="J88" s="129" t="n">
        <v>15</v>
      </c>
    </row>
    <row r="89" customFormat="false" ht="9" hidden="false" customHeight="true" outlineLevel="0" collapsed="false">
      <c r="A89" s="138" t="s">
        <v>476</v>
      </c>
      <c r="B89" s="128" t="n">
        <f aca="false">SUM(D89:J89)</f>
        <v>9104</v>
      </c>
      <c r="C89" s="128"/>
      <c r="D89" s="128" t="n">
        <v>8595</v>
      </c>
      <c r="E89" s="128" t="n">
        <v>83</v>
      </c>
      <c r="F89" s="129" t="n">
        <v>219</v>
      </c>
      <c r="G89" s="129" t="n">
        <v>3</v>
      </c>
      <c r="H89" s="129" t="n">
        <v>10</v>
      </c>
      <c r="I89" s="129" t="n">
        <v>0</v>
      </c>
      <c r="J89" s="129" t="n">
        <v>194</v>
      </c>
    </row>
    <row r="90" customFormat="false" ht="9" hidden="false" customHeight="true" outlineLevel="0" collapsed="false">
      <c r="A90" s="138" t="s">
        <v>477</v>
      </c>
      <c r="B90" s="128" t="n">
        <f aca="false">SUM(D90:J90)</f>
        <v>1819</v>
      </c>
      <c r="C90" s="128"/>
      <c r="D90" s="128" t="n">
        <v>1791</v>
      </c>
      <c r="E90" s="128" t="n">
        <v>0</v>
      </c>
      <c r="F90" s="129" t="n">
        <v>6</v>
      </c>
      <c r="G90" s="129" t="n">
        <v>0</v>
      </c>
      <c r="H90" s="129" t="n">
        <v>0</v>
      </c>
      <c r="I90" s="129" t="n">
        <v>0</v>
      </c>
      <c r="J90" s="129" t="n">
        <v>22</v>
      </c>
    </row>
    <row r="91" customFormat="false" ht="9" hidden="false" customHeight="true" outlineLevel="0" collapsed="false">
      <c r="A91" s="138" t="s">
        <v>478</v>
      </c>
      <c r="B91" s="128" t="n">
        <f aca="false">SUM(D91:J91)</f>
        <v>5521</v>
      </c>
      <c r="C91" s="128"/>
      <c r="D91" s="128" t="n">
        <v>5319</v>
      </c>
      <c r="E91" s="128" t="n">
        <v>1</v>
      </c>
      <c r="F91" s="129" t="n">
        <v>122</v>
      </c>
      <c r="G91" s="129" t="n">
        <v>1</v>
      </c>
      <c r="H91" s="129" t="n">
        <v>3</v>
      </c>
      <c r="I91" s="129" t="n">
        <v>0</v>
      </c>
      <c r="J91" s="129" t="n">
        <v>75</v>
      </c>
    </row>
    <row r="92" customFormat="false" ht="9" hidden="false" customHeight="true" outlineLevel="0" collapsed="false">
      <c r="A92" s="138" t="s">
        <v>479</v>
      </c>
      <c r="B92" s="128" t="n">
        <f aca="false">SUM(D92:J92)</f>
        <v>1005</v>
      </c>
      <c r="C92" s="128"/>
      <c r="D92" s="128" t="n">
        <v>984</v>
      </c>
      <c r="E92" s="128" t="n">
        <v>0</v>
      </c>
      <c r="F92" s="129" t="n">
        <v>0</v>
      </c>
      <c r="G92" s="129" t="n">
        <v>0</v>
      </c>
      <c r="H92" s="129" t="n">
        <v>9</v>
      </c>
      <c r="I92" s="129" t="n">
        <v>0</v>
      </c>
      <c r="J92" s="129" t="n">
        <v>12</v>
      </c>
    </row>
    <row r="93" customFormat="false" ht="9" hidden="false" customHeight="true" outlineLevel="0" collapsed="false">
      <c r="A93" s="138" t="s">
        <v>480</v>
      </c>
      <c r="B93" s="128" t="n">
        <f aca="false">SUM(D93:J93)</f>
        <v>2245</v>
      </c>
      <c r="C93" s="128"/>
      <c r="D93" s="128" t="n">
        <v>2197</v>
      </c>
      <c r="E93" s="128" t="n">
        <v>1</v>
      </c>
      <c r="F93" s="129" t="n">
        <v>6</v>
      </c>
      <c r="G93" s="129" t="n">
        <v>0</v>
      </c>
      <c r="H93" s="129" t="n">
        <v>1</v>
      </c>
      <c r="I93" s="129" t="n">
        <v>0</v>
      </c>
      <c r="J93" s="129" t="n">
        <v>40</v>
      </c>
    </row>
    <row r="94" customFormat="false" ht="9" hidden="false" customHeight="true" outlineLevel="0" collapsed="false">
      <c r="A94" s="138" t="s">
        <v>481</v>
      </c>
      <c r="B94" s="128" t="n">
        <f aca="false">SUM(D94:J94)</f>
        <v>953</v>
      </c>
      <c r="C94" s="128"/>
      <c r="D94" s="128" t="n">
        <v>939</v>
      </c>
      <c r="E94" s="128" t="n">
        <v>0</v>
      </c>
      <c r="F94" s="129" t="n">
        <v>2</v>
      </c>
      <c r="G94" s="129" t="n">
        <v>0</v>
      </c>
      <c r="H94" s="129" t="n">
        <v>0</v>
      </c>
      <c r="I94" s="129" t="n">
        <v>0</v>
      </c>
      <c r="J94" s="129" t="n">
        <v>12</v>
      </c>
    </row>
    <row r="95" customFormat="false" ht="9" hidden="false" customHeight="true" outlineLevel="0" collapsed="false">
      <c r="A95" s="138" t="s">
        <v>482</v>
      </c>
      <c r="B95" s="128" t="n">
        <f aca="false">SUM(D95:J95)</f>
        <v>911</v>
      </c>
      <c r="C95" s="128"/>
      <c r="D95" s="128" t="n">
        <v>893</v>
      </c>
      <c r="E95" s="128" t="n">
        <v>0</v>
      </c>
      <c r="F95" s="129" t="n">
        <v>2</v>
      </c>
      <c r="G95" s="129" t="n">
        <v>0</v>
      </c>
      <c r="H95" s="129" t="n">
        <v>0</v>
      </c>
      <c r="I95" s="129" t="n">
        <v>0</v>
      </c>
      <c r="J95" s="129" t="n">
        <v>16</v>
      </c>
    </row>
    <row r="96" customFormat="false" ht="9" hidden="false" customHeight="true" outlineLevel="0" collapsed="false">
      <c r="A96" s="138" t="s">
        <v>483</v>
      </c>
      <c r="B96" s="128" t="n">
        <f aca="false">SUM(D96:J96)</f>
        <v>1490</v>
      </c>
      <c r="C96" s="128"/>
      <c r="D96" s="128" t="n">
        <v>1459</v>
      </c>
      <c r="E96" s="128" t="n">
        <v>0</v>
      </c>
      <c r="F96" s="129" t="n">
        <v>8</v>
      </c>
      <c r="G96" s="129" t="n">
        <v>1</v>
      </c>
      <c r="H96" s="129" t="n">
        <v>0</v>
      </c>
      <c r="I96" s="129" t="n">
        <v>0</v>
      </c>
      <c r="J96" s="129" t="n">
        <v>22</v>
      </c>
    </row>
    <row r="97" customFormat="false" ht="9" hidden="false" customHeight="true" outlineLevel="0" collapsed="false">
      <c r="A97" s="138" t="s">
        <v>484</v>
      </c>
      <c r="B97" s="128" t="n">
        <f aca="false">SUM(D97:J97)</f>
        <v>5234</v>
      </c>
      <c r="C97" s="128"/>
      <c r="D97" s="128" t="n">
        <v>5164</v>
      </c>
      <c r="E97" s="128" t="n">
        <v>0</v>
      </c>
      <c r="F97" s="129" t="n">
        <v>4</v>
      </c>
      <c r="G97" s="129" t="n">
        <v>1</v>
      </c>
      <c r="H97" s="129" t="n">
        <v>3</v>
      </c>
      <c r="I97" s="129" t="n">
        <v>1</v>
      </c>
      <c r="J97" s="129" t="n">
        <v>61</v>
      </c>
    </row>
    <row r="98" customFormat="false" ht="9" hidden="false" customHeight="true" outlineLevel="0" collapsed="false">
      <c r="A98" s="138" t="s">
        <v>485</v>
      </c>
      <c r="B98" s="128" t="n">
        <f aca="false">SUM(D98:J98)</f>
        <v>1296</v>
      </c>
      <c r="C98" s="128"/>
      <c r="D98" s="128" t="n">
        <v>1258</v>
      </c>
      <c r="E98" s="128" t="n">
        <v>0</v>
      </c>
      <c r="F98" s="129" t="n">
        <v>1</v>
      </c>
      <c r="G98" s="129" t="n">
        <v>0</v>
      </c>
      <c r="H98" s="129" t="n">
        <v>0</v>
      </c>
      <c r="I98" s="129" t="n">
        <v>0</v>
      </c>
      <c r="J98" s="129" t="n">
        <v>37</v>
      </c>
    </row>
    <row r="99" customFormat="false" ht="9" hidden="false" customHeight="true" outlineLevel="0" collapsed="false">
      <c r="A99" s="138" t="s">
        <v>486</v>
      </c>
      <c r="B99" s="128" t="n">
        <f aca="false">SUM(D99:J99)</f>
        <v>14686</v>
      </c>
      <c r="C99" s="128"/>
      <c r="D99" s="128" t="n">
        <v>13615</v>
      </c>
      <c r="E99" s="128" t="n">
        <v>97</v>
      </c>
      <c r="F99" s="129" t="n">
        <v>602</v>
      </c>
      <c r="G99" s="129" t="n">
        <v>5</v>
      </c>
      <c r="H99" s="129" t="n">
        <v>20</v>
      </c>
      <c r="I99" s="129" t="n">
        <v>0</v>
      </c>
      <c r="J99" s="129" t="n">
        <v>347</v>
      </c>
    </row>
    <row r="100" customFormat="false" ht="9" hidden="false" customHeight="true" outlineLevel="0" collapsed="false">
      <c r="A100" s="138" t="s">
        <v>487</v>
      </c>
      <c r="B100" s="128" t="n">
        <f aca="false">SUM(D100:J100)</f>
        <v>2615</v>
      </c>
      <c r="C100" s="128"/>
      <c r="D100" s="128" t="n">
        <v>2559</v>
      </c>
      <c r="E100" s="128" t="n">
        <v>0</v>
      </c>
      <c r="F100" s="129" t="n">
        <v>4</v>
      </c>
      <c r="G100" s="129" t="n">
        <v>3</v>
      </c>
      <c r="H100" s="129" t="n">
        <v>8</v>
      </c>
      <c r="I100" s="129" t="n">
        <v>0</v>
      </c>
      <c r="J100" s="129" t="n">
        <v>41</v>
      </c>
    </row>
    <row r="101" customFormat="false" ht="9" hidden="false" customHeight="true" outlineLevel="0" collapsed="false">
      <c r="A101" s="138" t="s">
        <v>488</v>
      </c>
      <c r="B101" s="128" t="n">
        <f aca="false">SUM(D101:J101)</f>
        <v>2380</v>
      </c>
      <c r="C101" s="128"/>
      <c r="D101" s="128" t="n">
        <v>2254</v>
      </c>
      <c r="E101" s="128" t="n">
        <v>0</v>
      </c>
      <c r="F101" s="129" t="n">
        <v>16</v>
      </c>
      <c r="G101" s="129" t="n">
        <v>0</v>
      </c>
      <c r="H101" s="129" t="n">
        <v>0</v>
      </c>
      <c r="I101" s="129" t="n">
        <v>0</v>
      </c>
      <c r="J101" s="129" t="n">
        <v>110</v>
      </c>
    </row>
    <row r="102" customFormat="false" ht="9" hidden="false" customHeight="true" outlineLevel="0" collapsed="false">
      <c r="A102" s="138" t="s">
        <v>489</v>
      </c>
      <c r="B102" s="128" t="n">
        <f aca="false">SUM(D102:J102)</f>
        <v>1002</v>
      </c>
      <c r="C102" s="128"/>
      <c r="D102" s="128" t="n">
        <v>985</v>
      </c>
      <c r="E102" s="128" t="n">
        <v>0</v>
      </c>
      <c r="F102" s="129" t="n">
        <v>0</v>
      </c>
      <c r="G102" s="129" t="n">
        <v>1</v>
      </c>
      <c r="H102" s="129" t="n">
        <v>0</v>
      </c>
      <c r="I102" s="129" t="n">
        <v>0</v>
      </c>
      <c r="J102" s="129" t="n">
        <v>16</v>
      </c>
    </row>
    <row r="103" customFormat="false" ht="9" hidden="false" customHeight="true" outlineLevel="0" collapsed="false">
      <c r="A103" s="138" t="s">
        <v>490</v>
      </c>
      <c r="B103" s="128" t="n">
        <f aca="false">SUM(D103:J103)</f>
        <v>2521</v>
      </c>
      <c r="C103" s="128"/>
      <c r="D103" s="128" t="n">
        <v>2486</v>
      </c>
      <c r="E103" s="128" t="n">
        <v>1</v>
      </c>
      <c r="F103" s="129" t="n">
        <v>5</v>
      </c>
      <c r="G103" s="129" t="n">
        <v>2</v>
      </c>
      <c r="H103" s="129" t="n">
        <v>3</v>
      </c>
      <c r="I103" s="129" t="n">
        <v>0</v>
      </c>
      <c r="J103" s="129" t="n">
        <v>24</v>
      </c>
    </row>
    <row r="104" customFormat="false" ht="9" hidden="false" customHeight="true" outlineLevel="0" collapsed="false">
      <c r="A104" s="138" t="s">
        <v>491</v>
      </c>
      <c r="B104" s="128" t="n">
        <f aca="false">SUM(D104:J104)</f>
        <v>2475</v>
      </c>
      <c r="C104" s="128"/>
      <c r="D104" s="128" t="n">
        <v>2421</v>
      </c>
      <c r="E104" s="128" t="n">
        <v>0</v>
      </c>
      <c r="F104" s="129" t="n">
        <v>0</v>
      </c>
      <c r="G104" s="129" t="n">
        <v>0</v>
      </c>
      <c r="H104" s="129" t="n">
        <v>3</v>
      </c>
      <c r="I104" s="129" t="n">
        <v>0</v>
      </c>
      <c r="J104" s="129" t="n">
        <v>51</v>
      </c>
    </row>
    <row r="105" customFormat="false" ht="9" hidden="false" customHeight="true" outlineLevel="0" collapsed="false">
      <c r="A105" s="138" t="s">
        <v>492</v>
      </c>
      <c r="B105" s="128" t="n">
        <f aca="false">SUM(D105:J105)</f>
        <v>2104</v>
      </c>
      <c r="C105" s="128"/>
      <c r="D105" s="128" t="n">
        <v>1939</v>
      </c>
      <c r="E105" s="128" t="n">
        <v>16</v>
      </c>
      <c r="F105" s="129" t="n">
        <v>120</v>
      </c>
      <c r="G105" s="129" t="n">
        <v>14</v>
      </c>
      <c r="H105" s="129" t="n">
        <v>3</v>
      </c>
      <c r="I105" s="129" t="n">
        <v>0</v>
      </c>
      <c r="J105" s="129" t="n">
        <v>12</v>
      </c>
    </row>
    <row r="106" customFormat="false" ht="9" hidden="false" customHeight="true" outlineLevel="0" collapsed="false">
      <c r="A106" s="138" t="s">
        <v>493</v>
      </c>
      <c r="B106" s="128" t="n">
        <f aca="false">SUM(D106:J106)</f>
        <v>1086</v>
      </c>
      <c r="C106" s="128"/>
      <c r="D106" s="128" t="n">
        <v>1075</v>
      </c>
      <c r="E106" s="128" t="n">
        <v>0</v>
      </c>
      <c r="F106" s="129" t="n">
        <v>0</v>
      </c>
      <c r="G106" s="129" t="n">
        <v>0</v>
      </c>
      <c r="H106" s="129" t="n">
        <v>0</v>
      </c>
      <c r="I106" s="129" t="n">
        <v>0</v>
      </c>
      <c r="J106" s="129" t="n">
        <v>11</v>
      </c>
    </row>
    <row r="107" customFormat="false" ht="9" hidden="false" customHeight="true" outlineLevel="0" collapsed="false">
      <c r="A107" s="138" t="s">
        <v>494</v>
      </c>
      <c r="B107" s="128" t="n">
        <f aca="false">SUM(D107:J107)</f>
        <v>1775</v>
      </c>
      <c r="C107" s="128"/>
      <c r="D107" s="128" t="n">
        <v>1759</v>
      </c>
      <c r="E107" s="128" t="n">
        <v>0</v>
      </c>
      <c r="F107" s="129" t="n">
        <v>1</v>
      </c>
      <c r="G107" s="129" t="n">
        <v>0</v>
      </c>
      <c r="H107" s="129" t="n">
        <v>3</v>
      </c>
      <c r="I107" s="129" t="n">
        <v>0</v>
      </c>
      <c r="J107" s="129" t="n">
        <v>12</v>
      </c>
    </row>
    <row r="108" customFormat="false" ht="9" hidden="false" customHeight="true" outlineLevel="0" collapsed="false">
      <c r="A108" s="138" t="s">
        <v>495</v>
      </c>
      <c r="B108" s="128" t="n">
        <f aca="false">SUM(D108:J108)</f>
        <v>4951</v>
      </c>
      <c r="C108" s="128"/>
      <c r="D108" s="128" t="n">
        <v>4816</v>
      </c>
      <c r="E108" s="128" t="n">
        <v>7</v>
      </c>
      <c r="F108" s="129" t="n">
        <v>78</v>
      </c>
      <c r="G108" s="129" t="n">
        <v>0</v>
      </c>
      <c r="H108" s="129" t="n">
        <v>11</v>
      </c>
      <c r="I108" s="129" t="n">
        <v>0</v>
      </c>
      <c r="J108" s="129" t="n">
        <v>39</v>
      </c>
    </row>
    <row r="109" customFormat="false" ht="9" hidden="false" customHeight="true" outlineLevel="0" collapsed="false">
      <c r="A109" s="138" t="s">
        <v>496</v>
      </c>
      <c r="B109" s="128" t="n">
        <f aca="false">SUM(D109:J109)</f>
        <v>129</v>
      </c>
      <c r="C109" s="128"/>
      <c r="D109" s="128" t="n">
        <v>91</v>
      </c>
      <c r="E109" s="128" t="n">
        <v>0</v>
      </c>
      <c r="F109" s="129" t="n">
        <v>0</v>
      </c>
      <c r="G109" s="129" t="n">
        <v>0</v>
      </c>
      <c r="H109" s="129" t="n">
        <v>0</v>
      </c>
      <c r="I109" s="129" t="n">
        <v>0</v>
      </c>
      <c r="J109" s="129" t="n">
        <v>38</v>
      </c>
    </row>
    <row r="110" customFormat="false" ht="9" hidden="false" customHeight="true" outlineLevel="0" collapsed="false">
      <c r="A110" s="138" t="s">
        <v>497</v>
      </c>
      <c r="B110" s="128" t="n">
        <f aca="false">SUM(D110:J110)</f>
        <v>495</v>
      </c>
      <c r="C110" s="128"/>
      <c r="D110" s="128" t="n">
        <v>486</v>
      </c>
      <c r="E110" s="128" t="n">
        <v>0</v>
      </c>
      <c r="F110" s="129" t="n">
        <v>1</v>
      </c>
      <c r="G110" s="129" t="n">
        <v>0</v>
      </c>
      <c r="H110" s="129" t="n">
        <v>1</v>
      </c>
      <c r="I110" s="129" t="n">
        <v>0</v>
      </c>
      <c r="J110" s="129" t="n">
        <v>7</v>
      </c>
    </row>
    <row r="111" customFormat="false" ht="9" hidden="false" customHeight="true" outlineLevel="0" collapsed="false">
      <c r="A111" s="138" t="s">
        <v>498</v>
      </c>
      <c r="B111" s="128" t="n">
        <f aca="false">SUM(D111:J111)</f>
        <v>367</v>
      </c>
      <c r="C111" s="128"/>
      <c r="D111" s="128" t="n">
        <v>356</v>
      </c>
      <c r="E111" s="128" t="n">
        <v>0</v>
      </c>
      <c r="F111" s="129" t="n">
        <v>4</v>
      </c>
      <c r="G111" s="129" t="n">
        <v>0</v>
      </c>
      <c r="H111" s="129" t="n">
        <v>0</v>
      </c>
      <c r="I111" s="129" t="n">
        <v>0</v>
      </c>
      <c r="J111" s="129" t="n">
        <v>7</v>
      </c>
    </row>
    <row r="112" customFormat="false" ht="9" hidden="false" customHeight="true" outlineLevel="0" collapsed="false">
      <c r="A112" s="138" t="s">
        <v>499</v>
      </c>
      <c r="B112" s="128" t="n">
        <f aca="false">SUM(D112:J112)</f>
        <v>1245</v>
      </c>
      <c r="C112" s="128"/>
      <c r="D112" s="128" t="n">
        <v>1216</v>
      </c>
      <c r="E112" s="128" t="n">
        <v>0</v>
      </c>
      <c r="F112" s="129" t="n">
        <v>3</v>
      </c>
      <c r="G112" s="129" t="n">
        <v>0</v>
      </c>
      <c r="H112" s="129" t="n">
        <v>3</v>
      </c>
      <c r="I112" s="129" t="n">
        <v>0</v>
      </c>
      <c r="J112" s="129" t="n">
        <v>23</v>
      </c>
    </row>
    <row r="113" customFormat="false" ht="9" hidden="false" customHeight="true" outlineLevel="0" collapsed="false">
      <c r="A113" s="138" t="s">
        <v>500</v>
      </c>
      <c r="B113" s="128" t="n">
        <f aca="false">SUM(D113:J113)</f>
        <v>1837</v>
      </c>
      <c r="C113" s="128"/>
      <c r="D113" s="128" t="n">
        <v>1777</v>
      </c>
      <c r="E113" s="128" t="n">
        <v>2</v>
      </c>
      <c r="F113" s="129" t="n">
        <v>0</v>
      </c>
      <c r="G113" s="129" t="n">
        <v>1</v>
      </c>
      <c r="H113" s="129" t="n">
        <v>1</v>
      </c>
      <c r="I113" s="129" t="n">
        <v>0</v>
      </c>
      <c r="J113" s="129" t="n">
        <v>56</v>
      </c>
    </row>
    <row r="114" customFormat="false" ht="9" hidden="false" customHeight="true" outlineLevel="0" collapsed="false">
      <c r="A114" s="138" t="s">
        <v>501</v>
      </c>
      <c r="B114" s="128" t="n">
        <f aca="false">SUM(D114:J114)</f>
        <v>763</v>
      </c>
      <c r="C114" s="128"/>
      <c r="D114" s="128" t="n">
        <v>759</v>
      </c>
      <c r="E114" s="128" t="n">
        <v>0</v>
      </c>
      <c r="F114" s="129" t="n">
        <v>0</v>
      </c>
      <c r="G114" s="129" t="n">
        <v>0</v>
      </c>
      <c r="H114" s="129" t="n">
        <v>0</v>
      </c>
      <c r="I114" s="129" t="n">
        <v>0</v>
      </c>
      <c r="J114" s="129" t="n">
        <v>4</v>
      </c>
    </row>
    <row r="115" customFormat="false" ht="9" hidden="false" customHeight="true" outlineLevel="0" collapsed="false">
      <c r="A115" s="138" t="s">
        <v>502</v>
      </c>
      <c r="B115" s="128" t="n">
        <f aca="false">SUM(D115:J115)</f>
        <v>1771</v>
      </c>
      <c r="C115" s="128"/>
      <c r="D115" s="128" t="n">
        <v>1710</v>
      </c>
      <c r="E115" s="128" t="n">
        <v>0</v>
      </c>
      <c r="F115" s="129" t="n">
        <v>17</v>
      </c>
      <c r="G115" s="129" t="n">
        <v>0</v>
      </c>
      <c r="H115" s="129" t="n">
        <v>1</v>
      </c>
      <c r="I115" s="129" t="n">
        <v>1</v>
      </c>
      <c r="J115" s="129" t="n">
        <v>42</v>
      </c>
    </row>
    <row r="116" customFormat="false" ht="9" hidden="false" customHeight="true" outlineLevel="0" collapsed="false">
      <c r="A116" s="138" t="s">
        <v>503</v>
      </c>
      <c r="B116" s="128" t="n">
        <f aca="false">SUM(D116:J116)</f>
        <v>966</v>
      </c>
      <c r="C116" s="128"/>
      <c r="D116" s="128" t="n">
        <v>948</v>
      </c>
      <c r="E116" s="128" t="n">
        <v>0</v>
      </c>
      <c r="F116" s="129" t="n">
        <v>0</v>
      </c>
      <c r="G116" s="129" t="n">
        <v>0</v>
      </c>
      <c r="H116" s="129" t="n">
        <v>0</v>
      </c>
      <c r="I116" s="129" t="n">
        <v>0</v>
      </c>
      <c r="J116" s="129" t="n">
        <v>18</v>
      </c>
    </row>
    <row r="117" customFormat="false" ht="9" hidden="false" customHeight="true" outlineLevel="0" collapsed="false">
      <c r="A117" s="138" t="s">
        <v>504</v>
      </c>
      <c r="B117" s="128" t="n">
        <f aca="false">SUM(D117:J117)</f>
        <v>3233</v>
      </c>
      <c r="C117" s="128"/>
      <c r="D117" s="128" t="n">
        <v>3184</v>
      </c>
      <c r="E117" s="128" t="n">
        <v>2</v>
      </c>
      <c r="F117" s="129" t="n">
        <v>19</v>
      </c>
      <c r="G117" s="129" t="n">
        <v>0</v>
      </c>
      <c r="H117" s="129" t="n">
        <v>0</v>
      </c>
      <c r="I117" s="129" t="n">
        <v>0</v>
      </c>
      <c r="J117" s="129" t="n">
        <v>28</v>
      </c>
    </row>
    <row r="118" customFormat="false" ht="9" hidden="false" customHeight="true" outlineLevel="0" collapsed="false">
      <c r="A118" s="138" t="s">
        <v>505</v>
      </c>
      <c r="B118" s="128" t="n">
        <f aca="false">SUM(D118:J118)</f>
        <v>975</v>
      </c>
      <c r="C118" s="128"/>
      <c r="D118" s="128" t="n">
        <v>971</v>
      </c>
      <c r="E118" s="128" t="n">
        <v>0</v>
      </c>
      <c r="F118" s="129" t="n">
        <v>0</v>
      </c>
      <c r="G118" s="129" t="n">
        <v>0</v>
      </c>
      <c r="H118" s="129" t="n">
        <v>0</v>
      </c>
      <c r="I118" s="129" t="n">
        <v>0</v>
      </c>
      <c r="J118" s="129" t="n">
        <v>4</v>
      </c>
    </row>
    <row r="119" customFormat="false" ht="9" hidden="false" customHeight="true" outlineLevel="0" collapsed="false">
      <c r="A119" s="138" t="s">
        <v>506</v>
      </c>
      <c r="B119" s="128" t="n">
        <f aca="false">SUM(D119:J119)</f>
        <v>4172</v>
      </c>
      <c r="C119" s="128"/>
      <c r="D119" s="128" t="n">
        <v>4045</v>
      </c>
      <c r="E119" s="128" t="n">
        <v>0</v>
      </c>
      <c r="F119" s="129" t="n">
        <v>11</v>
      </c>
      <c r="G119" s="129" t="n">
        <v>0</v>
      </c>
      <c r="H119" s="129" t="n">
        <v>1</v>
      </c>
      <c r="I119" s="129" t="n">
        <v>0</v>
      </c>
      <c r="J119" s="129" t="n">
        <v>115</v>
      </c>
    </row>
    <row r="120" customFormat="false" ht="9" hidden="false" customHeight="true" outlineLevel="0" collapsed="false">
      <c r="A120" s="138" t="s">
        <v>507</v>
      </c>
      <c r="B120" s="128" t="n">
        <f aca="false">SUM(D120:J120)</f>
        <v>2281</v>
      </c>
      <c r="C120" s="128"/>
      <c r="D120" s="128" t="n">
        <v>2215</v>
      </c>
      <c r="E120" s="128" t="n">
        <v>1</v>
      </c>
      <c r="F120" s="129" t="n">
        <v>12</v>
      </c>
      <c r="G120" s="129" t="n">
        <v>0</v>
      </c>
      <c r="H120" s="129" t="n">
        <v>6</v>
      </c>
      <c r="I120" s="129" t="n">
        <v>0</v>
      </c>
      <c r="J120" s="129" t="n">
        <v>47</v>
      </c>
    </row>
    <row r="121" customFormat="false" ht="9" hidden="false" customHeight="true" outlineLevel="0" collapsed="false">
      <c r="A121" s="138" t="s">
        <v>508</v>
      </c>
      <c r="B121" s="128" t="n">
        <f aca="false">SUM(D121:J121)</f>
        <v>2715</v>
      </c>
      <c r="C121" s="128"/>
      <c r="D121" s="128" t="n">
        <v>2661</v>
      </c>
      <c r="E121" s="128" t="n">
        <v>0</v>
      </c>
      <c r="F121" s="129" t="n">
        <v>19</v>
      </c>
      <c r="G121" s="129" t="n">
        <v>0</v>
      </c>
      <c r="H121" s="129" t="n">
        <v>6</v>
      </c>
      <c r="I121" s="129" t="n">
        <v>0</v>
      </c>
      <c r="J121" s="129" t="n">
        <v>29</v>
      </c>
    </row>
    <row r="122" customFormat="false" ht="9" hidden="false" customHeight="true" outlineLevel="0" collapsed="false">
      <c r="A122" s="138" t="s">
        <v>509</v>
      </c>
      <c r="B122" s="128" t="n">
        <f aca="false">SUM(D122:J122)</f>
        <v>3877</v>
      </c>
      <c r="C122" s="128"/>
      <c r="D122" s="128" t="n">
        <v>3766</v>
      </c>
      <c r="E122" s="128" t="n">
        <v>3</v>
      </c>
      <c r="F122" s="129" t="n">
        <v>23</v>
      </c>
      <c r="G122" s="129" t="n">
        <v>0</v>
      </c>
      <c r="H122" s="129" t="n">
        <v>4</v>
      </c>
      <c r="I122" s="129" t="n">
        <v>1</v>
      </c>
      <c r="J122" s="129" t="n">
        <v>80</v>
      </c>
    </row>
    <row r="123" customFormat="false" ht="9" hidden="false" customHeight="true" outlineLevel="0" collapsed="false">
      <c r="A123" s="138" t="s">
        <v>510</v>
      </c>
      <c r="B123" s="128" t="n">
        <f aca="false">SUM(D123:J123)</f>
        <v>6639</v>
      </c>
      <c r="C123" s="128"/>
      <c r="D123" s="128" t="n">
        <v>6452</v>
      </c>
      <c r="E123" s="128" t="n">
        <v>0</v>
      </c>
      <c r="F123" s="129" t="n">
        <v>43</v>
      </c>
      <c r="G123" s="129" t="n">
        <v>2</v>
      </c>
      <c r="H123" s="129" t="n">
        <v>4</v>
      </c>
      <c r="I123" s="129" t="n">
        <v>0</v>
      </c>
      <c r="J123" s="129" t="n">
        <v>138</v>
      </c>
    </row>
    <row r="124" customFormat="false" ht="9" hidden="false" customHeight="true" outlineLevel="0" collapsed="false">
      <c r="A124" s="138" t="s">
        <v>511</v>
      </c>
      <c r="B124" s="128" t="n">
        <f aca="false">SUM(D124:J124)</f>
        <v>3945</v>
      </c>
      <c r="C124" s="128"/>
      <c r="D124" s="128" t="n">
        <v>3918</v>
      </c>
      <c r="E124" s="128" t="n">
        <v>0</v>
      </c>
      <c r="F124" s="129" t="n">
        <v>2</v>
      </c>
      <c r="G124" s="129" t="n">
        <v>1</v>
      </c>
      <c r="H124" s="129" t="n">
        <v>2</v>
      </c>
      <c r="I124" s="129" t="n">
        <v>0</v>
      </c>
      <c r="J124" s="129" t="n">
        <v>22</v>
      </c>
    </row>
    <row r="125" customFormat="false" ht="9" hidden="false" customHeight="true" outlineLevel="0" collapsed="false">
      <c r="A125" s="138" t="s">
        <v>512</v>
      </c>
      <c r="B125" s="128" t="n">
        <f aca="false">SUM(D125:J125)</f>
        <v>2132</v>
      </c>
      <c r="C125" s="128"/>
      <c r="D125" s="128" t="n">
        <v>2086</v>
      </c>
      <c r="E125" s="128" t="n">
        <v>0</v>
      </c>
      <c r="F125" s="129" t="n">
        <v>5</v>
      </c>
      <c r="G125" s="129" t="n">
        <v>0</v>
      </c>
      <c r="H125" s="129" t="n">
        <v>9</v>
      </c>
      <c r="I125" s="129" t="n">
        <v>0</v>
      </c>
      <c r="J125" s="129" t="n">
        <v>32</v>
      </c>
    </row>
    <row r="126" customFormat="false" ht="9" hidden="false" customHeight="true" outlineLevel="0" collapsed="false">
      <c r="A126" s="138" t="s">
        <v>513</v>
      </c>
      <c r="B126" s="128" t="n">
        <f aca="false">SUM(D126:J126)</f>
        <v>1266</v>
      </c>
      <c r="C126" s="128"/>
      <c r="D126" s="128" t="n">
        <v>1241</v>
      </c>
      <c r="E126" s="128" t="n">
        <v>3</v>
      </c>
      <c r="F126" s="129" t="n">
        <v>0</v>
      </c>
      <c r="G126" s="129" t="n">
        <v>1</v>
      </c>
      <c r="H126" s="129" t="n">
        <v>1</v>
      </c>
      <c r="I126" s="129" t="n">
        <v>2</v>
      </c>
      <c r="J126" s="129" t="n">
        <v>18</v>
      </c>
    </row>
    <row r="127" customFormat="false" ht="9" hidden="false" customHeight="true" outlineLevel="0" collapsed="false">
      <c r="A127" s="138" t="s">
        <v>514</v>
      </c>
      <c r="B127" s="128" t="n">
        <f aca="false">SUM(D127:J127)</f>
        <v>304803</v>
      </c>
      <c r="C127" s="128"/>
      <c r="D127" s="128" t="n">
        <v>203542</v>
      </c>
      <c r="E127" s="128" t="n">
        <v>61033</v>
      </c>
      <c r="F127" s="129" t="n">
        <v>32651</v>
      </c>
      <c r="G127" s="129" t="n">
        <v>513</v>
      </c>
      <c r="H127" s="129" t="n">
        <v>347</v>
      </c>
      <c r="I127" s="129" t="n">
        <v>15</v>
      </c>
      <c r="J127" s="129" t="n">
        <v>6702</v>
      </c>
    </row>
    <row r="128" customFormat="false" ht="9" hidden="false" customHeight="true" outlineLevel="0" collapsed="false">
      <c r="A128" s="138" t="s">
        <v>515</v>
      </c>
      <c r="B128" s="128" t="n">
        <f aca="false">SUM(D128:J128)</f>
        <v>7024</v>
      </c>
      <c r="C128" s="128"/>
      <c r="D128" s="128" t="n">
        <v>6809</v>
      </c>
      <c r="E128" s="128" t="n">
        <v>2</v>
      </c>
      <c r="F128" s="129" t="n">
        <v>0</v>
      </c>
      <c r="G128" s="129" t="n">
        <v>1</v>
      </c>
      <c r="H128" s="129" t="n">
        <v>3</v>
      </c>
      <c r="I128" s="129" t="n">
        <v>0</v>
      </c>
      <c r="J128" s="129" t="n">
        <v>209</v>
      </c>
    </row>
    <row r="129" customFormat="false" ht="9" hidden="false" customHeight="true" outlineLevel="0" collapsed="false">
      <c r="A129" s="138" t="s">
        <v>516</v>
      </c>
      <c r="B129" s="128" t="n">
        <f aca="false">SUM(D129:J129)</f>
        <v>3150</v>
      </c>
      <c r="C129" s="128"/>
      <c r="D129" s="128" t="n">
        <v>3124</v>
      </c>
      <c r="E129" s="128" t="n">
        <v>0</v>
      </c>
      <c r="F129" s="129" t="n">
        <v>1</v>
      </c>
      <c r="G129" s="129" t="n">
        <v>0</v>
      </c>
      <c r="H129" s="129" t="n">
        <v>0</v>
      </c>
      <c r="I129" s="129" t="n">
        <v>0</v>
      </c>
      <c r="J129" s="129" t="n">
        <v>25</v>
      </c>
    </row>
    <row r="130" customFormat="false" ht="9" hidden="false" customHeight="true" outlineLevel="0" collapsed="false">
      <c r="A130" s="138" t="s">
        <v>517</v>
      </c>
      <c r="B130" s="128" t="n">
        <f aca="false">SUM(D130:J130)</f>
        <v>2695</v>
      </c>
      <c r="C130" s="128"/>
      <c r="D130" s="128" t="n">
        <v>2309</v>
      </c>
      <c r="E130" s="128" t="n">
        <v>277</v>
      </c>
      <c r="F130" s="129" t="n">
        <v>61</v>
      </c>
      <c r="G130" s="129" t="n">
        <v>0</v>
      </c>
      <c r="H130" s="129" t="n">
        <v>0</v>
      </c>
      <c r="I130" s="129" t="n">
        <v>0</v>
      </c>
      <c r="J130" s="129" t="n">
        <v>48</v>
      </c>
    </row>
    <row r="131" customFormat="false" ht="9" hidden="false" customHeight="true" outlineLevel="0" collapsed="false">
      <c r="A131" s="138" t="s">
        <v>518</v>
      </c>
      <c r="B131" s="128" t="n">
        <f aca="false">SUM(D131:J131)</f>
        <v>3489</v>
      </c>
      <c r="C131" s="128"/>
      <c r="D131" s="128" t="n">
        <v>3418</v>
      </c>
      <c r="E131" s="128" t="n">
        <v>0</v>
      </c>
      <c r="F131" s="129" t="n">
        <v>20</v>
      </c>
      <c r="G131" s="129" t="n">
        <v>0</v>
      </c>
      <c r="H131" s="129" t="n">
        <v>8</v>
      </c>
      <c r="I131" s="129" t="n">
        <v>0</v>
      </c>
      <c r="J131" s="129" t="n">
        <v>43</v>
      </c>
    </row>
    <row r="132" customFormat="false" ht="9" hidden="false" customHeight="true" outlineLevel="0" collapsed="false">
      <c r="A132" s="138" t="s">
        <v>66</v>
      </c>
      <c r="B132" s="128" t="n">
        <f aca="false">SUM(D132:J132)</f>
        <v>10201</v>
      </c>
      <c r="C132" s="128"/>
      <c r="D132" s="128" t="n">
        <v>9087</v>
      </c>
      <c r="E132" s="128" t="n">
        <v>283</v>
      </c>
      <c r="F132" s="129" t="n">
        <v>314</v>
      </c>
      <c r="G132" s="129" t="n">
        <v>8</v>
      </c>
      <c r="H132" s="129" t="n">
        <v>6</v>
      </c>
      <c r="I132" s="129" t="n">
        <v>1</v>
      </c>
      <c r="J132" s="129" t="n">
        <v>502</v>
      </c>
    </row>
    <row r="133" customFormat="false" ht="9" hidden="false" customHeight="true" outlineLevel="0" collapsed="false">
      <c r="A133" s="138" t="s">
        <v>519</v>
      </c>
      <c r="B133" s="128" t="n">
        <f aca="false">SUM(D133:J133)</f>
        <v>783</v>
      </c>
      <c r="C133" s="128"/>
      <c r="D133" s="128" t="n">
        <v>777</v>
      </c>
      <c r="E133" s="128" t="n">
        <v>0</v>
      </c>
      <c r="F133" s="129" t="n">
        <v>0</v>
      </c>
      <c r="G133" s="129" t="n">
        <v>0</v>
      </c>
      <c r="H133" s="129" t="n">
        <v>0</v>
      </c>
      <c r="I133" s="129" t="n">
        <v>0</v>
      </c>
      <c r="J133" s="129" t="n">
        <v>6</v>
      </c>
    </row>
    <row r="134" customFormat="false" ht="9" hidden="false" customHeight="true" outlineLevel="0" collapsed="false">
      <c r="A134" s="138" t="s">
        <v>520</v>
      </c>
      <c r="B134" s="128" t="n">
        <f aca="false">SUM(D134:J134)</f>
        <v>234</v>
      </c>
      <c r="C134" s="128"/>
      <c r="D134" s="128" t="n">
        <v>228</v>
      </c>
      <c r="E134" s="128" t="n">
        <v>0</v>
      </c>
      <c r="F134" s="129" t="n">
        <v>0</v>
      </c>
      <c r="G134" s="129" t="n">
        <v>0</v>
      </c>
      <c r="H134" s="129" t="n">
        <v>0</v>
      </c>
      <c r="I134" s="129" t="n">
        <v>0</v>
      </c>
      <c r="J134" s="129" t="n">
        <v>6</v>
      </c>
    </row>
    <row r="135" customFormat="false" ht="9" hidden="false" customHeight="true" outlineLevel="0" collapsed="false">
      <c r="A135" s="138" t="s">
        <v>521</v>
      </c>
      <c r="B135" s="128" t="n">
        <f aca="false">SUM(D135:J135)</f>
        <v>1580</v>
      </c>
      <c r="C135" s="128"/>
      <c r="D135" s="128" t="n">
        <v>1552</v>
      </c>
      <c r="E135" s="128" t="n">
        <v>0</v>
      </c>
      <c r="F135" s="129" t="n">
        <v>2</v>
      </c>
      <c r="G135" s="129" t="n">
        <v>0</v>
      </c>
      <c r="H135" s="129" t="n">
        <v>0</v>
      </c>
      <c r="I135" s="129" t="n">
        <v>0</v>
      </c>
      <c r="J135" s="129" t="n">
        <v>26</v>
      </c>
    </row>
    <row r="136" customFormat="false" ht="9" hidden="false" customHeight="true" outlineLevel="0" collapsed="false">
      <c r="A136" s="138" t="s">
        <v>522</v>
      </c>
      <c r="B136" s="128" t="n">
        <f aca="false">SUM(D136:J136)</f>
        <v>883</v>
      </c>
      <c r="C136" s="128"/>
      <c r="D136" s="128" t="n">
        <v>876</v>
      </c>
      <c r="E136" s="128" t="n">
        <v>0</v>
      </c>
      <c r="F136" s="129" t="n">
        <v>0</v>
      </c>
      <c r="G136" s="129" t="n">
        <v>0</v>
      </c>
      <c r="H136" s="129" t="n">
        <v>0</v>
      </c>
      <c r="I136" s="129" t="n">
        <v>0</v>
      </c>
      <c r="J136" s="129" t="n">
        <v>7</v>
      </c>
    </row>
    <row r="137" customFormat="false" ht="9" hidden="false" customHeight="true" outlineLevel="0" collapsed="false">
      <c r="A137" s="138" t="s">
        <v>523</v>
      </c>
      <c r="B137" s="128" t="n">
        <f aca="false">SUM(D137:J137)</f>
        <v>2574</v>
      </c>
      <c r="C137" s="128"/>
      <c r="D137" s="128" t="n">
        <v>2526</v>
      </c>
      <c r="E137" s="128" t="n">
        <v>0</v>
      </c>
      <c r="F137" s="129" t="n">
        <v>9</v>
      </c>
      <c r="G137" s="129" t="n">
        <v>0</v>
      </c>
      <c r="H137" s="129" t="n">
        <v>4</v>
      </c>
      <c r="I137" s="129" t="n">
        <v>0</v>
      </c>
      <c r="J137" s="129" t="n">
        <v>35</v>
      </c>
    </row>
    <row r="138" customFormat="false" ht="9" hidden="false" customHeight="true" outlineLevel="0" collapsed="false">
      <c r="A138" s="138" t="s">
        <v>524</v>
      </c>
      <c r="B138" s="128" t="n">
        <f aca="false">SUM(D138:J138)</f>
        <v>1460</v>
      </c>
      <c r="C138" s="128"/>
      <c r="D138" s="128" t="n">
        <v>1403</v>
      </c>
      <c r="E138" s="128" t="n">
        <v>8</v>
      </c>
      <c r="F138" s="129" t="n">
        <v>1</v>
      </c>
      <c r="G138" s="129" t="n">
        <v>0</v>
      </c>
      <c r="H138" s="129" t="n">
        <v>0</v>
      </c>
      <c r="I138" s="129" t="n">
        <v>0</v>
      </c>
      <c r="J138" s="129" t="n">
        <v>48</v>
      </c>
    </row>
    <row r="139" customFormat="false" ht="9" hidden="false" customHeight="true" outlineLevel="0" collapsed="false">
      <c r="A139" s="138" t="s">
        <v>525</v>
      </c>
      <c r="B139" s="128" t="n">
        <f aca="false">SUM(D139:J139)</f>
        <v>925</v>
      </c>
      <c r="C139" s="128"/>
      <c r="D139" s="128" t="n">
        <v>913</v>
      </c>
      <c r="E139" s="128" t="n">
        <v>0</v>
      </c>
      <c r="F139" s="129" t="n">
        <v>0</v>
      </c>
      <c r="G139" s="129" t="n">
        <v>0</v>
      </c>
      <c r="H139" s="129" t="n">
        <v>0</v>
      </c>
      <c r="I139" s="129" t="n">
        <v>0</v>
      </c>
      <c r="J139" s="129" t="n">
        <v>12</v>
      </c>
    </row>
    <row r="140" customFormat="false" ht="9" hidden="false" customHeight="true" outlineLevel="0" collapsed="false">
      <c r="A140" s="138" t="s">
        <v>526</v>
      </c>
      <c r="B140" s="128" t="n">
        <f aca="false">SUM(D140:J140)</f>
        <v>1029</v>
      </c>
      <c r="C140" s="128"/>
      <c r="D140" s="128" t="n">
        <v>1020</v>
      </c>
      <c r="E140" s="128" t="n">
        <v>0</v>
      </c>
      <c r="F140" s="129" t="n">
        <v>0</v>
      </c>
      <c r="G140" s="129" t="n">
        <v>0</v>
      </c>
      <c r="H140" s="129" t="n">
        <v>0</v>
      </c>
      <c r="I140" s="129" t="n">
        <v>0</v>
      </c>
      <c r="J140" s="129" t="n">
        <v>9</v>
      </c>
    </row>
    <row r="141" customFormat="false" ht="9" hidden="false" customHeight="true" outlineLevel="0" collapsed="false">
      <c r="A141" s="138" t="s">
        <v>527</v>
      </c>
      <c r="B141" s="128" t="n">
        <f aca="false">SUM(D141:J141)</f>
        <v>1359</v>
      </c>
      <c r="C141" s="128"/>
      <c r="D141" s="128" t="n">
        <v>1307</v>
      </c>
      <c r="E141" s="128" t="n">
        <v>0</v>
      </c>
      <c r="F141" s="129" t="n">
        <v>0</v>
      </c>
      <c r="G141" s="129" t="n">
        <v>0</v>
      </c>
      <c r="H141" s="129" t="n">
        <v>0</v>
      </c>
      <c r="I141" s="129" t="n">
        <v>0</v>
      </c>
      <c r="J141" s="129" t="n">
        <v>52</v>
      </c>
    </row>
    <row r="142" customFormat="false" ht="9" hidden="false" customHeight="true" outlineLevel="0" collapsed="false">
      <c r="A142" s="138" t="s">
        <v>528</v>
      </c>
      <c r="B142" s="128" t="n">
        <f aca="false">SUM(D142:J142)</f>
        <v>2191</v>
      </c>
      <c r="C142" s="128"/>
      <c r="D142" s="128" t="n">
        <v>2117</v>
      </c>
      <c r="E142" s="128" t="n">
        <v>0</v>
      </c>
      <c r="F142" s="129" t="n">
        <v>3</v>
      </c>
      <c r="G142" s="129" t="n">
        <v>0</v>
      </c>
      <c r="H142" s="129" t="n">
        <v>20</v>
      </c>
      <c r="I142" s="129" t="n">
        <v>0</v>
      </c>
      <c r="J142" s="129" t="n">
        <v>51</v>
      </c>
    </row>
    <row r="143" customFormat="false" ht="9" hidden="false" customHeight="true" outlineLevel="0" collapsed="false">
      <c r="A143" s="138" t="s">
        <v>529</v>
      </c>
      <c r="B143" s="128" t="n">
        <f aca="false">SUM(D143:J143)</f>
        <v>790</v>
      </c>
      <c r="C143" s="128"/>
      <c r="D143" s="128" t="n">
        <v>775</v>
      </c>
      <c r="E143" s="128" t="n">
        <v>0</v>
      </c>
      <c r="F143" s="129" t="n">
        <v>0</v>
      </c>
      <c r="G143" s="129" t="n">
        <v>0</v>
      </c>
      <c r="H143" s="129" t="n">
        <v>2</v>
      </c>
      <c r="I143" s="129" t="n">
        <v>0</v>
      </c>
      <c r="J143" s="129" t="n">
        <v>13</v>
      </c>
    </row>
    <row r="144" customFormat="false" ht="9" hidden="false" customHeight="true" outlineLevel="0" collapsed="false">
      <c r="A144" s="138" t="s">
        <v>530</v>
      </c>
      <c r="B144" s="128" t="n">
        <f aca="false">SUM(D144:J144)</f>
        <v>169</v>
      </c>
      <c r="C144" s="128"/>
      <c r="D144" s="128" t="n">
        <v>163</v>
      </c>
      <c r="E144" s="128" t="n">
        <v>0</v>
      </c>
      <c r="F144" s="129" t="n">
        <v>0</v>
      </c>
      <c r="G144" s="129" t="n">
        <v>0</v>
      </c>
      <c r="H144" s="129" t="n">
        <v>0</v>
      </c>
      <c r="I144" s="129" t="n">
        <v>0</v>
      </c>
      <c r="J144" s="129" t="n">
        <v>6</v>
      </c>
    </row>
    <row r="145" customFormat="false" ht="9" hidden="false" customHeight="true" outlineLevel="0" collapsed="false">
      <c r="A145" s="138" t="s">
        <v>531</v>
      </c>
      <c r="B145" s="128" t="n">
        <f aca="false">SUM(D145:J145)</f>
        <v>24670</v>
      </c>
      <c r="C145" s="128"/>
      <c r="D145" s="128" t="n">
        <v>20191</v>
      </c>
      <c r="E145" s="128" t="n">
        <v>1852</v>
      </c>
      <c r="F145" s="129" t="n">
        <v>1838</v>
      </c>
      <c r="G145" s="129" t="n">
        <v>16</v>
      </c>
      <c r="H145" s="129" t="n">
        <v>17</v>
      </c>
      <c r="I145" s="129" t="n">
        <v>1</v>
      </c>
      <c r="J145" s="129" t="n">
        <v>755</v>
      </c>
    </row>
    <row r="146" customFormat="false" ht="9" hidden="false" customHeight="true" outlineLevel="0" collapsed="false">
      <c r="A146" s="138" t="s">
        <v>532</v>
      </c>
      <c r="B146" s="128" t="n">
        <f aca="false">SUM(D146:J146)</f>
        <v>199</v>
      </c>
      <c r="C146" s="128"/>
      <c r="D146" s="128" t="n">
        <v>194</v>
      </c>
      <c r="E146" s="128" t="n">
        <v>0</v>
      </c>
      <c r="F146" s="129" t="n">
        <v>0</v>
      </c>
      <c r="G146" s="129" t="n">
        <v>0</v>
      </c>
      <c r="H146" s="129" t="n">
        <v>0</v>
      </c>
      <c r="I146" s="129" t="n">
        <v>0</v>
      </c>
      <c r="J146" s="129" t="n">
        <v>5</v>
      </c>
    </row>
    <row r="147" customFormat="false" ht="9" hidden="false" customHeight="true" outlineLevel="0" collapsed="false">
      <c r="A147" s="138" t="s">
        <v>533</v>
      </c>
      <c r="B147" s="128" t="n">
        <f aca="false">SUM(D147:J147)</f>
        <v>3035</v>
      </c>
      <c r="C147" s="128"/>
      <c r="D147" s="128" t="n">
        <v>2955</v>
      </c>
      <c r="E147" s="128" t="n">
        <v>0</v>
      </c>
      <c r="F147" s="129" t="n">
        <v>21</v>
      </c>
      <c r="G147" s="129" t="n">
        <v>0</v>
      </c>
      <c r="H147" s="129" t="n">
        <v>1</v>
      </c>
      <c r="I147" s="129" t="n">
        <v>0</v>
      </c>
      <c r="J147" s="129" t="n">
        <v>58</v>
      </c>
    </row>
    <row r="148" customFormat="false" ht="9" hidden="false" customHeight="true" outlineLevel="0" collapsed="false">
      <c r="A148" s="138" t="s">
        <v>534</v>
      </c>
      <c r="B148" s="128" t="n">
        <f aca="false">SUM(D148:J148)</f>
        <v>170</v>
      </c>
      <c r="C148" s="128"/>
      <c r="D148" s="128" t="n">
        <v>168</v>
      </c>
      <c r="E148" s="128" t="n">
        <v>0</v>
      </c>
      <c r="F148" s="129" t="n">
        <v>0</v>
      </c>
      <c r="G148" s="129" t="n">
        <v>0</v>
      </c>
      <c r="H148" s="129" t="n">
        <v>0</v>
      </c>
      <c r="I148" s="129" t="n">
        <v>0</v>
      </c>
      <c r="J148" s="129" t="n">
        <v>2</v>
      </c>
    </row>
    <row r="149" customFormat="false" ht="9" hidden="false" customHeight="true" outlineLevel="0" collapsed="false">
      <c r="A149" s="138" t="s">
        <v>535</v>
      </c>
      <c r="B149" s="128" t="n">
        <f aca="false">SUM(D149:J149)</f>
        <v>1783</v>
      </c>
      <c r="C149" s="128"/>
      <c r="D149" s="128" t="n">
        <v>1669</v>
      </c>
      <c r="E149" s="128" t="n">
        <v>19</v>
      </c>
      <c r="F149" s="129" t="n">
        <v>39</v>
      </c>
      <c r="G149" s="129" t="n">
        <v>2</v>
      </c>
      <c r="H149" s="129" t="n">
        <v>1</v>
      </c>
      <c r="I149" s="129" t="n">
        <v>0</v>
      </c>
      <c r="J149" s="129" t="n">
        <v>53</v>
      </c>
    </row>
    <row r="150" customFormat="false" ht="9" hidden="false" customHeight="true" outlineLevel="0" collapsed="false">
      <c r="A150" s="138" t="s">
        <v>536</v>
      </c>
      <c r="B150" s="128" t="n">
        <f aca="false">SUM(D150:J150)</f>
        <v>1457</v>
      </c>
      <c r="C150" s="128"/>
      <c r="D150" s="128" t="n">
        <v>1432</v>
      </c>
      <c r="E150" s="128" t="n">
        <v>0</v>
      </c>
      <c r="F150" s="129" t="n">
        <v>0</v>
      </c>
      <c r="G150" s="129" t="n">
        <v>0</v>
      </c>
      <c r="H150" s="129" t="n">
        <v>3</v>
      </c>
      <c r="I150" s="129" t="n">
        <v>0</v>
      </c>
      <c r="J150" s="129" t="n">
        <v>22</v>
      </c>
    </row>
    <row r="151" customFormat="false" ht="9" hidden="false" customHeight="true" outlineLevel="0" collapsed="false">
      <c r="A151" s="138" t="s">
        <v>537</v>
      </c>
      <c r="B151" s="128" t="n">
        <f aca="false">SUM(D151:J151)</f>
        <v>1837</v>
      </c>
      <c r="C151" s="128"/>
      <c r="D151" s="128" t="n">
        <v>1773</v>
      </c>
      <c r="E151" s="128" t="n">
        <v>0</v>
      </c>
      <c r="F151" s="129" t="n">
        <v>9</v>
      </c>
      <c r="G151" s="129" t="n">
        <v>1</v>
      </c>
      <c r="H151" s="129" t="n">
        <v>0</v>
      </c>
      <c r="I151" s="129" t="n">
        <v>0</v>
      </c>
      <c r="J151" s="129" t="n">
        <v>54</v>
      </c>
    </row>
    <row r="152" customFormat="false" ht="9" hidden="false" customHeight="true" outlineLevel="0" collapsed="false">
      <c r="A152" s="138" t="s">
        <v>538</v>
      </c>
      <c r="B152" s="128" t="n">
        <f aca="false">SUM(D152:J152)</f>
        <v>737</v>
      </c>
      <c r="C152" s="128"/>
      <c r="D152" s="128" t="n">
        <v>722</v>
      </c>
      <c r="E152" s="128" t="n">
        <v>0</v>
      </c>
      <c r="F152" s="129" t="n">
        <v>0</v>
      </c>
      <c r="G152" s="129" t="n">
        <v>0</v>
      </c>
      <c r="H152" s="129" t="n">
        <v>2</v>
      </c>
      <c r="I152" s="129" t="n">
        <v>0</v>
      </c>
      <c r="J152" s="129" t="n">
        <v>13</v>
      </c>
    </row>
    <row r="153" customFormat="false" ht="9" hidden="false" customHeight="true" outlineLevel="0" collapsed="false">
      <c r="A153" s="138" t="s">
        <v>67</v>
      </c>
      <c r="B153" s="128" t="n">
        <f aca="false">SUM(D153:J153)</f>
        <v>19956</v>
      </c>
      <c r="C153" s="128"/>
      <c r="D153" s="128" t="n">
        <v>17122</v>
      </c>
      <c r="E153" s="128" t="n">
        <v>1134</v>
      </c>
      <c r="F153" s="129" t="n">
        <v>1134</v>
      </c>
      <c r="G153" s="129" t="n">
        <v>9</v>
      </c>
      <c r="H153" s="129" t="n">
        <v>21</v>
      </c>
      <c r="I153" s="129" t="n">
        <v>5</v>
      </c>
      <c r="J153" s="129" t="n">
        <v>531</v>
      </c>
    </row>
    <row r="154" customFormat="false" ht="9" hidden="false" customHeight="true" outlineLevel="0" collapsed="false">
      <c r="A154" s="138" t="s">
        <v>539</v>
      </c>
      <c r="B154" s="128" t="n">
        <f aca="false">SUM(D154:J154)</f>
        <v>781</v>
      </c>
      <c r="C154" s="128"/>
      <c r="D154" s="128" t="n">
        <v>769</v>
      </c>
      <c r="E154" s="128" t="n">
        <v>0</v>
      </c>
      <c r="F154" s="129" t="n">
        <v>0</v>
      </c>
      <c r="G154" s="129" t="n">
        <v>0</v>
      </c>
      <c r="H154" s="129" t="n">
        <v>0</v>
      </c>
      <c r="I154" s="129" t="n">
        <v>0</v>
      </c>
      <c r="J154" s="129" t="n">
        <v>12</v>
      </c>
    </row>
    <row r="155" customFormat="false" ht="9" hidden="false" customHeight="true" outlineLevel="0" collapsed="false">
      <c r="A155" s="138" t="s">
        <v>540</v>
      </c>
      <c r="B155" s="128" t="n">
        <f aca="false">SUM(D155:J155)</f>
        <v>4396</v>
      </c>
      <c r="C155" s="128"/>
      <c r="D155" s="128" t="n">
        <v>4340</v>
      </c>
      <c r="E155" s="128" t="n">
        <v>1</v>
      </c>
      <c r="F155" s="129" t="n">
        <v>25</v>
      </c>
      <c r="G155" s="129" t="n">
        <v>1</v>
      </c>
      <c r="H155" s="129" t="n">
        <v>0</v>
      </c>
      <c r="I155" s="129" t="n">
        <v>0</v>
      </c>
      <c r="J155" s="129" t="n">
        <v>29</v>
      </c>
    </row>
    <row r="156" customFormat="false" ht="9" hidden="false" customHeight="true" outlineLevel="0" collapsed="false">
      <c r="A156" s="138" t="s">
        <v>541</v>
      </c>
      <c r="B156" s="128" t="n">
        <f aca="false">SUM(D156:J156)</f>
        <v>4200</v>
      </c>
      <c r="C156" s="128"/>
      <c r="D156" s="128" t="n">
        <v>4143</v>
      </c>
      <c r="E156" s="128" t="n">
        <v>2</v>
      </c>
      <c r="F156" s="129" t="n">
        <v>6</v>
      </c>
      <c r="G156" s="129" t="n">
        <v>2</v>
      </c>
      <c r="H156" s="129" t="n">
        <v>0</v>
      </c>
      <c r="I156" s="129" t="n">
        <v>0</v>
      </c>
      <c r="J156" s="129" t="n">
        <v>47</v>
      </c>
    </row>
    <row r="157" customFormat="false" ht="9" hidden="false" customHeight="true" outlineLevel="0" collapsed="false">
      <c r="A157" s="138" t="s">
        <v>542</v>
      </c>
      <c r="B157" s="128" t="n">
        <f aca="false">SUM(D157:J157)</f>
        <v>1801</v>
      </c>
      <c r="C157" s="128"/>
      <c r="D157" s="128" t="n">
        <v>1746</v>
      </c>
      <c r="E157" s="128" t="n">
        <v>0</v>
      </c>
      <c r="F157" s="129" t="n">
        <v>5</v>
      </c>
      <c r="G157" s="129" t="n">
        <v>0</v>
      </c>
      <c r="H157" s="129" t="n">
        <v>1</v>
      </c>
      <c r="I157" s="129" t="n">
        <v>2</v>
      </c>
      <c r="J157" s="129" t="n">
        <v>47</v>
      </c>
    </row>
    <row r="158" customFormat="false" ht="9" hidden="false" customHeight="true" outlineLevel="0" collapsed="false">
      <c r="A158" s="138" t="s">
        <v>543</v>
      </c>
      <c r="B158" s="128" t="n">
        <f aca="false">SUM(D158:J158)</f>
        <v>2531</v>
      </c>
      <c r="C158" s="128"/>
      <c r="D158" s="128" t="n">
        <v>2502</v>
      </c>
      <c r="E158" s="128" t="n">
        <v>0</v>
      </c>
      <c r="F158" s="129" t="n">
        <v>0</v>
      </c>
      <c r="G158" s="129" t="n">
        <v>1</v>
      </c>
      <c r="H158" s="129" t="n">
        <v>0</v>
      </c>
      <c r="I158" s="129" t="n">
        <v>0</v>
      </c>
      <c r="J158" s="129" t="n">
        <v>28</v>
      </c>
    </row>
    <row r="159" customFormat="false" ht="9" hidden="false" customHeight="true" outlineLevel="0" collapsed="false">
      <c r="A159" s="138" t="s">
        <v>544</v>
      </c>
      <c r="B159" s="128" t="n">
        <f aca="false">SUM(D159:J159)</f>
        <v>227</v>
      </c>
      <c r="C159" s="128"/>
      <c r="D159" s="128" t="n">
        <v>224</v>
      </c>
      <c r="E159" s="128" t="n">
        <v>0</v>
      </c>
      <c r="F159" s="129" t="n">
        <v>0</v>
      </c>
      <c r="G159" s="129" t="n">
        <v>0</v>
      </c>
      <c r="H159" s="129" t="n">
        <v>0</v>
      </c>
      <c r="I159" s="129" t="n">
        <v>0</v>
      </c>
      <c r="J159" s="129" t="n">
        <v>3</v>
      </c>
    </row>
    <row r="160" customFormat="false" ht="9" hidden="false" customHeight="true" outlineLevel="0" collapsed="false">
      <c r="A160" s="138" t="s">
        <v>545</v>
      </c>
      <c r="B160" s="128" t="n">
        <f aca="false">SUM(D160:J160)</f>
        <v>1330</v>
      </c>
      <c r="C160" s="128"/>
      <c r="D160" s="128" t="n">
        <v>1314</v>
      </c>
      <c r="E160" s="128" t="n">
        <v>0</v>
      </c>
      <c r="F160" s="129" t="n">
        <v>2</v>
      </c>
      <c r="G160" s="129" t="n">
        <v>0</v>
      </c>
      <c r="H160" s="129" t="n">
        <v>4</v>
      </c>
      <c r="I160" s="129" t="n">
        <v>0</v>
      </c>
      <c r="J160" s="129" t="n">
        <v>10</v>
      </c>
    </row>
    <row r="161" customFormat="false" ht="9" hidden="false" customHeight="true" outlineLevel="0" collapsed="false">
      <c r="A161" s="138" t="s">
        <v>546</v>
      </c>
      <c r="B161" s="128" t="n">
        <f aca="false">SUM(D161:J161)</f>
        <v>1653</v>
      </c>
      <c r="C161" s="128"/>
      <c r="D161" s="128" t="n">
        <v>1617</v>
      </c>
      <c r="E161" s="128" t="n">
        <v>0</v>
      </c>
      <c r="F161" s="129" t="n">
        <v>0</v>
      </c>
      <c r="G161" s="129" t="n">
        <v>0</v>
      </c>
      <c r="H161" s="129" t="n">
        <v>1</v>
      </c>
      <c r="I161" s="129" t="n">
        <v>0</v>
      </c>
      <c r="J161" s="129" t="n">
        <v>35</v>
      </c>
    </row>
    <row r="162" customFormat="false" ht="9" hidden="false" customHeight="true" outlineLevel="0" collapsed="false">
      <c r="A162" s="138" t="s">
        <v>547</v>
      </c>
      <c r="B162" s="128" t="n">
        <f aca="false">SUM(D162:J162)</f>
        <v>2706</v>
      </c>
      <c r="C162" s="128"/>
      <c r="D162" s="128" t="n">
        <v>2667</v>
      </c>
      <c r="E162" s="128" t="n">
        <v>0</v>
      </c>
      <c r="F162" s="129" t="n">
        <v>3</v>
      </c>
      <c r="G162" s="129" t="n">
        <v>0</v>
      </c>
      <c r="H162" s="129" t="n">
        <v>0</v>
      </c>
      <c r="I162" s="129" t="n">
        <v>0</v>
      </c>
      <c r="J162" s="129" t="n">
        <v>36</v>
      </c>
    </row>
    <row r="163" customFormat="false" ht="9" hidden="false" customHeight="true" outlineLevel="0" collapsed="false">
      <c r="A163" s="138" t="s">
        <v>548</v>
      </c>
      <c r="B163" s="128" t="n">
        <f aca="false">SUM(D163:J163)</f>
        <v>1368</v>
      </c>
      <c r="C163" s="128"/>
      <c r="D163" s="128" t="n">
        <v>1327</v>
      </c>
      <c r="E163" s="128" t="n">
        <v>0</v>
      </c>
      <c r="F163" s="129" t="n">
        <v>0</v>
      </c>
      <c r="G163" s="129" t="n">
        <v>0</v>
      </c>
      <c r="H163" s="129" t="n">
        <v>2</v>
      </c>
      <c r="I163" s="129" t="n">
        <v>0</v>
      </c>
      <c r="J163" s="129" t="n">
        <v>39</v>
      </c>
    </row>
    <row r="164" customFormat="false" ht="9" hidden="false" customHeight="true" outlineLevel="0" collapsed="false">
      <c r="A164" s="138" t="s">
        <v>549</v>
      </c>
      <c r="B164" s="128" t="n">
        <f aca="false">SUM(D164:J164)</f>
        <v>2045</v>
      </c>
      <c r="C164" s="128"/>
      <c r="D164" s="128" t="n">
        <v>1998</v>
      </c>
      <c r="E164" s="128" t="n">
        <v>0</v>
      </c>
      <c r="F164" s="129" t="n">
        <v>0</v>
      </c>
      <c r="G164" s="129" t="n">
        <v>0</v>
      </c>
      <c r="H164" s="129" t="n">
        <v>0</v>
      </c>
      <c r="I164" s="129" t="n">
        <v>0</v>
      </c>
      <c r="J164" s="129" t="n">
        <v>47</v>
      </c>
    </row>
    <row r="165" customFormat="false" ht="9" hidden="false" customHeight="true" outlineLevel="0" collapsed="false">
      <c r="A165" s="138" t="s">
        <v>550</v>
      </c>
      <c r="B165" s="128" t="n">
        <f aca="false">SUM(D165:J165)</f>
        <v>3303</v>
      </c>
      <c r="C165" s="128"/>
      <c r="D165" s="128" t="n">
        <v>3270</v>
      </c>
      <c r="E165" s="128" t="n">
        <v>0</v>
      </c>
      <c r="F165" s="129" t="n">
        <v>0</v>
      </c>
      <c r="G165" s="129" t="n">
        <v>0</v>
      </c>
      <c r="H165" s="129" t="n">
        <v>1</v>
      </c>
      <c r="I165" s="129" t="n">
        <v>0</v>
      </c>
      <c r="J165" s="129" t="n">
        <v>32</v>
      </c>
    </row>
    <row r="166" customFormat="false" ht="9" hidden="false" customHeight="true" outlineLevel="0" collapsed="false">
      <c r="A166" s="138" t="s">
        <v>551</v>
      </c>
      <c r="B166" s="128" t="n">
        <f aca="false">SUM(D166:J166)</f>
        <v>11049</v>
      </c>
      <c r="C166" s="128"/>
      <c r="D166" s="128" t="n">
        <v>10550</v>
      </c>
      <c r="E166" s="128" t="n">
        <v>81</v>
      </c>
      <c r="F166" s="129" t="n">
        <v>232</v>
      </c>
      <c r="G166" s="129" t="n">
        <v>2</v>
      </c>
      <c r="H166" s="129" t="n">
        <v>8</v>
      </c>
      <c r="I166" s="129" t="n">
        <v>0</v>
      </c>
      <c r="J166" s="129" t="n">
        <v>176</v>
      </c>
    </row>
    <row r="167" customFormat="false" ht="9" hidden="false" customHeight="true" outlineLevel="0" collapsed="false">
      <c r="A167" s="138" t="s">
        <v>552</v>
      </c>
      <c r="B167" s="128" t="n">
        <f aca="false">SUM(D167:J167)</f>
        <v>1254</v>
      </c>
      <c r="C167" s="128"/>
      <c r="D167" s="128" t="n">
        <v>1207</v>
      </c>
      <c r="E167" s="128" t="n">
        <v>1</v>
      </c>
      <c r="F167" s="129" t="n">
        <v>0</v>
      </c>
      <c r="G167" s="129" t="n">
        <v>0</v>
      </c>
      <c r="H167" s="129" t="n">
        <v>5</v>
      </c>
      <c r="I167" s="129" t="n">
        <v>0</v>
      </c>
      <c r="J167" s="129" t="n">
        <v>41</v>
      </c>
    </row>
    <row r="168" customFormat="false" ht="9" hidden="false" customHeight="true" outlineLevel="0" collapsed="false">
      <c r="A168" s="138" t="s">
        <v>553</v>
      </c>
      <c r="B168" s="128" t="n">
        <f aca="false">SUM(D168:J168)</f>
        <v>47413</v>
      </c>
      <c r="C168" s="128"/>
      <c r="D168" s="128" t="n">
        <v>37267</v>
      </c>
      <c r="E168" s="128" t="n">
        <v>3307</v>
      </c>
      <c r="F168" s="129" t="n">
        <v>5964</v>
      </c>
      <c r="G168" s="129" t="n">
        <v>59</v>
      </c>
      <c r="H168" s="129" t="n">
        <v>102</v>
      </c>
      <c r="I168" s="129" t="n">
        <v>2</v>
      </c>
      <c r="J168" s="129" t="n">
        <v>712</v>
      </c>
    </row>
    <row r="169" customFormat="false" ht="9" hidden="false" customHeight="true" outlineLevel="0" collapsed="false">
      <c r="A169" s="138" t="s">
        <v>554</v>
      </c>
      <c r="B169" s="128" t="n">
        <f aca="false">SUM(D169:J169)</f>
        <v>2563</v>
      </c>
      <c r="C169" s="128"/>
      <c r="D169" s="128" t="n">
        <v>2485</v>
      </c>
      <c r="E169" s="128" t="n">
        <v>1</v>
      </c>
      <c r="F169" s="129" t="n">
        <v>14</v>
      </c>
      <c r="G169" s="129" t="n">
        <v>0</v>
      </c>
      <c r="H169" s="129" t="n">
        <v>4</v>
      </c>
      <c r="I169" s="129" t="n">
        <v>2</v>
      </c>
      <c r="J169" s="129" t="n">
        <v>57</v>
      </c>
    </row>
    <row r="170" customFormat="false" ht="9" hidden="false" customHeight="true" outlineLevel="0" collapsed="false">
      <c r="A170" s="138" t="s">
        <v>555</v>
      </c>
      <c r="B170" s="128" t="n">
        <f aca="false">SUM(D170:J170)</f>
        <v>1611</v>
      </c>
      <c r="C170" s="128"/>
      <c r="D170" s="128" t="n">
        <v>1582</v>
      </c>
      <c r="E170" s="128" t="n">
        <v>0</v>
      </c>
      <c r="F170" s="129" t="n">
        <v>17</v>
      </c>
      <c r="G170" s="129" t="n">
        <v>0</v>
      </c>
      <c r="H170" s="129" t="n">
        <v>3</v>
      </c>
      <c r="I170" s="129" t="n">
        <v>0</v>
      </c>
      <c r="J170" s="129" t="n">
        <v>9</v>
      </c>
    </row>
    <row r="171" customFormat="false" ht="9" hidden="false" customHeight="true" outlineLevel="0" collapsed="false">
      <c r="A171" s="138" t="s">
        <v>556</v>
      </c>
      <c r="B171" s="128" t="n">
        <f aca="false">SUM(D171:J171)</f>
        <v>1066</v>
      </c>
      <c r="C171" s="128"/>
      <c r="D171" s="128" t="n">
        <v>1045</v>
      </c>
      <c r="E171" s="128" t="n">
        <v>0</v>
      </c>
      <c r="F171" s="129" t="n">
        <v>0</v>
      </c>
      <c r="G171" s="129" t="n">
        <v>1</v>
      </c>
      <c r="H171" s="129" t="n">
        <v>0</v>
      </c>
      <c r="I171" s="129" t="n">
        <v>0</v>
      </c>
      <c r="J171" s="129" t="n">
        <v>20</v>
      </c>
    </row>
    <row r="172" customFormat="false" ht="9" hidden="false" customHeight="true" outlineLevel="0" collapsed="false">
      <c r="A172" s="138" t="s">
        <v>557</v>
      </c>
      <c r="B172" s="128" t="n">
        <f aca="false">SUM(D172:J172)</f>
        <v>711</v>
      </c>
      <c r="C172" s="128"/>
      <c r="D172" s="128" t="n">
        <v>706</v>
      </c>
      <c r="E172" s="128" t="n">
        <v>0</v>
      </c>
      <c r="F172" s="129" t="n">
        <v>0</v>
      </c>
      <c r="G172" s="129" t="n">
        <v>0</v>
      </c>
      <c r="H172" s="129" t="n">
        <v>0</v>
      </c>
      <c r="I172" s="129" t="n">
        <v>0</v>
      </c>
      <c r="J172" s="129" t="n">
        <v>5</v>
      </c>
    </row>
    <row r="173" customFormat="false" ht="9" hidden="false" customHeight="true" outlineLevel="0" collapsed="false">
      <c r="A173" s="138" t="s">
        <v>558</v>
      </c>
      <c r="B173" s="128" t="n">
        <f aca="false">SUM(D173:J173)</f>
        <v>3318</v>
      </c>
      <c r="C173" s="128"/>
      <c r="D173" s="128" t="n">
        <v>3138</v>
      </c>
      <c r="E173" s="128" t="n">
        <v>4</v>
      </c>
      <c r="F173" s="129" t="n">
        <v>3</v>
      </c>
      <c r="G173" s="129" t="n">
        <v>1</v>
      </c>
      <c r="H173" s="129" t="n">
        <v>0</v>
      </c>
      <c r="I173" s="129" t="n">
        <v>0</v>
      </c>
      <c r="J173" s="129" t="n">
        <v>172</v>
      </c>
    </row>
    <row r="174" customFormat="false" ht="9" hidden="false" customHeight="true" outlineLevel="0" collapsed="false">
      <c r="A174" s="138" t="s">
        <v>559</v>
      </c>
      <c r="B174" s="128" t="n">
        <f aca="false">SUM(D174:J174)</f>
        <v>810</v>
      </c>
      <c r="C174" s="128"/>
      <c r="D174" s="128" t="n">
        <v>807</v>
      </c>
      <c r="E174" s="128" t="n">
        <v>0</v>
      </c>
      <c r="F174" s="129" t="n">
        <v>0</v>
      </c>
      <c r="G174" s="129" t="n">
        <v>0</v>
      </c>
      <c r="H174" s="129" t="n">
        <v>1</v>
      </c>
      <c r="I174" s="129" t="n">
        <v>0</v>
      </c>
      <c r="J174" s="129" t="n">
        <v>2</v>
      </c>
    </row>
    <row r="175" customFormat="false" ht="9" hidden="false" customHeight="true" outlineLevel="0" collapsed="false">
      <c r="A175" s="138" t="s">
        <v>560</v>
      </c>
      <c r="B175" s="128" t="n">
        <f aca="false">SUM(D175:J175)</f>
        <v>2484</v>
      </c>
      <c r="C175" s="128"/>
      <c r="D175" s="128" t="n">
        <v>2405</v>
      </c>
      <c r="E175" s="128" t="n">
        <v>1</v>
      </c>
      <c r="F175" s="129" t="n">
        <v>18</v>
      </c>
      <c r="G175" s="129" t="n">
        <v>1</v>
      </c>
      <c r="H175" s="129" t="n">
        <v>2</v>
      </c>
      <c r="I175" s="129" t="n">
        <v>0</v>
      </c>
      <c r="J175" s="129" t="n">
        <v>57</v>
      </c>
    </row>
    <row r="176" customFormat="false" ht="9" hidden="false" customHeight="true" outlineLevel="0" collapsed="false">
      <c r="A176" s="138" t="s">
        <v>561</v>
      </c>
      <c r="B176" s="128" t="n">
        <f aca="false">SUM(D176:J176)</f>
        <v>11008</v>
      </c>
      <c r="C176" s="128"/>
      <c r="D176" s="128" t="n">
        <v>10296</v>
      </c>
      <c r="E176" s="128" t="n">
        <v>177</v>
      </c>
      <c r="F176" s="129" t="n">
        <v>276</v>
      </c>
      <c r="G176" s="129" t="n">
        <v>8</v>
      </c>
      <c r="H176" s="129" t="n">
        <v>14</v>
      </c>
      <c r="I176" s="129" t="n">
        <v>9</v>
      </c>
      <c r="J176" s="129" t="n">
        <v>228</v>
      </c>
    </row>
    <row r="177" customFormat="false" ht="9" hidden="false" customHeight="true" outlineLevel="0" collapsed="false">
      <c r="A177" s="138" t="s">
        <v>562</v>
      </c>
      <c r="B177" s="128" t="n">
        <f aca="false">SUM(D177:J177)</f>
        <v>220</v>
      </c>
      <c r="C177" s="128"/>
      <c r="D177" s="128" t="n">
        <v>216</v>
      </c>
      <c r="E177" s="128" t="n">
        <v>0</v>
      </c>
      <c r="F177" s="129" t="n">
        <v>0</v>
      </c>
      <c r="G177" s="129" t="n">
        <v>0</v>
      </c>
      <c r="H177" s="129" t="n">
        <v>0</v>
      </c>
      <c r="I177" s="129" t="n">
        <v>0</v>
      </c>
      <c r="J177" s="129" t="n">
        <v>4</v>
      </c>
    </row>
    <row r="178" customFormat="false" ht="9" hidden="false" customHeight="true" outlineLevel="0" collapsed="false">
      <c r="A178" s="138" t="s">
        <v>563</v>
      </c>
      <c r="B178" s="128" t="n">
        <f aca="false">SUM(D178:J178)</f>
        <v>1651</v>
      </c>
      <c r="C178" s="128"/>
      <c r="D178" s="128" t="n">
        <v>1595</v>
      </c>
      <c r="E178" s="128" t="n">
        <v>1</v>
      </c>
      <c r="F178" s="129" t="n">
        <v>5</v>
      </c>
      <c r="G178" s="129" t="n">
        <v>0</v>
      </c>
      <c r="H178" s="129" t="n">
        <v>3</v>
      </c>
      <c r="I178" s="129" t="n">
        <v>1</v>
      </c>
      <c r="J178" s="129" t="n">
        <v>46</v>
      </c>
    </row>
    <row r="179" customFormat="false" ht="9" hidden="false" customHeight="true" outlineLevel="0" collapsed="false">
      <c r="A179" s="138" t="s">
        <v>564</v>
      </c>
      <c r="B179" s="128" t="n">
        <f aca="false">SUM(D179:J179)</f>
        <v>1664</v>
      </c>
      <c r="C179" s="128"/>
      <c r="D179" s="128" t="n">
        <v>1632</v>
      </c>
      <c r="E179" s="128" t="n">
        <v>1</v>
      </c>
      <c r="F179" s="129" t="n">
        <v>7</v>
      </c>
      <c r="G179" s="129" t="n">
        <v>0</v>
      </c>
      <c r="H179" s="129" t="n">
        <v>0</v>
      </c>
      <c r="I179" s="129" t="n">
        <v>0</v>
      </c>
      <c r="J179" s="129" t="n">
        <v>24</v>
      </c>
    </row>
    <row r="180" customFormat="false" ht="9" hidden="false" customHeight="true" outlineLevel="0" collapsed="false">
      <c r="A180" s="138" t="s">
        <v>565</v>
      </c>
      <c r="B180" s="128" t="n">
        <f aca="false">SUM(D180:J180)</f>
        <v>1184</v>
      </c>
      <c r="C180" s="128"/>
      <c r="D180" s="128" t="n">
        <v>1144</v>
      </c>
      <c r="E180" s="128" t="n">
        <v>0</v>
      </c>
      <c r="F180" s="129" t="n">
        <v>0</v>
      </c>
      <c r="G180" s="129" t="n">
        <v>0</v>
      </c>
      <c r="H180" s="129" t="n">
        <v>0</v>
      </c>
      <c r="I180" s="129" t="n">
        <v>0</v>
      </c>
      <c r="J180" s="129" t="n">
        <v>40</v>
      </c>
    </row>
    <row r="181" customFormat="false" ht="9" hidden="false" customHeight="true" outlineLevel="0" collapsed="false">
      <c r="A181" s="138" t="s">
        <v>566</v>
      </c>
      <c r="B181" s="128" t="n">
        <f aca="false">SUM(D181:J181)</f>
        <v>3854</v>
      </c>
      <c r="C181" s="128"/>
      <c r="D181" s="128" t="n">
        <v>3747</v>
      </c>
      <c r="E181" s="128" t="n">
        <v>1</v>
      </c>
      <c r="F181" s="129" t="n">
        <v>50</v>
      </c>
      <c r="G181" s="129" t="n">
        <v>1</v>
      </c>
      <c r="H181" s="129" t="n">
        <v>2</v>
      </c>
      <c r="I181" s="129" t="n">
        <v>3</v>
      </c>
      <c r="J181" s="129" t="n">
        <v>50</v>
      </c>
    </row>
    <row r="182" customFormat="false" ht="9" hidden="false" customHeight="true" outlineLevel="0" collapsed="false">
      <c r="A182" s="138" t="s">
        <v>567</v>
      </c>
      <c r="B182" s="128" t="n">
        <f aca="false">SUM(D182:J182)</f>
        <v>3051</v>
      </c>
      <c r="C182" s="128"/>
      <c r="D182" s="128" t="n">
        <v>3016</v>
      </c>
      <c r="E182" s="128" t="n">
        <v>1</v>
      </c>
      <c r="F182" s="129" t="n">
        <v>0</v>
      </c>
      <c r="G182" s="129" t="n">
        <v>0</v>
      </c>
      <c r="H182" s="129" t="n">
        <v>2</v>
      </c>
      <c r="I182" s="129" t="n">
        <v>0</v>
      </c>
      <c r="J182" s="129" t="n">
        <v>32</v>
      </c>
    </row>
    <row r="183" customFormat="false" ht="9" hidden="false" customHeight="true" outlineLevel="0" collapsed="false">
      <c r="A183" s="138" t="s">
        <v>568</v>
      </c>
      <c r="B183" s="128" t="n">
        <f aca="false">SUM(D183:J183)</f>
        <v>605</v>
      </c>
      <c r="C183" s="128"/>
      <c r="D183" s="128" t="n">
        <v>595</v>
      </c>
      <c r="E183" s="128" t="n">
        <v>0</v>
      </c>
      <c r="F183" s="129" t="n">
        <v>0</v>
      </c>
      <c r="G183" s="129" t="n">
        <v>0</v>
      </c>
      <c r="H183" s="129" t="n">
        <v>0</v>
      </c>
      <c r="I183" s="129" t="n">
        <v>0</v>
      </c>
      <c r="J183" s="129" t="n">
        <v>10</v>
      </c>
    </row>
    <row r="184" customFormat="false" ht="9" hidden="false" customHeight="true" outlineLevel="0" collapsed="false">
      <c r="A184" s="138" t="s">
        <v>569</v>
      </c>
      <c r="B184" s="128" t="n">
        <f aca="false">SUM(D184:J184)</f>
        <v>5179</v>
      </c>
      <c r="C184" s="128"/>
      <c r="D184" s="128" t="n">
        <v>4953</v>
      </c>
      <c r="E184" s="128" t="n">
        <v>39</v>
      </c>
      <c r="F184" s="129" t="n">
        <v>56</v>
      </c>
      <c r="G184" s="129" t="n">
        <v>1</v>
      </c>
      <c r="H184" s="129" t="n">
        <v>4</v>
      </c>
      <c r="I184" s="129" t="n">
        <v>0</v>
      </c>
      <c r="J184" s="129" t="n">
        <v>126</v>
      </c>
    </row>
    <row r="185" customFormat="false" ht="9.95" hidden="false" customHeight="true" outlineLevel="0" collapsed="false">
      <c r="A185" s="145" t="s">
        <v>570</v>
      </c>
      <c r="B185" s="128" t="n">
        <f aca="false">SUM(D185:J185)</f>
        <v>1062</v>
      </c>
      <c r="C185" s="128"/>
      <c r="D185" s="128" t="n">
        <v>969</v>
      </c>
      <c r="E185" s="128" t="n">
        <v>5</v>
      </c>
      <c r="F185" s="129" t="n">
        <v>74</v>
      </c>
      <c r="G185" s="129" t="n">
        <v>0</v>
      </c>
      <c r="H185" s="129" t="n">
        <v>1</v>
      </c>
      <c r="I185" s="129" t="n">
        <v>0</v>
      </c>
      <c r="J185" s="129" t="n">
        <v>13</v>
      </c>
    </row>
    <row r="186" customFormat="false" ht="9" hidden="false" customHeight="true" outlineLevel="0" collapsed="false">
      <c r="A186" s="138" t="s">
        <v>571</v>
      </c>
      <c r="B186" s="128" t="n">
        <f aca="false">SUM(D186:J186)</f>
        <v>17350</v>
      </c>
      <c r="C186" s="128"/>
      <c r="D186" s="128" t="n">
        <v>12940</v>
      </c>
      <c r="E186" s="128" t="n">
        <v>1266</v>
      </c>
      <c r="F186" s="129" t="n">
        <v>2722</v>
      </c>
      <c r="G186" s="129" t="n">
        <v>35</v>
      </c>
      <c r="H186" s="129" t="n">
        <v>13</v>
      </c>
      <c r="I186" s="129" t="n">
        <v>0</v>
      </c>
      <c r="J186" s="129" t="n">
        <v>374</v>
      </c>
    </row>
    <row r="187" customFormat="false" ht="9" hidden="false" customHeight="true" outlineLevel="0" collapsed="false">
      <c r="A187" s="138" t="s">
        <v>572</v>
      </c>
      <c r="B187" s="128" t="n">
        <f aca="false">SUM(D187:J187)</f>
        <v>1759</v>
      </c>
      <c r="C187" s="128"/>
      <c r="D187" s="128" t="n">
        <v>1713</v>
      </c>
      <c r="E187" s="128" t="n">
        <v>0</v>
      </c>
      <c r="F187" s="129" t="n">
        <v>3</v>
      </c>
      <c r="G187" s="129" t="n">
        <v>0</v>
      </c>
      <c r="H187" s="129" t="n">
        <v>0</v>
      </c>
      <c r="I187" s="129" t="n">
        <v>0</v>
      </c>
      <c r="J187" s="129" t="n">
        <v>43</v>
      </c>
    </row>
    <row r="188" customFormat="false" ht="9" hidden="false" customHeight="true" outlineLevel="0" collapsed="false">
      <c r="A188" s="138" t="s">
        <v>573</v>
      </c>
      <c r="B188" s="128" t="n">
        <f aca="false">SUM(D188:J188)</f>
        <v>1746</v>
      </c>
      <c r="C188" s="128"/>
      <c r="D188" s="128" t="n">
        <v>1705</v>
      </c>
      <c r="E188" s="128" t="n">
        <v>0</v>
      </c>
      <c r="F188" s="129" t="n">
        <v>3</v>
      </c>
      <c r="G188" s="129" t="n">
        <v>0</v>
      </c>
      <c r="H188" s="129" t="n">
        <v>0</v>
      </c>
      <c r="I188" s="129" t="n">
        <v>0</v>
      </c>
      <c r="J188" s="129" t="n">
        <v>38</v>
      </c>
    </row>
    <row r="189" customFormat="false" ht="9" hidden="false" customHeight="true" outlineLevel="0" collapsed="false">
      <c r="A189" s="138" t="s">
        <v>574</v>
      </c>
      <c r="B189" s="128" t="n">
        <f aca="false">SUM(D189:J189)</f>
        <v>4542</v>
      </c>
      <c r="C189" s="128"/>
      <c r="D189" s="128" t="n">
        <v>4442</v>
      </c>
      <c r="E189" s="128" t="n">
        <v>5</v>
      </c>
      <c r="F189" s="129" t="n">
        <v>0</v>
      </c>
      <c r="G189" s="129" t="n">
        <v>0</v>
      </c>
      <c r="H189" s="129" t="n">
        <v>2</v>
      </c>
      <c r="I189" s="129" t="n">
        <v>0</v>
      </c>
      <c r="J189" s="129" t="n">
        <v>93</v>
      </c>
    </row>
    <row r="190" customFormat="false" ht="9" hidden="false" customHeight="true" outlineLevel="0" collapsed="false">
      <c r="A190" s="138" t="s">
        <v>575</v>
      </c>
      <c r="B190" s="128" t="n">
        <f aca="false">SUM(D190:J190)</f>
        <v>7595</v>
      </c>
      <c r="C190" s="128"/>
      <c r="D190" s="128" t="n">
        <v>7395</v>
      </c>
      <c r="E190" s="128" t="n">
        <v>0</v>
      </c>
      <c r="F190" s="129" t="n">
        <v>7</v>
      </c>
      <c r="G190" s="129" t="n">
        <v>0</v>
      </c>
      <c r="H190" s="129" t="n">
        <v>2</v>
      </c>
      <c r="I190" s="129" t="n">
        <v>1</v>
      </c>
      <c r="J190" s="129" t="n">
        <v>190</v>
      </c>
    </row>
    <row r="191" customFormat="false" ht="9" hidden="false" customHeight="true" outlineLevel="0" collapsed="false">
      <c r="A191" s="138" t="s">
        <v>576</v>
      </c>
      <c r="B191" s="128" t="n">
        <f aca="false">SUM(D191:J191)</f>
        <v>3660</v>
      </c>
      <c r="C191" s="128"/>
      <c r="D191" s="128" t="n">
        <v>3621</v>
      </c>
      <c r="E191" s="128" t="n">
        <v>0</v>
      </c>
      <c r="F191" s="129" t="n">
        <v>2</v>
      </c>
      <c r="G191" s="129" t="n">
        <v>1</v>
      </c>
      <c r="H191" s="129" t="n">
        <v>3</v>
      </c>
      <c r="I191" s="129" t="n">
        <v>0</v>
      </c>
      <c r="J191" s="129" t="n">
        <v>33</v>
      </c>
    </row>
    <row r="192" customFormat="false" ht="9" hidden="false" customHeight="true" outlineLevel="0" collapsed="false">
      <c r="A192" s="138" t="s">
        <v>577</v>
      </c>
      <c r="B192" s="128" t="n">
        <f aca="false">SUM(D192:J192)</f>
        <v>5684</v>
      </c>
      <c r="C192" s="128"/>
      <c r="D192" s="128" t="n">
        <v>5473</v>
      </c>
      <c r="E192" s="128" t="n">
        <v>3</v>
      </c>
      <c r="F192" s="129" t="n">
        <v>2</v>
      </c>
      <c r="G192" s="129" t="n">
        <v>0</v>
      </c>
      <c r="H192" s="129" t="n">
        <v>7</v>
      </c>
      <c r="I192" s="129" t="n">
        <v>1</v>
      </c>
      <c r="J192" s="129" t="n">
        <v>198</v>
      </c>
    </row>
    <row r="193" customFormat="false" ht="9" hidden="false" customHeight="true" outlineLevel="0" collapsed="false">
      <c r="A193" s="138" t="s">
        <v>578</v>
      </c>
      <c r="B193" s="128" t="n">
        <f aca="false">SUM(D193:J193)</f>
        <v>1039</v>
      </c>
      <c r="C193" s="128"/>
      <c r="D193" s="128" t="n">
        <v>995</v>
      </c>
      <c r="E193" s="128" t="n">
        <v>0</v>
      </c>
      <c r="F193" s="129" t="n">
        <v>0</v>
      </c>
      <c r="G193" s="129" t="n">
        <v>0</v>
      </c>
      <c r="H193" s="129" t="n">
        <v>1</v>
      </c>
      <c r="I193" s="129" t="n">
        <v>0</v>
      </c>
      <c r="J193" s="129" t="n">
        <v>43</v>
      </c>
    </row>
    <row r="194" customFormat="false" ht="9" hidden="false" customHeight="true" outlineLevel="0" collapsed="false">
      <c r="A194" s="138" t="s">
        <v>579</v>
      </c>
      <c r="B194" s="128" t="n">
        <f aca="false">SUM(D194:J194)</f>
        <v>618</v>
      </c>
      <c r="C194" s="128"/>
      <c r="D194" s="128" t="n">
        <v>607</v>
      </c>
      <c r="E194" s="128" t="n">
        <v>0</v>
      </c>
      <c r="F194" s="129" t="n">
        <v>0</v>
      </c>
      <c r="G194" s="129" t="n">
        <v>0</v>
      </c>
      <c r="H194" s="129" t="n">
        <v>0</v>
      </c>
      <c r="I194" s="129" t="n">
        <v>0</v>
      </c>
      <c r="J194" s="129" t="n">
        <v>11</v>
      </c>
    </row>
    <row r="195" customFormat="false" ht="9" hidden="false" customHeight="true" outlineLevel="0" collapsed="false">
      <c r="A195" s="138" t="s">
        <v>580</v>
      </c>
      <c r="B195" s="128" t="n">
        <f aca="false">SUM(D195:J195)</f>
        <v>3542</v>
      </c>
      <c r="C195" s="128"/>
      <c r="D195" s="128" t="n">
        <v>3475</v>
      </c>
      <c r="E195" s="128" t="n">
        <v>1</v>
      </c>
      <c r="F195" s="129" t="n">
        <v>1</v>
      </c>
      <c r="G195" s="129" t="n">
        <v>0</v>
      </c>
      <c r="H195" s="129" t="n">
        <v>4</v>
      </c>
      <c r="I195" s="129" t="n">
        <v>2</v>
      </c>
      <c r="J195" s="129" t="n">
        <v>59</v>
      </c>
    </row>
    <row r="196" customFormat="false" ht="9" hidden="false" customHeight="true" outlineLevel="0" collapsed="false">
      <c r="A196" s="138" t="s">
        <v>581</v>
      </c>
      <c r="B196" s="128" t="n">
        <f aca="false">SUM(D196:J196)</f>
        <v>1237</v>
      </c>
      <c r="C196" s="128"/>
      <c r="D196" s="128" t="n">
        <v>1218</v>
      </c>
      <c r="E196" s="128" t="n">
        <v>0</v>
      </c>
      <c r="F196" s="129" t="n">
        <v>5</v>
      </c>
      <c r="G196" s="129" t="n">
        <v>0</v>
      </c>
      <c r="H196" s="129" t="n">
        <v>0</v>
      </c>
      <c r="I196" s="129" t="n">
        <v>0</v>
      </c>
      <c r="J196" s="129" t="n">
        <v>14</v>
      </c>
    </row>
    <row r="197" customFormat="false" ht="9" hidden="false" customHeight="true" outlineLevel="0" collapsed="false">
      <c r="A197" s="138" t="s">
        <v>582</v>
      </c>
      <c r="B197" s="128" t="n">
        <f aca="false">SUM(D197:J197)</f>
        <v>1639</v>
      </c>
      <c r="C197" s="128"/>
      <c r="D197" s="128" t="n">
        <v>1586</v>
      </c>
      <c r="E197" s="128" t="n">
        <v>0</v>
      </c>
      <c r="F197" s="129" t="n">
        <v>0</v>
      </c>
      <c r="G197" s="129" t="n">
        <v>0</v>
      </c>
      <c r="H197" s="129" t="n">
        <v>0</v>
      </c>
      <c r="I197" s="129" t="n">
        <v>0</v>
      </c>
      <c r="J197" s="129" t="n">
        <v>53</v>
      </c>
    </row>
    <row r="198" customFormat="false" ht="9" hidden="false" customHeight="true" outlineLevel="0" collapsed="false">
      <c r="A198" s="138" t="s">
        <v>583</v>
      </c>
      <c r="B198" s="128" t="n">
        <f aca="false">SUM(D198:J198)</f>
        <v>9314</v>
      </c>
      <c r="C198" s="128"/>
      <c r="D198" s="128" t="n">
        <v>9003</v>
      </c>
      <c r="E198" s="128" t="n">
        <v>11</v>
      </c>
      <c r="F198" s="129" t="n">
        <v>239</v>
      </c>
      <c r="G198" s="129" t="n">
        <v>5</v>
      </c>
      <c r="H198" s="129" t="n">
        <v>13</v>
      </c>
      <c r="I198" s="129" t="n">
        <v>1</v>
      </c>
      <c r="J198" s="129" t="n">
        <v>42</v>
      </c>
    </row>
    <row r="199" customFormat="false" ht="9" hidden="false" customHeight="true" outlineLevel="0" collapsed="false">
      <c r="A199" s="138" t="s">
        <v>584</v>
      </c>
      <c r="B199" s="128" t="n">
        <f aca="false">SUM(D199:J199)</f>
        <v>1260</v>
      </c>
      <c r="C199" s="128"/>
      <c r="D199" s="128" t="n">
        <v>1219</v>
      </c>
      <c r="E199" s="128" t="n">
        <v>0</v>
      </c>
      <c r="F199" s="129" t="n">
        <v>1</v>
      </c>
      <c r="G199" s="129" t="n">
        <v>0</v>
      </c>
      <c r="H199" s="129" t="n">
        <v>3</v>
      </c>
      <c r="I199" s="129" t="n">
        <v>0</v>
      </c>
      <c r="J199" s="129" t="n">
        <v>37</v>
      </c>
    </row>
    <row r="200" customFormat="false" ht="9" hidden="false" customHeight="true" outlineLevel="0" collapsed="false">
      <c r="A200" s="138" t="s">
        <v>585</v>
      </c>
      <c r="B200" s="128" t="n">
        <f aca="false">SUM(D200:J200)</f>
        <v>3108</v>
      </c>
      <c r="C200" s="128"/>
      <c r="D200" s="128" t="n">
        <v>3056</v>
      </c>
      <c r="E200" s="128" t="n">
        <v>0</v>
      </c>
      <c r="F200" s="129" t="n">
        <v>6</v>
      </c>
      <c r="G200" s="129" t="n">
        <v>0</v>
      </c>
      <c r="H200" s="129" t="n">
        <v>0</v>
      </c>
      <c r="I200" s="129" t="n">
        <v>0</v>
      </c>
      <c r="J200" s="129" t="n">
        <v>46</v>
      </c>
    </row>
    <row r="201" customFormat="false" ht="9" hidden="false" customHeight="true" outlineLevel="0" collapsed="false">
      <c r="A201" s="138" t="s">
        <v>586</v>
      </c>
      <c r="B201" s="128" t="n">
        <f aca="false">SUM(D201:J201)</f>
        <v>3240</v>
      </c>
      <c r="C201" s="128"/>
      <c r="D201" s="128" t="n">
        <v>3119</v>
      </c>
      <c r="E201" s="128" t="n">
        <v>0</v>
      </c>
      <c r="F201" s="129" t="n">
        <v>13</v>
      </c>
      <c r="G201" s="129" t="n">
        <v>0</v>
      </c>
      <c r="H201" s="129" t="n">
        <v>1</v>
      </c>
      <c r="I201" s="129" t="n">
        <v>0</v>
      </c>
      <c r="J201" s="129" t="n">
        <v>107</v>
      </c>
    </row>
    <row r="202" customFormat="false" ht="9" hidden="false" customHeight="true" outlineLevel="0" collapsed="false">
      <c r="A202" s="138" t="s">
        <v>587</v>
      </c>
      <c r="B202" s="128" t="n">
        <f aca="false">SUM(D202:J202)</f>
        <v>313</v>
      </c>
      <c r="C202" s="128"/>
      <c r="D202" s="128" t="n">
        <v>304</v>
      </c>
      <c r="E202" s="128" t="n">
        <v>0</v>
      </c>
      <c r="F202" s="129" t="n">
        <v>0</v>
      </c>
      <c r="G202" s="129" t="n">
        <v>0</v>
      </c>
      <c r="H202" s="129" t="n">
        <v>0</v>
      </c>
      <c r="I202" s="129" t="n">
        <v>0</v>
      </c>
      <c r="J202" s="129" t="n">
        <v>9</v>
      </c>
    </row>
    <row r="203" customFormat="false" ht="9" hidden="false" customHeight="true" outlineLevel="0" collapsed="false">
      <c r="A203" s="138" t="s">
        <v>588</v>
      </c>
      <c r="B203" s="128" t="n">
        <f aca="false">SUM(D203:J203)</f>
        <v>2165</v>
      </c>
      <c r="C203" s="128"/>
      <c r="D203" s="128" t="n">
        <v>2057</v>
      </c>
      <c r="E203" s="128" t="n">
        <v>3</v>
      </c>
      <c r="F203" s="129" t="n">
        <v>2</v>
      </c>
      <c r="G203" s="129" t="n">
        <v>0</v>
      </c>
      <c r="H203" s="129" t="n">
        <v>46</v>
      </c>
      <c r="I203" s="129" t="n">
        <v>0</v>
      </c>
      <c r="J203" s="129" t="n">
        <v>57</v>
      </c>
    </row>
    <row r="204" customFormat="false" ht="9" hidden="false" customHeight="true" outlineLevel="0" collapsed="false">
      <c r="A204" s="138" t="s">
        <v>589</v>
      </c>
      <c r="B204" s="128" t="n">
        <f aca="false">SUM(D204:J204)</f>
        <v>1231</v>
      </c>
      <c r="C204" s="128"/>
      <c r="D204" s="128" t="n">
        <v>1202</v>
      </c>
      <c r="E204" s="128" t="n">
        <v>0</v>
      </c>
      <c r="F204" s="129" t="n">
        <v>0</v>
      </c>
      <c r="G204" s="129" t="n">
        <v>0</v>
      </c>
      <c r="H204" s="129" t="n">
        <v>0</v>
      </c>
      <c r="I204" s="129" t="n">
        <v>0</v>
      </c>
      <c r="J204" s="129" t="n">
        <v>29</v>
      </c>
    </row>
    <row r="205" customFormat="false" ht="9" hidden="false" customHeight="true" outlineLevel="0" collapsed="false">
      <c r="A205" s="138" t="s">
        <v>590</v>
      </c>
      <c r="B205" s="128" t="n">
        <f aca="false">SUM(D205:J205)</f>
        <v>1275</v>
      </c>
      <c r="C205" s="128"/>
      <c r="D205" s="128" t="n">
        <v>1243</v>
      </c>
      <c r="E205" s="128" t="n">
        <v>0</v>
      </c>
      <c r="F205" s="129" t="n">
        <v>0</v>
      </c>
      <c r="G205" s="129" t="n">
        <v>0</v>
      </c>
      <c r="H205" s="129" t="n">
        <v>2</v>
      </c>
      <c r="I205" s="129" t="n">
        <v>0</v>
      </c>
      <c r="J205" s="129" t="n">
        <v>30</v>
      </c>
    </row>
    <row r="206" customFormat="false" ht="9" hidden="false" customHeight="true" outlineLevel="0" collapsed="false">
      <c r="A206" s="138" t="s">
        <v>591</v>
      </c>
      <c r="B206" s="128" t="n">
        <f aca="false">SUM(D206:J206)</f>
        <v>5504</v>
      </c>
      <c r="C206" s="128"/>
      <c r="D206" s="128" t="n">
        <v>5243</v>
      </c>
      <c r="E206" s="128" t="n">
        <v>2</v>
      </c>
      <c r="F206" s="129" t="n">
        <v>161</v>
      </c>
      <c r="G206" s="129" t="n">
        <v>7</v>
      </c>
      <c r="H206" s="129" t="n">
        <v>4</v>
      </c>
      <c r="I206" s="129" t="n">
        <v>0</v>
      </c>
      <c r="J206" s="129" t="n">
        <v>87</v>
      </c>
    </row>
    <row r="207" customFormat="false" ht="9" hidden="false" customHeight="true" outlineLevel="0" collapsed="false">
      <c r="A207" s="138" t="s">
        <v>592</v>
      </c>
      <c r="B207" s="128" t="n">
        <f aca="false">SUM(D207:J207)</f>
        <v>3642</v>
      </c>
      <c r="C207" s="128"/>
      <c r="D207" s="128" t="n">
        <v>3482</v>
      </c>
      <c r="E207" s="128" t="n">
        <v>0</v>
      </c>
      <c r="F207" s="129" t="n">
        <v>0</v>
      </c>
      <c r="G207" s="129" t="n">
        <v>0</v>
      </c>
      <c r="H207" s="129" t="n">
        <v>1</v>
      </c>
      <c r="I207" s="129" t="n">
        <v>0</v>
      </c>
      <c r="J207" s="129" t="n">
        <v>159</v>
      </c>
    </row>
    <row r="208" customFormat="false" ht="9" hidden="false" customHeight="true" outlineLevel="0" collapsed="false">
      <c r="A208" s="138" t="s">
        <v>593</v>
      </c>
      <c r="B208" s="128" t="n">
        <f aca="false">SUM(D208:J208)</f>
        <v>410</v>
      </c>
      <c r="C208" s="128"/>
      <c r="D208" s="128" t="n">
        <v>405</v>
      </c>
      <c r="E208" s="128" t="n">
        <v>0</v>
      </c>
      <c r="F208" s="129" t="n">
        <v>0</v>
      </c>
      <c r="G208" s="129" t="n">
        <v>0</v>
      </c>
      <c r="H208" s="129" t="n">
        <v>0</v>
      </c>
      <c r="I208" s="129" t="n">
        <v>0</v>
      </c>
      <c r="J208" s="129" t="n">
        <v>5</v>
      </c>
    </row>
    <row r="209" customFormat="false" ht="9" hidden="false" customHeight="true" outlineLevel="0" collapsed="false">
      <c r="A209" s="138" t="s">
        <v>594</v>
      </c>
      <c r="B209" s="128" t="n">
        <f aca="false">SUM(D209:J209)</f>
        <v>14476</v>
      </c>
      <c r="C209" s="128"/>
      <c r="D209" s="128" t="n">
        <v>13120</v>
      </c>
      <c r="E209" s="128" t="n">
        <v>71</v>
      </c>
      <c r="F209" s="129" t="n">
        <v>1069</v>
      </c>
      <c r="G209" s="129" t="n">
        <v>18</v>
      </c>
      <c r="H209" s="129" t="n">
        <v>17</v>
      </c>
      <c r="I209" s="129" t="n">
        <v>0</v>
      </c>
      <c r="J209" s="129" t="n">
        <v>181</v>
      </c>
    </row>
    <row r="210" customFormat="false" ht="9" hidden="false" customHeight="true" outlineLevel="0" collapsed="false">
      <c r="A210" s="138" t="s">
        <v>595</v>
      </c>
      <c r="B210" s="128" t="n">
        <f aca="false">SUM(D210:J210)</f>
        <v>270</v>
      </c>
      <c r="C210" s="128"/>
      <c r="D210" s="128" t="n">
        <v>253</v>
      </c>
      <c r="E210" s="128" t="n">
        <v>0</v>
      </c>
      <c r="F210" s="129" t="n">
        <v>1</v>
      </c>
      <c r="G210" s="129" t="n">
        <v>0</v>
      </c>
      <c r="H210" s="129" t="n">
        <v>0</v>
      </c>
      <c r="I210" s="129" t="n">
        <v>0</v>
      </c>
      <c r="J210" s="129" t="n">
        <v>16</v>
      </c>
    </row>
    <row r="211" customFormat="false" ht="9" hidden="false" customHeight="true" outlineLevel="0" collapsed="false">
      <c r="A211" s="138" t="s">
        <v>596</v>
      </c>
      <c r="B211" s="128" t="n">
        <f aca="false">SUM(D211:J211)</f>
        <v>5375</v>
      </c>
      <c r="C211" s="128"/>
      <c r="D211" s="128" t="n">
        <v>5073</v>
      </c>
      <c r="E211" s="128" t="n">
        <v>115</v>
      </c>
      <c r="F211" s="129" t="n">
        <v>121</v>
      </c>
      <c r="G211" s="129" t="n">
        <v>4</v>
      </c>
      <c r="H211" s="129" t="n">
        <v>1</v>
      </c>
      <c r="I211" s="129" t="n">
        <v>0</v>
      </c>
      <c r="J211" s="129" t="n">
        <v>61</v>
      </c>
    </row>
    <row r="212" customFormat="false" ht="9" hidden="false" customHeight="true" outlineLevel="0" collapsed="false">
      <c r="A212" s="138" t="s">
        <v>597</v>
      </c>
      <c r="B212" s="128" t="n">
        <f aca="false">SUM(D212:J212)</f>
        <v>909</v>
      </c>
      <c r="C212" s="128"/>
      <c r="D212" s="128" t="n">
        <v>887</v>
      </c>
      <c r="E212" s="128" t="n">
        <v>0</v>
      </c>
      <c r="F212" s="129" t="n">
        <v>0</v>
      </c>
      <c r="G212" s="129" t="n">
        <v>0</v>
      </c>
      <c r="H212" s="129" t="n">
        <v>0</v>
      </c>
      <c r="I212" s="129" t="n">
        <v>0</v>
      </c>
      <c r="J212" s="129" t="n">
        <v>22</v>
      </c>
    </row>
    <row r="213" customFormat="false" ht="9" hidden="false" customHeight="true" outlineLevel="0" collapsed="false">
      <c r="A213" s="138" t="s">
        <v>598</v>
      </c>
      <c r="B213" s="128" t="n">
        <f aca="false">SUM(D213:J213)</f>
        <v>655</v>
      </c>
      <c r="C213" s="128"/>
      <c r="D213" s="128" t="n">
        <v>651</v>
      </c>
      <c r="E213" s="128" t="n">
        <v>0</v>
      </c>
      <c r="F213" s="129" t="n">
        <v>0</v>
      </c>
      <c r="G213" s="129" t="n">
        <v>0</v>
      </c>
      <c r="H213" s="129" t="n">
        <v>0</v>
      </c>
      <c r="I213" s="129" t="n">
        <v>0</v>
      </c>
      <c r="J213" s="129" t="n">
        <v>4</v>
      </c>
    </row>
    <row r="214" customFormat="false" ht="9" hidden="false" customHeight="true" outlineLevel="0" collapsed="false">
      <c r="A214" s="138" t="s">
        <v>599</v>
      </c>
      <c r="B214" s="128" t="n">
        <f aca="false">SUM(D214:J214)</f>
        <v>2382</v>
      </c>
      <c r="C214" s="128"/>
      <c r="D214" s="128" t="n">
        <v>2329</v>
      </c>
      <c r="E214" s="128" t="n">
        <v>0</v>
      </c>
      <c r="F214" s="129" t="n">
        <v>2</v>
      </c>
      <c r="G214" s="129" t="n">
        <v>0</v>
      </c>
      <c r="H214" s="129" t="n">
        <v>0</v>
      </c>
      <c r="I214" s="129" t="n">
        <v>0</v>
      </c>
      <c r="J214" s="129" t="n">
        <v>51</v>
      </c>
    </row>
    <row r="215" customFormat="false" ht="9" hidden="false" customHeight="true" outlineLevel="0" collapsed="false">
      <c r="A215" s="138" t="s">
        <v>600</v>
      </c>
      <c r="B215" s="128" t="n">
        <f aca="false">SUM(D215:J215)</f>
        <v>1125</v>
      </c>
      <c r="C215" s="128"/>
      <c r="D215" s="128" t="n">
        <v>1118</v>
      </c>
      <c r="E215" s="128" t="n">
        <v>0</v>
      </c>
      <c r="F215" s="129" t="n">
        <v>0</v>
      </c>
      <c r="G215" s="129" t="n">
        <v>0</v>
      </c>
      <c r="H215" s="129" t="n">
        <v>1</v>
      </c>
      <c r="I215" s="129" t="n">
        <v>0</v>
      </c>
      <c r="J215" s="129" t="n">
        <v>6</v>
      </c>
    </row>
    <row r="216" s="146" customFormat="true" ht="9.95" hidden="false" customHeight="true" outlineLevel="0" collapsed="false">
      <c r="A216" s="145" t="s">
        <v>601</v>
      </c>
      <c r="B216" s="128" t="n">
        <f aca="false">SUM(D216:J216)</f>
        <v>1229</v>
      </c>
      <c r="C216" s="128"/>
      <c r="D216" s="128" t="n">
        <v>1203</v>
      </c>
      <c r="E216" s="128" t="n">
        <v>0</v>
      </c>
      <c r="F216" s="128" t="n">
        <v>0</v>
      </c>
      <c r="G216" s="128" t="n">
        <v>1</v>
      </c>
      <c r="H216" s="128" t="n">
        <v>1</v>
      </c>
      <c r="I216" s="128" t="n">
        <v>0</v>
      </c>
      <c r="J216" s="128" t="n">
        <v>24</v>
      </c>
    </row>
    <row r="217" customFormat="false" ht="9" hidden="false" customHeight="true" outlineLevel="0" collapsed="false">
      <c r="A217" s="138" t="s">
        <v>602</v>
      </c>
      <c r="B217" s="128" t="n">
        <f aca="false">SUM(D217:J217)</f>
        <v>3646</v>
      </c>
      <c r="C217" s="128"/>
      <c r="D217" s="128" t="n">
        <v>3578</v>
      </c>
      <c r="E217" s="128" t="n">
        <v>0</v>
      </c>
      <c r="F217" s="129" t="n">
        <v>4</v>
      </c>
      <c r="G217" s="129" t="n">
        <v>0</v>
      </c>
      <c r="H217" s="129" t="n">
        <v>1</v>
      </c>
      <c r="I217" s="129" t="n">
        <v>0</v>
      </c>
      <c r="J217" s="129" t="n">
        <v>63</v>
      </c>
    </row>
    <row r="218" customFormat="false" ht="9" hidden="false" customHeight="true" outlineLevel="0" collapsed="false">
      <c r="A218" s="138" t="s">
        <v>603</v>
      </c>
      <c r="B218" s="128" t="n">
        <f aca="false">SUM(D218:J218)</f>
        <v>938</v>
      </c>
      <c r="C218" s="128"/>
      <c r="D218" s="128" t="n">
        <v>907</v>
      </c>
      <c r="E218" s="128" t="n">
        <v>0</v>
      </c>
      <c r="F218" s="129" t="n">
        <v>0</v>
      </c>
      <c r="G218" s="129" t="n">
        <v>0</v>
      </c>
      <c r="H218" s="129" t="n">
        <v>0</v>
      </c>
      <c r="I218" s="129" t="n">
        <v>0</v>
      </c>
      <c r="J218" s="129" t="n">
        <v>31</v>
      </c>
    </row>
    <row r="219" customFormat="false" ht="9" hidden="false" customHeight="true" outlineLevel="0" collapsed="false">
      <c r="A219" s="138" t="s">
        <v>604</v>
      </c>
      <c r="B219" s="128" t="n">
        <f aca="false">SUM(D219:J219)</f>
        <v>9279</v>
      </c>
      <c r="C219" s="128"/>
      <c r="D219" s="128" t="n">
        <v>8733</v>
      </c>
      <c r="E219" s="128" t="n">
        <v>49</v>
      </c>
      <c r="F219" s="129" t="n">
        <v>394</v>
      </c>
      <c r="G219" s="129" t="n">
        <v>4</v>
      </c>
      <c r="H219" s="129" t="n">
        <v>5</v>
      </c>
      <c r="I219" s="129" t="n">
        <v>0</v>
      </c>
      <c r="J219" s="129" t="n">
        <v>94</v>
      </c>
    </row>
    <row r="220" customFormat="false" ht="9" hidden="false" customHeight="true" outlineLevel="0" collapsed="false">
      <c r="A220" s="138" t="s">
        <v>605</v>
      </c>
      <c r="B220" s="128" t="n">
        <f aca="false">SUM(D220:J220)</f>
        <v>13944</v>
      </c>
      <c r="C220" s="128"/>
      <c r="D220" s="128" t="n">
        <v>12833</v>
      </c>
      <c r="E220" s="128" t="n">
        <v>211</v>
      </c>
      <c r="F220" s="129" t="n">
        <v>692</v>
      </c>
      <c r="G220" s="129" t="n">
        <v>8</v>
      </c>
      <c r="H220" s="129" t="n">
        <v>9</v>
      </c>
      <c r="I220" s="129" t="n">
        <v>0</v>
      </c>
      <c r="J220" s="129" t="n">
        <v>191</v>
      </c>
    </row>
    <row r="221" customFormat="false" ht="9" hidden="false" customHeight="true" outlineLevel="0" collapsed="false">
      <c r="A221" s="138" t="s">
        <v>606</v>
      </c>
      <c r="B221" s="128" t="n">
        <f aca="false">SUM(D221:J221)</f>
        <v>1794</v>
      </c>
      <c r="C221" s="128"/>
      <c r="D221" s="128" t="n">
        <v>1732</v>
      </c>
      <c r="E221" s="128" t="n">
        <v>14</v>
      </c>
      <c r="F221" s="129" t="n">
        <v>14</v>
      </c>
      <c r="G221" s="129" t="n">
        <v>0</v>
      </c>
      <c r="H221" s="129" t="n">
        <v>2</v>
      </c>
      <c r="I221" s="129" t="n">
        <v>0</v>
      </c>
      <c r="J221" s="129" t="n">
        <v>32</v>
      </c>
    </row>
    <row r="222" customFormat="false" ht="9" hidden="false" customHeight="true" outlineLevel="0" collapsed="false">
      <c r="A222" s="138" t="s">
        <v>607</v>
      </c>
      <c r="B222" s="128" t="n">
        <f aca="false">SUM(D222:J222)</f>
        <v>1094</v>
      </c>
      <c r="C222" s="128"/>
      <c r="D222" s="128" t="n">
        <v>1083</v>
      </c>
      <c r="E222" s="128" t="n">
        <v>0</v>
      </c>
      <c r="F222" s="129" t="n">
        <v>0</v>
      </c>
      <c r="G222" s="129" t="n">
        <v>0</v>
      </c>
      <c r="H222" s="129" t="n">
        <v>1</v>
      </c>
      <c r="I222" s="129" t="n">
        <v>0</v>
      </c>
      <c r="J222" s="129" t="n">
        <v>10</v>
      </c>
    </row>
    <row r="223" customFormat="false" ht="9" hidden="false" customHeight="true" outlineLevel="0" collapsed="false">
      <c r="A223" s="138" t="s">
        <v>608</v>
      </c>
      <c r="B223" s="128" t="n">
        <f aca="false">SUM(D223:J223)</f>
        <v>2870</v>
      </c>
      <c r="C223" s="128"/>
      <c r="D223" s="128" t="n">
        <v>2599</v>
      </c>
      <c r="E223" s="128" t="n">
        <v>33</v>
      </c>
      <c r="F223" s="129" t="n">
        <v>169</v>
      </c>
      <c r="G223" s="129" t="n">
        <v>1</v>
      </c>
      <c r="H223" s="129" t="n">
        <v>5</v>
      </c>
      <c r="I223" s="129" t="n">
        <v>0</v>
      </c>
      <c r="J223" s="129" t="n">
        <v>63</v>
      </c>
    </row>
    <row r="224" customFormat="false" ht="9" hidden="false" customHeight="true" outlineLevel="0" collapsed="false">
      <c r="A224" s="138" t="s">
        <v>609</v>
      </c>
      <c r="B224" s="128" t="n">
        <f aca="false">SUM(D224:J224)</f>
        <v>3635</v>
      </c>
      <c r="C224" s="128"/>
      <c r="D224" s="128" t="n">
        <v>3586</v>
      </c>
      <c r="E224" s="128" t="n">
        <v>0</v>
      </c>
      <c r="F224" s="129" t="n">
        <v>3</v>
      </c>
      <c r="G224" s="129" t="n">
        <v>0</v>
      </c>
      <c r="H224" s="129" t="n">
        <v>3</v>
      </c>
      <c r="I224" s="129" t="n">
        <v>0</v>
      </c>
      <c r="J224" s="129" t="n">
        <v>43</v>
      </c>
    </row>
    <row r="225" customFormat="false" ht="9" hidden="false" customHeight="true" outlineLevel="0" collapsed="false">
      <c r="A225" s="138" t="s">
        <v>610</v>
      </c>
      <c r="B225" s="128" t="n">
        <f aca="false">SUM(D225:J225)</f>
        <v>2343</v>
      </c>
      <c r="C225" s="128"/>
      <c r="D225" s="128" t="n">
        <v>2305</v>
      </c>
      <c r="E225" s="128" t="n">
        <v>0</v>
      </c>
      <c r="F225" s="129" t="n">
        <v>13</v>
      </c>
      <c r="G225" s="129" t="n">
        <v>1</v>
      </c>
      <c r="H225" s="129" t="n">
        <v>2</v>
      </c>
      <c r="I225" s="129" t="n">
        <v>0</v>
      </c>
      <c r="J225" s="129" t="n">
        <v>22</v>
      </c>
    </row>
    <row r="226" customFormat="false" ht="9" hidden="false" customHeight="true" outlineLevel="0" collapsed="false">
      <c r="A226" s="138" t="s">
        <v>611</v>
      </c>
      <c r="B226" s="128" t="n">
        <f aca="false">SUM(D226:J226)</f>
        <v>2555</v>
      </c>
      <c r="C226" s="128"/>
      <c r="D226" s="128" t="n">
        <v>2450</v>
      </c>
      <c r="E226" s="128" t="n">
        <v>0</v>
      </c>
      <c r="F226" s="129" t="n">
        <v>1</v>
      </c>
      <c r="G226" s="129" t="n">
        <v>1</v>
      </c>
      <c r="H226" s="129" t="n">
        <v>20</v>
      </c>
      <c r="I226" s="129" t="n">
        <v>0</v>
      </c>
      <c r="J226" s="129" t="n">
        <v>83</v>
      </c>
    </row>
    <row r="227" customFormat="false" ht="9" hidden="false" customHeight="true" outlineLevel="0" collapsed="false">
      <c r="A227" s="138" t="s">
        <v>612</v>
      </c>
      <c r="B227" s="128" t="n">
        <f aca="false">SUM(D227:J227)</f>
        <v>859</v>
      </c>
      <c r="C227" s="128"/>
      <c r="D227" s="128" t="n">
        <v>850</v>
      </c>
      <c r="E227" s="128" t="n">
        <v>0</v>
      </c>
      <c r="F227" s="129" t="n">
        <v>2</v>
      </c>
      <c r="G227" s="129" t="n">
        <v>1</v>
      </c>
      <c r="H227" s="129" t="n">
        <v>0</v>
      </c>
      <c r="I227" s="129" t="n">
        <v>0</v>
      </c>
      <c r="J227" s="129" t="n">
        <v>6</v>
      </c>
    </row>
    <row r="228" customFormat="false" ht="9" hidden="false" customHeight="true" outlineLevel="0" collapsed="false">
      <c r="A228" s="138" t="s">
        <v>613</v>
      </c>
      <c r="B228" s="128" t="n">
        <f aca="false">SUM(D228:J228)</f>
        <v>635</v>
      </c>
      <c r="C228" s="128"/>
      <c r="D228" s="128" t="n">
        <v>631</v>
      </c>
      <c r="E228" s="128" t="n">
        <v>0</v>
      </c>
      <c r="F228" s="129" t="n">
        <v>0</v>
      </c>
      <c r="G228" s="129" t="n">
        <v>0</v>
      </c>
      <c r="H228" s="129" t="n">
        <v>0</v>
      </c>
      <c r="I228" s="129" t="n">
        <v>0</v>
      </c>
      <c r="J228" s="129" t="n">
        <v>4</v>
      </c>
    </row>
    <row r="229" customFormat="false" ht="9" hidden="false" customHeight="true" outlineLevel="0" collapsed="false">
      <c r="A229" s="138" t="s">
        <v>614</v>
      </c>
      <c r="B229" s="128" t="n">
        <f aca="false">SUM(D229:J229)</f>
        <v>3619</v>
      </c>
      <c r="C229" s="128"/>
      <c r="D229" s="128" t="n">
        <v>3550</v>
      </c>
      <c r="E229" s="128" t="n">
        <v>1</v>
      </c>
      <c r="F229" s="129" t="n">
        <v>0</v>
      </c>
      <c r="G229" s="129" t="n">
        <v>0</v>
      </c>
      <c r="H229" s="129" t="n">
        <v>0</v>
      </c>
      <c r="I229" s="129" t="n">
        <v>0</v>
      </c>
      <c r="J229" s="129" t="n">
        <v>68</v>
      </c>
    </row>
    <row r="230" customFormat="false" ht="9" hidden="false" customHeight="true" outlineLevel="0" collapsed="false">
      <c r="B230" s="128"/>
      <c r="C230" s="128"/>
      <c r="D230" s="128"/>
      <c r="E230" s="128"/>
      <c r="F230" s="129"/>
      <c r="G230" s="129"/>
      <c r="H230" s="129"/>
      <c r="I230" s="129"/>
      <c r="J230" s="129"/>
    </row>
    <row r="231" customFormat="false" ht="9" hidden="false" customHeight="true" outlineLevel="0" collapsed="false">
      <c r="B231" s="128"/>
      <c r="C231" s="128"/>
      <c r="D231" s="128"/>
      <c r="E231" s="128"/>
      <c r="F231" s="129"/>
      <c r="G231" s="129"/>
      <c r="H231" s="129"/>
      <c r="I231" s="129"/>
      <c r="J231" s="129"/>
    </row>
    <row r="232" customFormat="false" ht="9" hidden="false" customHeight="true" outlineLevel="0" collapsed="false">
      <c r="A232" s="58"/>
      <c r="B232" s="147"/>
      <c r="C232" s="147"/>
      <c r="D232" s="147"/>
      <c r="E232" s="147"/>
      <c r="F232" s="148"/>
      <c r="G232" s="148"/>
      <c r="H232" s="148"/>
      <c r="I232" s="148"/>
      <c r="J232" s="148"/>
    </row>
    <row r="233" customFormat="false" ht="9" hidden="false" customHeight="true" outlineLevel="0" collapsed="false">
      <c r="A233" s="47" t="s">
        <v>615</v>
      </c>
      <c r="B233" s="128"/>
      <c r="C233" s="128"/>
      <c r="D233" s="128"/>
      <c r="E233" s="128"/>
      <c r="F233" s="129"/>
      <c r="G233" s="129"/>
      <c r="H233" s="129"/>
      <c r="I233" s="129"/>
      <c r="J233" s="129"/>
    </row>
    <row r="234" customFormat="false" ht="9" hidden="false" customHeight="true" outlineLevel="0" collapsed="false">
      <c r="A234" s="47" t="s">
        <v>616</v>
      </c>
      <c r="B234" s="128"/>
      <c r="C234" s="128"/>
      <c r="D234" s="128"/>
      <c r="E234" s="128"/>
      <c r="F234" s="129"/>
      <c r="G234" s="129"/>
      <c r="H234" s="129"/>
      <c r="I234" s="129"/>
      <c r="J234" s="129"/>
    </row>
    <row r="235" customFormat="false" ht="9" hidden="true" customHeight="true" outlineLevel="0" collapsed="false">
      <c r="A235" s="47" t="s">
        <v>54</v>
      </c>
      <c r="B235" s="128"/>
      <c r="C235" s="128"/>
      <c r="D235" s="128"/>
      <c r="E235" s="128"/>
      <c r="F235" s="129"/>
      <c r="G235" s="129"/>
      <c r="H235" s="129"/>
      <c r="I235" s="129"/>
      <c r="J235" s="129"/>
    </row>
    <row r="236" customFormat="false" ht="9" hidden="true" customHeight="true" outlineLevel="0" collapsed="false">
      <c r="B236" s="128"/>
      <c r="C236" s="128"/>
      <c r="D236" s="128"/>
      <c r="E236" s="128"/>
      <c r="F236" s="129"/>
      <c r="G236" s="129"/>
      <c r="H236" s="129"/>
      <c r="I236" s="129"/>
      <c r="J236" s="129"/>
    </row>
    <row r="237" customFormat="false" ht="9" hidden="true" customHeight="true" outlineLevel="0" collapsed="false">
      <c r="B237" s="128"/>
      <c r="C237" s="128"/>
      <c r="D237" s="128"/>
      <c r="E237" s="128"/>
      <c r="F237" s="129"/>
      <c r="G237" s="129"/>
      <c r="H237" s="129"/>
      <c r="I237" s="129"/>
      <c r="J237" s="129"/>
    </row>
    <row r="238" customFormat="false" ht="9" hidden="true" customHeight="true" outlineLevel="0" collapsed="false">
      <c r="B238" s="128"/>
      <c r="C238" s="128"/>
      <c r="D238" s="128"/>
      <c r="E238" s="128"/>
      <c r="F238" s="129"/>
      <c r="G238" s="129"/>
      <c r="H238" s="129"/>
      <c r="I238" s="129"/>
      <c r="J238" s="129"/>
    </row>
    <row r="239" customFormat="false" ht="9" hidden="true" customHeight="true" outlineLevel="0" collapsed="false">
      <c r="B239" s="128"/>
      <c r="C239" s="128"/>
      <c r="D239" s="128"/>
      <c r="E239" s="128"/>
      <c r="F239" s="129"/>
      <c r="G239" s="129"/>
      <c r="H239" s="129"/>
      <c r="I239" s="129"/>
      <c r="J239" s="129"/>
    </row>
    <row r="240" customFormat="false" ht="9" hidden="true" customHeight="true" outlineLevel="0" collapsed="false">
      <c r="B240" s="128"/>
      <c r="C240" s="128"/>
      <c r="D240" s="128"/>
      <c r="E240" s="128"/>
      <c r="F240" s="129"/>
      <c r="G240" s="129"/>
      <c r="H240" s="129"/>
      <c r="I240" s="129"/>
      <c r="J240" s="129"/>
    </row>
    <row r="241" customFormat="false" ht="9" hidden="true" customHeight="true" outlineLevel="0" collapsed="false">
      <c r="B241" s="128"/>
      <c r="C241" s="128"/>
      <c r="D241" s="128"/>
      <c r="E241" s="128"/>
      <c r="F241" s="129"/>
      <c r="G241" s="129"/>
      <c r="H241" s="129"/>
      <c r="I241" s="129"/>
      <c r="J241" s="129"/>
    </row>
    <row r="242" customFormat="false" ht="9" hidden="true" customHeight="true" outlineLevel="0" collapsed="false">
      <c r="B242" s="128"/>
      <c r="C242" s="128"/>
      <c r="D242" s="128"/>
      <c r="E242" s="128"/>
      <c r="F242" s="129"/>
      <c r="G242" s="129"/>
      <c r="H242" s="129"/>
      <c r="I242" s="129"/>
      <c r="J242" s="129"/>
    </row>
    <row r="243" customFormat="false" ht="9" hidden="true" customHeight="true" outlineLevel="0" collapsed="false">
      <c r="B243" s="128"/>
      <c r="C243" s="128"/>
      <c r="D243" s="128"/>
      <c r="E243" s="128"/>
      <c r="F243" s="129"/>
      <c r="G243" s="129"/>
      <c r="H243" s="129"/>
      <c r="I243" s="129"/>
      <c r="J243" s="129"/>
    </row>
    <row r="244" customFormat="false" ht="9" hidden="true" customHeight="true" outlineLevel="0" collapsed="false">
      <c r="B244" s="128"/>
      <c r="C244" s="128"/>
      <c r="D244" s="128"/>
      <c r="E244" s="128"/>
      <c r="F244" s="129"/>
      <c r="G244" s="129"/>
      <c r="H244" s="129"/>
      <c r="I244" s="129"/>
      <c r="J244" s="129"/>
    </row>
    <row r="245" customFormat="false" ht="9" hidden="true" customHeight="true" outlineLevel="0" collapsed="false">
      <c r="B245" s="128"/>
      <c r="C245" s="128"/>
      <c r="D245" s="128"/>
      <c r="E245" s="128"/>
      <c r="F245" s="129"/>
      <c r="G245" s="129"/>
      <c r="H245" s="129"/>
      <c r="I245" s="129"/>
      <c r="J245" s="129"/>
    </row>
    <row r="246" customFormat="false" ht="9" hidden="true" customHeight="true" outlineLevel="0" collapsed="false">
      <c r="B246" s="128"/>
      <c r="C246" s="128"/>
      <c r="D246" s="128"/>
      <c r="E246" s="128"/>
      <c r="F246" s="129"/>
      <c r="G246" s="129"/>
      <c r="H246" s="129"/>
      <c r="I246" s="129"/>
      <c r="J246" s="129"/>
    </row>
    <row r="247" customFormat="false" ht="9" hidden="true" customHeight="true" outlineLevel="0" collapsed="false">
      <c r="B247" s="128"/>
      <c r="C247" s="128"/>
      <c r="D247" s="128"/>
      <c r="E247" s="128"/>
      <c r="F247" s="129"/>
      <c r="G247" s="129"/>
      <c r="H247" s="129"/>
      <c r="I247" s="129"/>
      <c r="J247" s="129"/>
    </row>
    <row r="248" customFormat="false" ht="9" hidden="true" customHeight="true" outlineLevel="0" collapsed="false">
      <c r="B248" s="128"/>
      <c r="C248" s="128"/>
      <c r="D248" s="128"/>
      <c r="E248" s="128"/>
      <c r="F248" s="129"/>
      <c r="G248" s="129"/>
      <c r="H248" s="129"/>
      <c r="I248" s="129"/>
      <c r="J248" s="129"/>
    </row>
    <row r="249" customFormat="false" ht="9" hidden="true" customHeight="true" outlineLevel="0" collapsed="false">
      <c r="B249" s="128"/>
      <c r="C249" s="128"/>
      <c r="D249" s="128"/>
      <c r="E249" s="128"/>
      <c r="F249" s="129"/>
      <c r="G249" s="129"/>
      <c r="H249" s="129"/>
      <c r="I249" s="129"/>
      <c r="J249" s="129"/>
    </row>
    <row r="250" customFormat="false" ht="9" hidden="true" customHeight="true" outlineLevel="0" collapsed="false">
      <c r="B250" s="128"/>
      <c r="C250" s="128"/>
      <c r="D250" s="128"/>
      <c r="E250" s="128"/>
      <c r="F250" s="129"/>
      <c r="G250" s="129"/>
      <c r="H250" s="129"/>
      <c r="I250" s="129"/>
      <c r="J250" s="129"/>
    </row>
    <row r="251" customFormat="false" ht="9" hidden="true" customHeight="true" outlineLevel="0" collapsed="false">
      <c r="B251" s="128"/>
      <c r="C251" s="128"/>
      <c r="D251" s="128"/>
      <c r="E251" s="128"/>
      <c r="F251" s="129"/>
      <c r="G251" s="129"/>
      <c r="H251" s="129"/>
      <c r="I251" s="129"/>
      <c r="J251" s="129"/>
    </row>
    <row r="252" customFormat="false" ht="9" hidden="true" customHeight="true" outlineLevel="0" collapsed="false">
      <c r="B252" s="128"/>
      <c r="C252" s="128"/>
      <c r="D252" s="128"/>
      <c r="E252" s="128"/>
      <c r="F252" s="129"/>
      <c r="G252" s="129"/>
      <c r="H252" s="129"/>
      <c r="I252" s="129"/>
      <c r="J252" s="129"/>
    </row>
    <row r="253" customFormat="false" ht="9" hidden="true" customHeight="true" outlineLevel="0" collapsed="false">
      <c r="B253" s="128"/>
      <c r="C253" s="128"/>
      <c r="D253" s="128"/>
      <c r="E253" s="128"/>
      <c r="F253" s="129"/>
      <c r="G253" s="129"/>
      <c r="H253" s="129"/>
      <c r="I253" s="129"/>
      <c r="J253" s="129"/>
    </row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23.19"/>
    <col collapsed="false" customWidth="true" hidden="false" outlineLevel="0" max="8" min="5" style="44" width="12.19"/>
    <col collapsed="false" customWidth="true" hidden="false" outlineLevel="0" max="9" min="9" style="44" width="11.19"/>
    <col collapsed="false" customWidth="true" hidden="false" outlineLevel="0" max="10" min="10" style="44" width="13.78"/>
    <col collapsed="false" customWidth="true" hidden="false" outlineLevel="0" max="11" min="11" style="44" width="12.19"/>
    <col collapsed="false" customWidth="true" hidden="false" outlineLevel="0" max="12" min="12" style="44" width="11.99"/>
    <col collapsed="false" customWidth="false" hidden="true" outlineLevel="0" max="257" min="13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355</v>
      </c>
      <c r="B1" s="45"/>
      <c r="C1" s="45"/>
      <c r="D1" s="45"/>
      <c r="E1" s="45"/>
      <c r="F1" s="45"/>
      <c r="G1" s="45"/>
      <c r="H1" s="45"/>
      <c r="I1" s="45"/>
      <c r="L1" s="46" t="s">
        <v>617</v>
      </c>
      <c r="M1" s="47" t="s">
        <v>54</v>
      </c>
    </row>
    <row r="2" customFormat="false" ht="12" hidden="false" customHeight="false" outlineLevel="0" collapsed="false">
      <c r="A2" s="45" t="s">
        <v>618</v>
      </c>
      <c r="B2" s="45"/>
      <c r="C2" s="45"/>
      <c r="D2" s="45"/>
      <c r="E2" s="45"/>
      <c r="F2" s="45"/>
      <c r="G2" s="45"/>
      <c r="H2" s="45"/>
      <c r="I2" s="45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  <c r="F3" s="48"/>
      <c r="G3" s="48"/>
      <c r="H3" s="48"/>
      <c r="I3" s="48"/>
    </row>
    <row r="4" customFormat="false" ht="9" hidden="false" customHeight="false" outlineLevel="0" collapsed="false">
      <c r="A4" s="49"/>
      <c r="B4" s="49"/>
      <c r="C4" s="49"/>
      <c r="D4" s="49"/>
      <c r="E4" s="50"/>
      <c r="F4" s="50"/>
      <c r="G4" s="50"/>
      <c r="H4" s="50"/>
      <c r="I4" s="50"/>
      <c r="J4" s="50"/>
      <c r="K4" s="50"/>
      <c r="L4" s="50"/>
    </row>
    <row r="5" customFormat="false" ht="2.1" hidden="false" customHeight="true" outlineLevel="0" collapsed="false"/>
    <row r="6" customFormat="false" ht="36" hidden="false" customHeight="true" outlineLevel="0" collapsed="false">
      <c r="A6" s="51" t="s">
        <v>619</v>
      </c>
      <c r="B6" s="51"/>
      <c r="C6" s="51"/>
      <c r="D6" s="51"/>
      <c r="E6" s="52" t="s">
        <v>60</v>
      </c>
      <c r="F6" s="52" t="s">
        <v>376</v>
      </c>
      <c r="G6" s="52" t="s">
        <v>377</v>
      </c>
      <c r="H6" s="52" t="s">
        <v>399</v>
      </c>
      <c r="I6" s="52" t="s">
        <v>620</v>
      </c>
      <c r="J6" s="52" t="s">
        <v>400</v>
      </c>
      <c r="K6" s="52" t="s">
        <v>381</v>
      </c>
      <c r="L6" s="52" t="s">
        <v>382</v>
      </c>
    </row>
    <row r="7" customFormat="false" ht="2.1" hidden="false" customHeight="true" outlineLevel="0" collapsed="false">
      <c r="A7" s="49"/>
      <c r="B7" s="49"/>
      <c r="C7" s="49"/>
      <c r="D7" s="49"/>
      <c r="E7" s="50"/>
      <c r="F7" s="50"/>
      <c r="G7" s="50"/>
      <c r="H7" s="50"/>
      <c r="I7" s="50"/>
      <c r="J7" s="50"/>
      <c r="K7" s="50"/>
      <c r="L7" s="50"/>
    </row>
    <row r="8" customFormat="false" ht="9" hidden="false" customHeight="false" outlineLevel="0" collapsed="false">
      <c r="A8" s="58"/>
      <c r="B8" s="58"/>
      <c r="C8" s="58"/>
      <c r="D8" s="58"/>
    </row>
    <row r="9" customFormat="false" ht="9" hidden="false" customHeight="false" outlineLevel="0" collapsed="false">
      <c r="A9" s="59"/>
      <c r="B9" s="59"/>
      <c r="C9" s="59"/>
      <c r="D9" s="59"/>
    </row>
    <row r="10" customFormat="false" ht="18" hidden="false" customHeight="true" outlineLevel="0" collapsed="false">
      <c r="A10" s="149" t="s">
        <v>621</v>
      </c>
      <c r="B10" s="149"/>
      <c r="C10" s="149"/>
      <c r="D10" s="149"/>
      <c r="E10" s="150" t="n">
        <v>1028692</v>
      </c>
      <c r="F10" s="150" t="n">
        <v>877459</v>
      </c>
      <c r="G10" s="150" t="n">
        <v>73765</v>
      </c>
      <c r="H10" s="150" t="n">
        <v>55004</v>
      </c>
      <c r="I10" s="150" t="n">
        <v>853</v>
      </c>
      <c r="J10" s="150" t="n">
        <v>1095</v>
      </c>
      <c r="K10" s="150" t="n">
        <v>72</v>
      </c>
      <c r="L10" s="150" t="n">
        <v>20444</v>
      </c>
    </row>
    <row r="11" customFormat="false" ht="9" hidden="false" customHeight="false" outlineLevel="0" collapsed="false">
      <c r="A11" s="59"/>
      <c r="B11" s="59"/>
      <c r="C11" s="59"/>
      <c r="D11" s="59"/>
      <c r="E11" s="128"/>
      <c r="F11" s="128"/>
      <c r="G11" s="128"/>
      <c r="H11" s="128"/>
      <c r="I11" s="128"/>
      <c r="J11" s="128"/>
      <c r="K11" s="128"/>
      <c r="L11" s="128"/>
    </row>
    <row r="12" customFormat="false" ht="9" hidden="false" customHeight="false" outlineLevel="0" collapsed="false">
      <c r="A12" s="59" t="s">
        <v>622</v>
      </c>
      <c r="B12" s="59"/>
      <c r="C12" s="59"/>
      <c r="D12" s="59"/>
      <c r="E12" s="151" t="n">
        <v>809190</v>
      </c>
      <c r="F12" s="151" t="n">
        <v>733889</v>
      </c>
      <c r="G12" s="151" t="n">
        <v>44367</v>
      </c>
      <c r="H12" s="151" t="n">
        <v>14393</v>
      </c>
      <c r="I12" s="151" t="n">
        <v>196</v>
      </c>
      <c r="J12" s="151" t="n">
        <v>475</v>
      </c>
      <c r="K12" s="151" t="n">
        <v>36</v>
      </c>
      <c r="L12" s="151" t="n">
        <v>15834</v>
      </c>
    </row>
    <row r="13" customFormat="false" ht="9" hidden="false" customHeight="false" outlineLevel="0" collapsed="false">
      <c r="A13" s="126"/>
      <c r="B13" s="126"/>
      <c r="C13" s="126"/>
      <c r="D13" s="126"/>
      <c r="E13" s="128"/>
      <c r="F13" s="128"/>
      <c r="G13" s="128"/>
      <c r="H13" s="128"/>
      <c r="I13" s="128"/>
      <c r="J13" s="128"/>
      <c r="K13" s="128"/>
      <c r="L13" s="128"/>
    </row>
    <row r="14" customFormat="false" ht="9" hidden="false" customHeight="true" outlineLevel="0" collapsed="false">
      <c r="A14" s="126" t="s">
        <v>623</v>
      </c>
      <c r="B14" s="126"/>
      <c r="C14" s="126"/>
      <c r="D14" s="126"/>
      <c r="E14" s="151" t="n">
        <v>71604</v>
      </c>
      <c r="F14" s="151" t="n">
        <v>45733</v>
      </c>
      <c r="G14" s="151" t="n">
        <v>23683</v>
      </c>
      <c r="H14" s="151" t="n">
        <v>810</v>
      </c>
      <c r="I14" s="151" t="n">
        <v>10</v>
      </c>
      <c r="J14" s="151" t="n">
        <v>24</v>
      </c>
      <c r="K14" s="151" t="n">
        <v>2</v>
      </c>
      <c r="L14" s="151" t="n">
        <v>1342</v>
      </c>
    </row>
    <row r="15" customFormat="false" ht="9" hidden="false" customHeight="false" outlineLevel="0" collapsed="false">
      <c r="A15" s="126"/>
      <c r="B15" s="126"/>
      <c r="C15" s="126"/>
      <c r="D15" s="126"/>
      <c r="E15" s="128"/>
      <c r="F15" s="128"/>
      <c r="G15" s="128"/>
      <c r="H15" s="128"/>
      <c r="I15" s="128"/>
      <c r="J15" s="128"/>
      <c r="K15" s="128"/>
      <c r="L15" s="139"/>
    </row>
    <row r="16" customFormat="false" ht="9" hidden="false" customHeight="true" outlineLevel="0" collapsed="false">
      <c r="A16" s="126" t="s">
        <v>624</v>
      </c>
      <c r="B16" s="126"/>
      <c r="C16" s="126"/>
      <c r="D16" s="126"/>
      <c r="E16" s="151" t="n">
        <v>712030</v>
      </c>
      <c r="F16" s="151" t="n">
        <v>665307</v>
      </c>
      <c r="G16" s="151" t="n">
        <v>19662</v>
      </c>
      <c r="H16" s="151" t="n">
        <v>12556</v>
      </c>
      <c r="I16" s="151" t="n">
        <v>170</v>
      </c>
      <c r="J16" s="151" t="n">
        <v>425</v>
      </c>
      <c r="K16" s="151" t="n">
        <v>32</v>
      </c>
      <c r="L16" s="151" t="n">
        <v>13878</v>
      </c>
    </row>
    <row r="17" customFormat="false" ht="9" hidden="false" customHeight="false" outlineLevel="0" collapsed="false">
      <c r="A17" s="126"/>
      <c r="B17" s="126"/>
      <c r="C17" s="126"/>
      <c r="D17" s="126"/>
      <c r="E17" s="128"/>
      <c r="F17" s="128"/>
      <c r="G17" s="128"/>
      <c r="H17" s="128"/>
      <c r="I17" s="128"/>
      <c r="J17" s="128"/>
      <c r="K17" s="128"/>
      <c r="L17" s="139"/>
    </row>
    <row r="18" customFormat="false" ht="9" hidden="false" customHeight="true" outlineLevel="0" collapsed="false">
      <c r="A18" s="126" t="s">
        <v>625</v>
      </c>
      <c r="B18" s="126"/>
      <c r="C18" s="126"/>
      <c r="D18" s="126"/>
      <c r="E18" s="151" t="n">
        <v>16999</v>
      </c>
      <c r="F18" s="151" t="n">
        <v>15535</v>
      </c>
      <c r="G18" s="151" t="n">
        <v>567</v>
      </c>
      <c r="H18" s="151" t="n">
        <v>536</v>
      </c>
      <c r="I18" s="151" t="n">
        <v>7</v>
      </c>
      <c r="J18" s="151" t="n">
        <v>15</v>
      </c>
      <c r="K18" s="151" t="n">
        <v>1</v>
      </c>
      <c r="L18" s="151" t="n">
        <v>338</v>
      </c>
    </row>
    <row r="19" customFormat="false" ht="9" hidden="false" customHeight="false" outlineLevel="0" collapsed="false">
      <c r="A19" s="126"/>
      <c r="B19" s="126"/>
      <c r="C19" s="126"/>
      <c r="D19" s="126"/>
      <c r="E19" s="128"/>
      <c r="F19" s="128"/>
      <c r="G19" s="128"/>
      <c r="H19" s="128"/>
      <c r="I19" s="128"/>
      <c r="J19" s="128"/>
      <c r="K19" s="128"/>
      <c r="L19" s="139"/>
    </row>
    <row r="20" customFormat="false" ht="9" hidden="false" customHeight="true" outlineLevel="0" collapsed="false">
      <c r="A20" s="126" t="s">
        <v>626</v>
      </c>
      <c r="B20" s="126"/>
      <c r="C20" s="126"/>
      <c r="D20" s="126"/>
      <c r="E20" s="151" t="n">
        <v>8557</v>
      </c>
      <c r="F20" s="151" t="n">
        <v>7314</v>
      </c>
      <c r="G20" s="151" t="n">
        <v>455</v>
      </c>
      <c r="H20" s="151" t="n">
        <v>491</v>
      </c>
      <c r="I20" s="151" t="n">
        <v>9</v>
      </c>
      <c r="J20" s="151" t="n">
        <v>11</v>
      </c>
      <c r="K20" s="151" t="n">
        <v>1</v>
      </c>
      <c r="L20" s="151" t="n">
        <v>276</v>
      </c>
    </row>
    <row r="21" customFormat="false" ht="9" hidden="false" customHeight="false" outlineLevel="0" collapsed="false">
      <c r="A21" s="126"/>
      <c r="B21" s="126"/>
      <c r="C21" s="126"/>
      <c r="D21" s="126"/>
      <c r="E21" s="128"/>
      <c r="F21" s="128"/>
      <c r="G21" s="128"/>
      <c r="H21" s="128"/>
      <c r="I21" s="128"/>
      <c r="J21" s="128"/>
      <c r="K21" s="128"/>
      <c r="L21" s="128"/>
    </row>
    <row r="22" customFormat="false" ht="9" hidden="false" customHeight="false" outlineLevel="0" collapsed="false">
      <c r="A22" s="59" t="s">
        <v>627</v>
      </c>
      <c r="B22" s="59"/>
      <c r="C22" s="59"/>
      <c r="D22" s="59"/>
      <c r="E22" s="125" t="n">
        <v>214915</v>
      </c>
      <c r="F22" s="125" t="n">
        <v>139771</v>
      </c>
      <c r="G22" s="125" t="n">
        <v>29186</v>
      </c>
      <c r="H22" s="125" t="n">
        <v>40318</v>
      </c>
      <c r="I22" s="125" t="n">
        <v>653</v>
      </c>
      <c r="J22" s="125" t="n">
        <v>602</v>
      </c>
      <c r="K22" s="125" t="n">
        <v>16</v>
      </c>
      <c r="L22" s="125" t="n">
        <v>4369</v>
      </c>
    </row>
    <row r="23" customFormat="false" ht="9" hidden="false" customHeight="false" outlineLevel="0" collapsed="false">
      <c r="A23" s="126"/>
      <c r="B23" s="126"/>
      <c r="C23" s="126"/>
      <c r="D23" s="126"/>
      <c r="E23" s="128"/>
      <c r="F23" s="128"/>
      <c r="G23" s="128"/>
      <c r="H23" s="128"/>
      <c r="I23" s="128"/>
      <c r="J23" s="128"/>
      <c r="K23" s="128"/>
      <c r="L23" s="128"/>
    </row>
    <row r="24" customFormat="false" ht="9" hidden="false" customHeight="true" outlineLevel="0" collapsed="false">
      <c r="A24" s="126" t="s">
        <v>628</v>
      </c>
      <c r="B24" s="126"/>
      <c r="C24" s="126"/>
      <c r="D24" s="126"/>
      <c r="E24" s="125" t="n">
        <v>136202</v>
      </c>
      <c r="F24" s="125" t="n">
        <v>69333</v>
      </c>
      <c r="G24" s="125" t="n">
        <v>26585</v>
      </c>
      <c r="H24" s="125" t="n">
        <v>36682</v>
      </c>
      <c r="I24" s="125" t="n">
        <v>479</v>
      </c>
      <c r="J24" s="125" t="n">
        <v>308</v>
      </c>
      <c r="K24" s="125" t="n">
        <v>3</v>
      </c>
      <c r="L24" s="125" t="n">
        <v>2812</v>
      </c>
    </row>
    <row r="25" customFormat="false" ht="9" hidden="false" customHeight="false" outlineLevel="0" collapsed="false">
      <c r="A25" s="126"/>
      <c r="B25" s="126"/>
      <c r="C25" s="126"/>
      <c r="D25" s="126"/>
      <c r="E25" s="128"/>
      <c r="F25" s="128"/>
      <c r="G25" s="128"/>
      <c r="H25" s="128"/>
      <c r="I25" s="128"/>
      <c r="J25" s="128"/>
      <c r="K25" s="128"/>
      <c r="L25" s="128"/>
    </row>
    <row r="26" customFormat="false" ht="18" hidden="false" customHeight="true" outlineLevel="0" collapsed="false">
      <c r="A26" s="126" t="s">
        <v>629</v>
      </c>
      <c r="B26" s="126"/>
      <c r="C26" s="126"/>
      <c r="D26" s="126"/>
      <c r="E26" s="127" t="n">
        <v>76741</v>
      </c>
      <c r="F26" s="127" t="n">
        <v>68718</v>
      </c>
      <c r="G26" s="127" t="n">
        <v>2492</v>
      </c>
      <c r="H26" s="127" t="n">
        <v>3554</v>
      </c>
      <c r="I26" s="127" t="n">
        <v>171</v>
      </c>
      <c r="J26" s="127" t="n">
        <v>287</v>
      </c>
      <c r="K26" s="127" t="n">
        <v>13</v>
      </c>
      <c r="L26" s="127" t="n">
        <v>1506</v>
      </c>
    </row>
    <row r="27" customFormat="false" ht="9" hidden="false" customHeight="false" outlineLevel="0" collapsed="false">
      <c r="A27" s="126"/>
      <c r="B27" s="126"/>
      <c r="C27" s="126"/>
      <c r="D27" s="126"/>
      <c r="E27" s="128"/>
      <c r="F27" s="128"/>
      <c r="G27" s="128"/>
      <c r="H27" s="128"/>
      <c r="I27" s="128"/>
      <c r="J27" s="128"/>
      <c r="K27" s="128"/>
      <c r="L27" s="139"/>
    </row>
    <row r="28" customFormat="false" ht="9" hidden="false" customHeight="true" outlineLevel="0" collapsed="false">
      <c r="A28" s="126" t="s">
        <v>626</v>
      </c>
      <c r="B28" s="126"/>
      <c r="C28" s="126"/>
      <c r="D28" s="126"/>
      <c r="E28" s="125" t="n">
        <v>1972</v>
      </c>
      <c r="F28" s="125" t="n">
        <v>1720</v>
      </c>
      <c r="G28" s="125" t="n">
        <v>109</v>
      </c>
      <c r="H28" s="125" t="n">
        <v>82</v>
      </c>
      <c r="I28" s="125" t="n">
        <v>3</v>
      </c>
      <c r="J28" s="125" t="n">
        <v>7</v>
      </c>
      <c r="K28" s="125" t="n">
        <v>0</v>
      </c>
      <c r="L28" s="125" t="n">
        <v>51</v>
      </c>
    </row>
    <row r="29" customFormat="false" ht="9" hidden="false" customHeight="false" outlineLevel="0" collapsed="false">
      <c r="A29" s="126"/>
      <c r="B29" s="126"/>
      <c r="C29" s="126"/>
      <c r="D29" s="126"/>
      <c r="E29" s="128"/>
      <c r="F29" s="128"/>
      <c r="G29" s="128"/>
      <c r="H29" s="128"/>
      <c r="I29" s="128"/>
      <c r="J29" s="128"/>
      <c r="K29" s="128"/>
      <c r="L29" s="139"/>
    </row>
    <row r="30" customFormat="false" ht="9" hidden="false" customHeight="false" outlineLevel="0" collapsed="false">
      <c r="A30" s="59" t="s">
        <v>630</v>
      </c>
      <c r="B30" s="59"/>
      <c r="C30" s="59"/>
      <c r="D30" s="59"/>
      <c r="E30" s="125" t="n">
        <v>4587</v>
      </c>
      <c r="F30" s="125" t="n">
        <v>3799</v>
      </c>
      <c r="G30" s="125" t="n">
        <v>212</v>
      </c>
      <c r="H30" s="125" t="n">
        <v>293</v>
      </c>
      <c r="I30" s="125" t="n">
        <v>4</v>
      </c>
      <c r="J30" s="125" t="n">
        <v>18</v>
      </c>
      <c r="K30" s="125" t="n">
        <v>20</v>
      </c>
      <c r="L30" s="125" t="n">
        <v>241</v>
      </c>
    </row>
    <row r="31" customFormat="false" ht="9" hidden="false" customHeight="false" outlineLevel="0" collapsed="false">
      <c r="A31" s="126"/>
      <c r="B31" s="126"/>
      <c r="C31" s="126"/>
      <c r="D31" s="126"/>
      <c r="E31" s="128"/>
      <c r="F31" s="128"/>
      <c r="G31" s="128"/>
      <c r="H31" s="128"/>
      <c r="I31" s="128"/>
      <c r="J31" s="128"/>
      <c r="K31" s="128"/>
      <c r="L31" s="128"/>
    </row>
    <row r="32" customFormat="false" ht="9" hidden="false" customHeight="false" outlineLevel="0" collapsed="false">
      <c r="A32" s="152"/>
      <c r="B32" s="152"/>
      <c r="C32" s="152"/>
      <c r="D32" s="152"/>
      <c r="E32" s="128"/>
      <c r="F32" s="128"/>
      <c r="G32" s="128"/>
      <c r="H32" s="128"/>
      <c r="I32" s="128"/>
      <c r="J32" s="128"/>
      <c r="K32" s="128"/>
      <c r="L32" s="128"/>
    </row>
    <row r="33" s="62" customFormat="true" ht="9" hidden="false" customHeight="true" outlineLevel="0" collapsed="false">
      <c r="A33" s="149" t="s">
        <v>347</v>
      </c>
      <c r="B33" s="149"/>
      <c r="C33" s="149"/>
      <c r="D33" s="149"/>
      <c r="E33" s="122" t="n">
        <v>4914782</v>
      </c>
      <c r="F33" s="122" t="n">
        <v>4312563</v>
      </c>
      <c r="G33" s="122" t="n">
        <v>286133</v>
      </c>
      <c r="H33" s="122" t="n">
        <v>210726</v>
      </c>
      <c r="I33" s="122" t="n">
        <v>2926</v>
      </c>
      <c r="J33" s="122" t="n">
        <v>4087</v>
      </c>
      <c r="K33" s="122" t="n">
        <v>286</v>
      </c>
      <c r="L33" s="122" t="n">
        <v>98061</v>
      </c>
    </row>
    <row r="34" customFormat="false" ht="6.95" hidden="false" customHeight="true" outlineLevel="0" collapsed="false">
      <c r="A34" s="126"/>
      <c r="B34" s="126"/>
      <c r="C34" s="126"/>
      <c r="D34" s="126"/>
      <c r="E34" s="128"/>
      <c r="F34" s="128"/>
      <c r="G34" s="128"/>
      <c r="H34" s="128"/>
      <c r="I34" s="128"/>
      <c r="J34" s="128"/>
      <c r="K34" s="128"/>
      <c r="L34" s="128"/>
    </row>
    <row r="35" customFormat="false" ht="9" hidden="false" customHeight="false" outlineLevel="0" collapsed="false">
      <c r="A35" s="59" t="s">
        <v>622</v>
      </c>
      <c r="B35" s="59"/>
      <c r="C35" s="59"/>
      <c r="D35" s="59"/>
      <c r="E35" s="125" t="n">
        <v>4015304</v>
      </c>
      <c r="F35" s="125" t="n">
        <v>3688732</v>
      </c>
      <c r="G35" s="125" t="n">
        <v>184518</v>
      </c>
      <c r="H35" s="125" t="n">
        <v>60210</v>
      </c>
      <c r="I35" s="125" t="n">
        <v>786</v>
      </c>
      <c r="J35" s="125" t="n">
        <v>2057</v>
      </c>
      <c r="K35" s="125" t="n">
        <v>141</v>
      </c>
      <c r="L35" s="125" t="n">
        <v>78860</v>
      </c>
    </row>
    <row r="36" customFormat="false" ht="6.95" hidden="false" customHeight="true" outlineLevel="0" collapsed="false">
      <c r="A36" s="126"/>
      <c r="B36" s="126"/>
      <c r="C36" s="126"/>
      <c r="D36" s="126"/>
      <c r="E36" s="128"/>
      <c r="F36" s="128"/>
      <c r="G36" s="128"/>
      <c r="H36" s="128"/>
      <c r="I36" s="128"/>
      <c r="J36" s="128"/>
      <c r="K36" s="128"/>
      <c r="L36" s="128"/>
    </row>
    <row r="37" customFormat="false" ht="9" hidden="false" customHeight="true" outlineLevel="0" collapsed="false">
      <c r="A37" s="126" t="s">
        <v>623</v>
      </c>
      <c r="B37" s="126"/>
      <c r="C37" s="126"/>
      <c r="D37" s="126"/>
      <c r="E37" s="125" t="n">
        <v>317842</v>
      </c>
      <c r="F37" s="125" t="n">
        <v>210063</v>
      </c>
      <c r="G37" s="125" t="n">
        <v>98191</v>
      </c>
      <c r="H37" s="125" t="n">
        <v>3322</v>
      </c>
      <c r="I37" s="125" t="n">
        <v>36</v>
      </c>
      <c r="J37" s="125" t="n">
        <v>108</v>
      </c>
      <c r="K37" s="125" t="n">
        <v>10</v>
      </c>
      <c r="L37" s="125" t="n">
        <v>6112</v>
      </c>
    </row>
    <row r="38" customFormat="false" ht="6.95" hidden="false" customHeight="true" outlineLevel="0" collapsed="false">
      <c r="A38" s="126"/>
      <c r="B38" s="126"/>
      <c r="C38" s="126"/>
      <c r="D38" s="126"/>
      <c r="E38" s="128"/>
      <c r="F38" s="128"/>
      <c r="G38" s="128"/>
      <c r="H38" s="128"/>
      <c r="I38" s="128"/>
      <c r="J38" s="128"/>
      <c r="K38" s="128"/>
      <c r="L38" s="128"/>
    </row>
    <row r="39" customFormat="false" ht="9" hidden="false" customHeight="true" outlineLevel="0" collapsed="false">
      <c r="A39" s="126" t="s">
        <v>624</v>
      </c>
      <c r="B39" s="126"/>
      <c r="C39" s="126"/>
      <c r="D39" s="126"/>
      <c r="E39" s="125" t="n">
        <v>3573996</v>
      </c>
      <c r="F39" s="125" t="n">
        <v>3366463</v>
      </c>
      <c r="G39" s="125" t="n">
        <v>82427</v>
      </c>
      <c r="H39" s="125" t="n">
        <v>52736</v>
      </c>
      <c r="I39" s="125" t="n">
        <v>687</v>
      </c>
      <c r="J39" s="125" t="n">
        <v>1843</v>
      </c>
      <c r="K39" s="125" t="n">
        <v>126</v>
      </c>
      <c r="L39" s="125" t="n">
        <v>69714</v>
      </c>
    </row>
    <row r="40" customFormat="false" ht="6.95" hidden="false" customHeight="true" outlineLevel="0" collapsed="false">
      <c r="A40" s="152"/>
      <c r="B40" s="152"/>
      <c r="C40" s="152"/>
      <c r="D40" s="152"/>
      <c r="E40" s="125"/>
      <c r="F40" s="125"/>
      <c r="G40" s="125"/>
      <c r="H40" s="125"/>
      <c r="I40" s="125"/>
      <c r="J40" s="125"/>
      <c r="K40" s="125"/>
      <c r="L40" s="125"/>
    </row>
    <row r="41" customFormat="false" ht="9" hidden="false" customHeight="true" outlineLevel="0" collapsed="false">
      <c r="A41" s="126" t="s">
        <v>625</v>
      </c>
      <c r="B41" s="126"/>
      <c r="C41" s="126"/>
      <c r="D41" s="126"/>
      <c r="E41" s="125" t="n">
        <v>82733</v>
      </c>
      <c r="F41" s="125" t="n">
        <v>76665</v>
      </c>
      <c r="G41" s="125" t="n">
        <v>2163</v>
      </c>
      <c r="H41" s="125" t="n">
        <v>2208</v>
      </c>
      <c r="I41" s="125" t="n">
        <v>19</v>
      </c>
      <c r="J41" s="125" t="n">
        <v>57</v>
      </c>
      <c r="K41" s="125" t="n">
        <v>1</v>
      </c>
      <c r="L41" s="125" t="n">
        <v>1620</v>
      </c>
    </row>
    <row r="42" customFormat="false" ht="6.95" hidden="false" customHeight="true" outlineLevel="0" collapsed="false">
      <c r="A42" s="126"/>
      <c r="B42" s="126"/>
      <c r="C42" s="126"/>
      <c r="D42" s="126"/>
      <c r="E42" s="128"/>
      <c r="F42" s="128"/>
      <c r="G42" s="128"/>
      <c r="H42" s="128"/>
      <c r="I42" s="128"/>
      <c r="J42" s="128"/>
      <c r="K42" s="128"/>
      <c r="L42" s="139"/>
    </row>
    <row r="43" customFormat="false" ht="9" hidden="false" customHeight="true" outlineLevel="0" collapsed="false">
      <c r="A43" s="126" t="s">
        <v>626</v>
      </c>
      <c r="B43" s="126"/>
      <c r="C43" s="126"/>
      <c r="D43" s="126"/>
      <c r="E43" s="125" t="n">
        <v>40733</v>
      </c>
      <c r="F43" s="125" t="n">
        <v>35541</v>
      </c>
      <c r="G43" s="125" t="n">
        <v>1737</v>
      </c>
      <c r="H43" s="125" t="n">
        <v>1944</v>
      </c>
      <c r="I43" s="125" t="n">
        <v>44</v>
      </c>
      <c r="J43" s="125" t="n">
        <v>49</v>
      </c>
      <c r="K43" s="125" t="n">
        <v>4</v>
      </c>
      <c r="L43" s="125" t="n">
        <v>1414</v>
      </c>
    </row>
    <row r="44" customFormat="false" ht="6.95" hidden="false" customHeight="true" outlineLevel="0" collapsed="false">
      <c r="A44" s="126"/>
      <c r="B44" s="126"/>
      <c r="C44" s="126"/>
      <c r="D44" s="126"/>
      <c r="E44" s="128"/>
      <c r="F44" s="128"/>
      <c r="G44" s="128"/>
      <c r="H44" s="128"/>
      <c r="I44" s="128"/>
      <c r="J44" s="128"/>
      <c r="K44" s="128"/>
      <c r="L44" s="139"/>
    </row>
    <row r="45" customFormat="false" ht="9" hidden="false" customHeight="false" outlineLevel="0" collapsed="false">
      <c r="A45" s="59" t="s">
        <v>627</v>
      </c>
      <c r="B45" s="59"/>
      <c r="C45" s="59"/>
      <c r="D45" s="59"/>
      <c r="E45" s="125" t="n">
        <v>876874</v>
      </c>
      <c r="F45" s="125" t="n">
        <v>604477</v>
      </c>
      <c r="G45" s="125" t="n">
        <v>100797</v>
      </c>
      <c r="H45" s="125" t="n">
        <v>149415</v>
      </c>
      <c r="I45" s="125" t="n">
        <v>2124</v>
      </c>
      <c r="J45" s="125" t="n">
        <v>1967</v>
      </c>
      <c r="K45" s="125" t="n">
        <v>71</v>
      </c>
      <c r="L45" s="125" t="n">
        <v>18023</v>
      </c>
    </row>
    <row r="46" customFormat="false" ht="6.95" hidden="false" customHeight="true" outlineLevel="0" collapsed="false">
      <c r="A46" s="126"/>
      <c r="B46" s="126"/>
      <c r="C46" s="126"/>
      <c r="D46" s="126"/>
      <c r="E46" s="128"/>
      <c r="F46" s="128"/>
      <c r="G46" s="128"/>
      <c r="H46" s="128"/>
      <c r="I46" s="128"/>
      <c r="J46" s="128"/>
      <c r="K46" s="128"/>
      <c r="L46" s="128"/>
    </row>
    <row r="47" customFormat="false" ht="9" hidden="false" customHeight="true" outlineLevel="0" collapsed="false">
      <c r="A47" s="126" t="s">
        <v>628</v>
      </c>
      <c r="B47" s="126"/>
      <c r="C47" s="126"/>
      <c r="D47" s="126"/>
      <c r="E47" s="125" t="n">
        <v>531826</v>
      </c>
      <c r="F47" s="125" t="n">
        <v>291308</v>
      </c>
      <c r="G47" s="125" t="n">
        <v>91705</v>
      </c>
      <c r="H47" s="125" t="n">
        <v>135032</v>
      </c>
      <c r="I47" s="125" t="n">
        <v>1482</v>
      </c>
      <c r="J47" s="125" t="n">
        <v>1023</v>
      </c>
      <c r="K47" s="125" t="n">
        <v>12</v>
      </c>
      <c r="L47" s="125" t="n">
        <v>11264</v>
      </c>
    </row>
    <row r="48" customFormat="false" ht="6.95" hidden="false" customHeight="true" outlineLevel="0" collapsed="false">
      <c r="A48" s="126"/>
      <c r="B48" s="126"/>
      <c r="C48" s="126"/>
      <c r="D48" s="126"/>
      <c r="E48" s="128"/>
      <c r="F48" s="128"/>
      <c r="G48" s="128"/>
      <c r="H48" s="128"/>
      <c r="I48" s="128"/>
      <c r="J48" s="128"/>
      <c r="K48" s="128"/>
      <c r="L48" s="128"/>
    </row>
    <row r="49" customFormat="false" ht="18" hidden="false" customHeight="true" outlineLevel="0" collapsed="false">
      <c r="A49" s="126" t="s">
        <v>629</v>
      </c>
      <c r="B49" s="126"/>
      <c r="C49" s="126"/>
      <c r="D49" s="126"/>
      <c r="E49" s="127" t="n">
        <v>335600</v>
      </c>
      <c r="F49" s="127" t="n">
        <v>304688</v>
      </c>
      <c r="G49" s="127" t="n">
        <v>8688</v>
      </c>
      <c r="H49" s="127" t="n">
        <v>14100</v>
      </c>
      <c r="I49" s="127" t="n">
        <v>624</v>
      </c>
      <c r="J49" s="127" t="n">
        <v>923</v>
      </c>
      <c r="K49" s="127" t="n">
        <v>59</v>
      </c>
      <c r="L49" s="127" t="n">
        <v>6518</v>
      </c>
    </row>
    <row r="50" customFormat="false" ht="6.95" hidden="false" customHeight="true" outlineLevel="0" collapsed="false">
      <c r="A50" s="126"/>
      <c r="B50" s="126"/>
      <c r="C50" s="126"/>
      <c r="D50" s="126"/>
      <c r="E50" s="128"/>
      <c r="F50" s="128"/>
      <c r="G50" s="128"/>
      <c r="H50" s="128"/>
      <c r="I50" s="128"/>
      <c r="J50" s="128"/>
      <c r="K50" s="128"/>
      <c r="L50" s="128"/>
    </row>
    <row r="51" customFormat="false" ht="9" hidden="false" customHeight="true" outlineLevel="0" collapsed="false">
      <c r="A51" s="126" t="s">
        <v>626</v>
      </c>
      <c r="B51" s="126"/>
      <c r="C51" s="126"/>
      <c r="D51" s="126"/>
      <c r="E51" s="125" t="n">
        <v>9448</v>
      </c>
      <c r="F51" s="125" t="n">
        <v>8481</v>
      </c>
      <c r="G51" s="125" t="n">
        <v>404</v>
      </c>
      <c r="H51" s="125" t="n">
        <v>283</v>
      </c>
      <c r="I51" s="125" t="n">
        <v>18</v>
      </c>
      <c r="J51" s="125" t="n">
        <v>21</v>
      </c>
      <c r="K51" s="125" t="n">
        <v>0</v>
      </c>
      <c r="L51" s="125" t="n">
        <v>241</v>
      </c>
    </row>
    <row r="52" customFormat="false" ht="6.95" hidden="false" customHeight="true" outlineLevel="0" collapsed="false">
      <c r="A52" s="126"/>
      <c r="B52" s="126"/>
      <c r="C52" s="126"/>
      <c r="D52" s="126"/>
      <c r="E52" s="128"/>
      <c r="F52" s="128"/>
      <c r="G52" s="128"/>
      <c r="H52" s="128"/>
      <c r="I52" s="128"/>
      <c r="J52" s="128"/>
      <c r="K52" s="128"/>
      <c r="L52" s="139"/>
    </row>
    <row r="53" customFormat="false" ht="9" hidden="false" customHeight="false" outlineLevel="0" collapsed="false">
      <c r="A53" s="59" t="s">
        <v>630</v>
      </c>
      <c r="B53" s="59"/>
      <c r="C53" s="59"/>
      <c r="D53" s="59"/>
      <c r="E53" s="125" t="n">
        <v>22604</v>
      </c>
      <c r="F53" s="125" t="n">
        <v>19354</v>
      </c>
      <c r="G53" s="125" t="n">
        <v>818</v>
      </c>
      <c r="H53" s="125" t="n">
        <v>1101</v>
      </c>
      <c r="I53" s="125" t="n">
        <v>16</v>
      </c>
      <c r="J53" s="125" t="n">
        <v>63</v>
      </c>
      <c r="K53" s="125" t="n">
        <v>74</v>
      </c>
      <c r="L53" s="125" t="n">
        <v>1178</v>
      </c>
    </row>
    <row r="54" customFormat="false" ht="6.95" hidden="false" customHeight="true" outlineLevel="0" collapsed="false">
      <c r="A54" s="59"/>
      <c r="B54" s="59"/>
      <c r="C54" s="59"/>
      <c r="D54" s="59"/>
    </row>
    <row r="55" customFormat="false" ht="6.95" hidden="false" customHeight="true" outlineLevel="0" collapsed="false">
      <c r="A55" s="49"/>
      <c r="B55" s="49"/>
      <c r="C55" s="49"/>
      <c r="D55" s="49"/>
      <c r="E55" s="50"/>
      <c r="F55" s="50"/>
      <c r="G55" s="50"/>
      <c r="H55" s="50"/>
      <c r="I55" s="50"/>
      <c r="J55" s="50"/>
      <c r="K55" s="50"/>
      <c r="L55" s="50"/>
    </row>
    <row r="56" customFormat="false" ht="6.95" hidden="false" customHeight="true" outlineLevel="0" collapsed="false"/>
    <row r="57" customFormat="false" ht="9" hidden="false" customHeight="false" outlineLevel="0" collapsed="false">
      <c r="A57" s="153" t="s">
        <v>631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9" hidden="false" customHeight="false" outlineLevel="0" collapsed="false">
      <c r="A58" s="154" t="s">
        <v>632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</row>
    <row r="59" customFormat="false" ht="9" hidden="false" customHeight="false" outlineLevel="0" collapsed="false">
      <c r="A59" s="153" t="s">
        <v>633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</row>
    <row r="60" customFormat="false" ht="9" hidden="true" customHeight="false" outlineLevel="0" collapsed="false">
      <c r="A60" s="47" t="s">
        <v>54</v>
      </c>
    </row>
  </sheetData>
  <mergeCells count="52">
    <mergeCell ref="A1:I1"/>
    <mergeCell ref="A2:I2"/>
    <mergeCell ref="A3:I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7:L57"/>
    <mergeCell ref="A59:L5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4.78"/>
    <col collapsed="false" customWidth="true" hidden="false" outlineLevel="0" max="4" min="4" style="29" width="5.99"/>
    <col collapsed="false" customWidth="true" hidden="false" outlineLevel="0" max="5" min="5" style="30" width="19.78"/>
    <col collapsed="false" customWidth="true" hidden="false" outlineLevel="0" max="6" min="6" style="30" width="19.38"/>
    <col collapsed="false" customWidth="true" hidden="false" outlineLevel="0" max="7" min="7" style="30" width="18.59"/>
    <col collapsed="false" customWidth="true" hidden="false" outlineLevel="0" max="8" min="8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355</v>
      </c>
      <c r="C2" s="34" t="s">
        <v>634</v>
      </c>
      <c r="D2" s="32"/>
    </row>
    <row r="3" customFormat="false" ht="12" hidden="false" customHeight="true" outlineLevel="0" collapsed="false">
      <c r="A3" s="32"/>
      <c r="B3" s="33" t="s">
        <v>635</v>
      </c>
      <c r="C3" s="36"/>
      <c r="D3" s="32"/>
      <c r="F3" s="30" t="s">
        <v>636</v>
      </c>
    </row>
    <row r="4" customFormat="false" ht="12" hidden="false" customHeight="true" outlineLevel="0" collapsed="false">
      <c r="A4" s="32"/>
      <c r="B4" s="33" t="s">
        <v>8</v>
      </c>
      <c r="C4" s="36"/>
      <c r="D4" s="32"/>
      <c r="E4" s="156" t="s">
        <v>637</v>
      </c>
      <c r="F4" s="38" t="s">
        <v>638</v>
      </c>
      <c r="G4" s="68" t="n">
        <v>20.9</v>
      </c>
    </row>
    <row r="5" customFormat="false" ht="12" hidden="false" customHeight="true" outlineLevel="0" collapsed="false">
      <c r="A5" s="32"/>
      <c r="B5" s="37" t="s">
        <v>72</v>
      </c>
      <c r="C5" s="36"/>
      <c r="D5" s="32"/>
      <c r="E5" s="156"/>
      <c r="F5" s="38" t="s">
        <v>639</v>
      </c>
      <c r="G5" s="68" t="n">
        <v>78.7</v>
      </c>
    </row>
    <row r="6" customFormat="false" ht="12" hidden="false" customHeight="true" outlineLevel="0" collapsed="false">
      <c r="A6" s="32"/>
      <c r="B6" s="32"/>
      <c r="C6" s="32"/>
      <c r="D6" s="32"/>
      <c r="E6" s="156"/>
      <c r="F6" s="38" t="str">
        <f aca="false">"NO ESPECIFICADO
"&amp;TEXT(G6,"#0.0")</f>
        <v>NO ESPECIFICADO
0.4</v>
      </c>
      <c r="G6" s="68" t="n">
        <v>0.4</v>
      </c>
      <c r="H6" s="38"/>
    </row>
    <row r="7" customFormat="false" ht="12" hidden="false" customHeight="true" outlineLevel="0" collapsed="false">
      <c r="A7" s="32"/>
      <c r="B7" s="32"/>
      <c r="C7" s="32"/>
      <c r="D7" s="32"/>
      <c r="F7" s="38"/>
      <c r="G7" s="157"/>
      <c r="H7" s="38"/>
    </row>
    <row r="8" customFormat="false" ht="12" hidden="false" customHeight="true" outlineLevel="0" collapsed="false">
      <c r="A8" s="32"/>
      <c r="B8" s="32"/>
      <c r="C8" s="32"/>
      <c r="D8" s="32"/>
      <c r="F8" s="38"/>
      <c r="G8" s="157"/>
    </row>
    <row r="9" customFormat="false" ht="12" hidden="false" customHeight="true" outlineLevel="0" collapsed="false">
      <c r="A9" s="32"/>
      <c r="B9" s="32"/>
      <c r="C9" s="32"/>
      <c r="D9" s="32"/>
      <c r="F9" s="38"/>
      <c r="G9" s="157"/>
    </row>
    <row r="10" customFormat="false" ht="12" hidden="false" customHeight="true" outlineLevel="0" collapsed="false">
      <c r="A10" s="32"/>
      <c r="B10" s="32"/>
      <c r="C10" s="32"/>
      <c r="D10" s="32"/>
      <c r="F10" s="158"/>
      <c r="G10" s="157"/>
    </row>
    <row r="11" customFormat="false" ht="12" hidden="false" customHeight="true" outlineLevel="0" collapsed="false">
      <c r="A11" s="32"/>
      <c r="B11" s="32"/>
      <c r="C11" s="32"/>
      <c r="D11" s="32"/>
      <c r="F11" s="158"/>
      <c r="G11" s="68"/>
    </row>
    <row r="12" customFormat="false" ht="12" hidden="false" customHeight="true" outlineLevel="0" collapsed="false">
      <c r="A12" s="32"/>
      <c r="B12" s="32"/>
      <c r="C12" s="32"/>
      <c r="D12" s="32"/>
      <c r="G12" s="68"/>
    </row>
    <row r="13" customFormat="false" ht="12" hidden="false" customHeight="true" outlineLevel="0" collapsed="false">
      <c r="A13" s="32"/>
      <c r="B13" s="32"/>
      <c r="C13" s="32"/>
      <c r="D13" s="32"/>
      <c r="G13" s="68"/>
    </row>
    <row r="14" customFormat="false" ht="12" hidden="false" customHeight="true" outlineLevel="0" collapsed="false">
      <c r="A14" s="32"/>
      <c r="B14" s="32"/>
      <c r="C14" s="32"/>
      <c r="D14" s="32"/>
      <c r="E14" s="159" t="s">
        <v>347</v>
      </c>
      <c r="F14" s="38" t="s">
        <v>638</v>
      </c>
      <c r="G14" s="68" t="n">
        <v>17.8</v>
      </c>
    </row>
    <row r="15" customFormat="false" ht="12" hidden="false" customHeight="true" outlineLevel="0" collapsed="false">
      <c r="A15" s="32"/>
      <c r="B15" s="32"/>
      <c r="C15" s="32"/>
      <c r="D15" s="32"/>
      <c r="F15" s="38" t="s">
        <v>639</v>
      </c>
      <c r="G15" s="68" t="n">
        <v>81.7</v>
      </c>
    </row>
    <row r="16" customFormat="false" ht="12" hidden="false" customHeight="true" outlineLevel="0" collapsed="false">
      <c r="A16" s="32"/>
      <c r="B16" s="32"/>
      <c r="C16" s="32"/>
      <c r="D16" s="32"/>
      <c r="F16" s="38" t="str">
        <f aca="false">"NO ESPECIFICADO
"&amp;TEXT(G16,"#0.0")</f>
        <v>NO ESPECIFICADO
0.5</v>
      </c>
      <c r="G16" s="68" t="n">
        <v>0.5</v>
      </c>
    </row>
    <row r="17" customFormat="false" ht="12" hidden="false" customHeight="true" outlineLevel="0" collapsed="false">
      <c r="A17" s="32"/>
      <c r="B17" s="32"/>
      <c r="C17" s="32"/>
      <c r="D17" s="32"/>
      <c r="F17" s="30" t="s">
        <v>640</v>
      </c>
    </row>
    <row r="18" customFormat="false" ht="12" hidden="false" customHeight="true" outlineLevel="0" collapsed="false">
      <c r="A18" s="32"/>
      <c r="B18" s="32"/>
      <c r="C18" s="32"/>
      <c r="D18" s="32"/>
      <c r="F18" s="160"/>
      <c r="G18" s="68"/>
      <c r="H18" s="38"/>
    </row>
    <row r="19" customFormat="false" ht="12" hidden="false" customHeight="true" outlineLevel="0" collapsed="false">
      <c r="A19" s="32"/>
      <c r="B19" s="32"/>
      <c r="C19" s="32"/>
      <c r="D19" s="32"/>
      <c r="F19" s="160"/>
      <c r="G19" s="68"/>
    </row>
    <row r="20" customFormat="false" ht="12" hidden="false" customHeight="true" outlineLevel="0" collapsed="false">
      <c r="A20" s="32"/>
      <c r="B20" s="32"/>
      <c r="C20" s="32"/>
      <c r="D20" s="32"/>
      <c r="F20" s="158"/>
      <c r="G20" s="68"/>
    </row>
    <row r="21" customFormat="false" ht="12" hidden="false" customHeight="true" outlineLevel="0" collapsed="false">
      <c r="A21" s="32"/>
      <c r="B21" s="32"/>
      <c r="C21" s="32"/>
      <c r="D21" s="32"/>
      <c r="F21" s="158"/>
      <c r="G21" s="68"/>
    </row>
    <row r="22" customFormat="false" ht="12" hidden="false" customHeight="true" outlineLevel="0" collapsed="false">
      <c r="A22" s="32"/>
      <c r="B22" s="32"/>
      <c r="C22" s="32"/>
      <c r="D22" s="32"/>
      <c r="F22" s="160"/>
      <c r="G22" s="68"/>
    </row>
    <row r="23" customFormat="false" ht="12" hidden="false" customHeight="true" outlineLevel="0" collapsed="false">
      <c r="A23" s="32"/>
      <c r="B23" s="32"/>
      <c r="C23" s="32"/>
      <c r="D23" s="32"/>
      <c r="F23" s="160"/>
      <c r="G23" s="68"/>
    </row>
    <row r="24" customFormat="false" ht="12" hidden="false" customHeight="true" outlineLevel="0" collapsed="false">
      <c r="A24" s="32"/>
      <c r="B24" s="32"/>
      <c r="C24" s="32"/>
      <c r="D24" s="32"/>
    </row>
    <row r="25" customFormat="false" ht="12" hidden="false" customHeight="true" outlineLevel="0" collapsed="false">
      <c r="A25" s="32"/>
      <c r="B25" s="32"/>
      <c r="C25" s="32"/>
      <c r="D25" s="32"/>
    </row>
    <row r="26" customFormat="false" ht="12" hidden="false" customHeight="true" outlineLevel="0" collapsed="false">
      <c r="A26" s="32"/>
      <c r="B26" s="32"/>
      <c r="C26" s="32"/>
      <c r="D26" s="32"/>
    </row>
    <row r="27" customFormat="false" ht="12" hidden="false" customHeight="true" outlineLevel="0" collapsed="false">
      <c r="A27" s="32"/>
      <c r="B27" s="32"/>
      <c r="C27" s="32"/>
      <c r="D27" s="32"/>
      <c r="F27" s="160"/>
      <c r="G27" s="68"/>
    </row>
    <row r="28" customFormat="false" ht="12" hidden="false" customHeight="true" outlineLevel="0" collapsed="false">
      <c r="A28" s="32"/>
      <c r="B28" s="32"/>
      <c r="C28" s="32"/>
      <c r="D28" s="32"/>
    </row>
    <row r="29" customFormat="false" ht="7.5" hidden="false" customHeight="true" outlineLevel="0" collapsed="false">
      <c r="A29" s="29" t="s">
        <v>54</v>
      </c>
    </row>
  </sheetData>
  <mergeCells count="1">
    <mergeCell ref="E4:E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32" width="42.38"/>
    <col collapsed="false" customWidth="true" hidden="false" outlineLevel="0" max="2" min="2" style="32" width="12.19"/>
    <col collapsed="false" customWidth="true" hidden="false" outlineLevel="0" max="3" min="3" style="32" width="10.99"/>
    <col collapsed="false" customWidth="true" hidden="false" outlineLevel="0" max="4" min="4" style="32" width="10.39"/>
    <col collapsed="false" customWidth="true" hidden="false" outlineLevel="0" max="5" min="5" style="32" width="12.39"/>
    <col collapsed="false" customWidth="true" hidden="false" outlineLevel="0" max="6" min="6" style="32" width="10.59"/>
    <col collapsed="false" customWidth="true" hidden="false" outlineLevel="0" max="7" min="7" style="32" width="8.78"/>
    <col collapsed="false" customWidth="true" hidden="false" outlineLevel="0" max="8" min="8" style="32" width="12.19"/>
    <col collapsed="false" customWidth="true" hidden="false" outlineLevel="0" max="9" min="9" style="32" width="10.99"/>
    <col collapsed="false" customWidth="true" hidden="true" outlineLevel="0" max="11" min="10" style="32" width="9.38"/>
    <col collapsed="false" customWidth="false" hidden="true" outlineLevel="0" max="257" min="12" style="32" width="8.98"/>
  </cols>
  <sheetData>
    <row r="1" customFormat="false" ht="12" hidden="false" customHeight="true" outlineLevel="0" collapsed="false">
      <c r="A1" s="73" t="s">
        <v>641</v>
      </c>
      <c r="I1" s="74" t="s">
        <v>642</v>
      </c>
      <c r="J1" s="32" t="s">
        <v>54</v>
      </c>
    </row>
    <row r="2" customFormat="false" ht="12" hidden="false" customHeight="true" outlineLevel="0" collapsed="false">
      <c r="A2" s="73" t="s">
        <v>643</v>
      </c>
    </row>
    <row r="3" customFormat="false" ht="12" hidden="false" customHeight="true" outlineLevel="0" collapsed="false">
      <c r="A3" s="73" t="s">
        <v>8</v>
      </c>
    </row>
    <row r="4" customFormat="false" ht="7.5" hidden="false" customHeight="true" outlineLevel="0" collapsed="false">
      <c r="H4" s="76"/>
      <c r="I4" s="76"/>
      <c r="J4" s="39"/>
      <c r="K4" s="39"/>
      <c r="L4" s="39"/>
    </row>
    <row r="5" s="79" customFormat="true" ht="2.1" hidden="false" customHeight="true" outlineLevel="0" collapsed="false">
      <c r="A5" s="77"/>
      <c r="B5" s="77"/>
      <c r="C5" s="77"/>
      <c r="D5" s="77"/>
      <c r="E5" s="77"/>
      <c r="F5" s="77"/>
      <c r="G5" s="77"/>
      <c r="H5" s="78"/>
      <c r="I5" s="78"/>
      <c r="J5" s="96"/>
      <c r="K5" s="78"/>
      <c r="L5" s="78"/>
    </row>
    <row r="6" customFormat="false" ht="9" hidden="false" customHeight="true" outlineLevel="0" collapsed="false">
      <c r="A6" s="161" t="s">
        <v>644</v>
      </c>
      <c r="B6" s="162" t="s">
        <v>645</v>
      </c>
      <c r="C6" s="162"/>
      <c r="D6" s="162"/>
      <c r="E6" s="162"/>
      <c r="F6" s="162"/>
      <c r="G6" s="162"/>
      <c r="H6" s="162"/>
      <c r="I6" s="162"/>
      <c r="J6" s="82"/>
      <c r="K6" s="98"/>
      <c r="L6" s="39"/>
    </row>
    <row r="7" customFormat="false" ht="2.1" hidden="false" customHeight="true" outlineLevel="0" collapsed="false">
      <c r="A7" s="161"/>
      <c r="B7" s="163"/>
      <c r="C7" s="164"/>
      <c r="D7" s="164"/>
      <c r="E7" s="164"/>
      <c r="F7" s="164"/>
      <c r="G7" s="164"/>
      <c r="H7" s="164"/>
      <c r="I7" s="164"/>
      <c r="J7" s="82"/>
      <c r="K7" s="98"/>
      <c r="L7" s="39"/>
    </row>
    <row r="8" customFormat="false" ht="2.1" hidden="false" customHeight="true" outlineLevel="0" collapsed="false">
      <c r="A8" s="161"/>
      <c r="B8" s="81"/>
      <c r="C8" s="82"/>
      <c r="D8" s="82"/>
      <c r="E8" s="82"/>
      <c r="F8" s="82"/>
      <c r="G8" s="82"/>
      <c r="H8" s="82"/>
      <c r="I8" s="82"/>
      <c r="J8" s="82"/>
      <c r="K8" s="98"/>
      <c r="L8" s="39"/>
    </row>
    <row r="9" s="79" customFormat="true" ht="63" hidden="false" customHeight="true" outlineLevel="0" collapsed="false">
      <c r="A9" s="161"/>
      <c r="B9" s="105" t="s">
        <v>60</v>
      </c>
      <c r="C9" s="108" t="s">
        <v>646</v>
      </c>
      <c r="D9" s="108" t="s">
        <v>647</v>
      </c>
      <c r="E9" s="108" t="s">
        <v>648</v>
      </c>
      <c r="F9" s="108" t="s">
        <v>649</v>
      </c>
      <c r="G9" s="105" t="s">
        <v>650</v>
      </c>
      <c r="H9" s="165" t="s">
        <v>651</v>
      </c>
      <c r="I9" s="165" t="s">
        <v>652</v>
      </c>
      <c r="J9" s="166"/>
      <c r="K9" s="166"/>
      <c r="L9" s="166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</row>
    <row r="10" s="79" customFormat="true" ht="2.1" hidden="false" customHeight="true" outlineLevel="0" collapsed="false">
      <c r="A10" s="168"/>
      <c r="B10" s="169"/>
      <c r="C10" s="170"/>
      <c r="D10" s="170"/>
      <c r="E10" s="170"/>
      <c r="F10" s="170"/>
      <c r="G10" s="169"/>
      <c r="H10" s="171"/>
      <c r="I10" s="171"/>
      <c r="J10" s="166"/>
      <c r="K10" s="166"/>
      <c r="L10" s="166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</row>
    <row r="11" customFormat="false" ht="9" hidden="false" customHeight="true" outlineLevel="0" collapsed="false">
      <c r="H11" s="39"/>
      <c r="I11" s="39"/>
      <c r="J11" s="39"/>
      <c r="K11" s="39"/>
      <c r="L11" s="39"/>
    </row>
    <row r="12" customFormat="false" ht="9" hidden="false" customHeight="true" outlineLevel="0" collapsed="false">
      <c r="A12" s="85"/>
      <c r="B12" s="86"/>
      <c r="C12" s="86"/>
      <c r="D12" s="86"/>
      <c r="E12" s="86"/>
      <c r="F12" s="86"/>
      <c r="G12" s="86"/>
      <c r="H12" s="39"/>
      <c r="I12" s="39"/>
      <c r="J12" s="39"/>
      <c r="K12" s="39"/>
      <c r="L12" s="39"/>
    </row>
    <row r="13" customFormat="false" ht="9" hidden="false" customHeight="true" outlineLevel="0" collapsed="false">
      <c r="A13" s="87" t="s">
        <v>60</v>
      </c>
      <c r="B13" s="172" t="n">
        <f aca="false">SUM(B16:B32)</f>
        <v>1028692</v>
      </c>
      <c r="C13" s="172" t="n">
        <f aca="false">SUM(C16:C32)</f>
        <v>1705</v>
      </c>
      <c r="D13" s="172" t="n">
        <f aca="false">SUM(D16:D32)</f>
        <v>112751</v>
      </c>
      <c r="E13" s="172" t="n">
        <f aca="false">SUM(E16:E32)</f>
        <v>181312</v>
      </c>
      <c r="F13" s="172" t="n">
        <f aca="false">SUM(F16:F32)</f>
        <v>11485</v>
      </c>
      <c r="G13" s="172" t="n">
        <f aca="false">SUM(G16:G32)</f>
        <v>85458</v>
      </c>
      <c r="H13" s="172" t="n">
        <f aca="false">SUM(H16:H32)</f>
        <v>630314</v>
      </c>
      <c r="I13" s="172" t="n">
        <f aca="false">SUM(I16:I32)</f>
        <v>5667</v>
      </c>
    </row>
    <row r="14" customFormat="false" ht="9" hidden="false" customHeight="true" outlineLevel="0" collapsed="false">
      <c r="A14" s="85"/>
      <c r="B14" s="86"/>
      <c r="C14" s="86"/>
      <c r="D14" s="86"/>
      <c r="E14" s="86"/>
      <c r="F14" s="86"/>
      <c r="G14" s="86"/>
      <c r="H14" s="86"/>
      <c r="I14" s="86"/>
    </row>
    <row r="15" customFormat="false" ht="9" hidden="false" customHeight="true" outlineLevel="0" collapsed="false">
      <c r="A15" s="114"/>
      <c r="B15" s="86"/>
      <c r="C15" s="86"/>
      <c r="D15" s="86"/>
      <c r="E15" s="86"/>
      <c r="F15" s="86"/>
      <c r="G15" s="86"/>
      <c r="H15" s="86"/>
      <c r="I15" s="86"/>
    </row>
    <row r="16" customFormat="false" ht="9" hidden="false" customHeight="true" outlineLevel="0" collapsed="false">
      <c r="A16" s="114" t="s">
        <v>653</v>
      </c>
      <c r="B16" s="86" t="n">
        <f aca="false">SUM(C16:I16)</f>
        <v>2069</v>
      </c>
      <c r="C16" s="86" t="n">
        <f aca="false">SUM(C38,C60,C82,C104)</f>
        <v>610</v>
      </c>
      <c r="D16" s="86" t="n">
        <f aca="false">SUM(D38,D60,D82,D104)</f>
        <v>732</v>
      </c>
      <c r="E16" s="86" t="n">
        <f aca="false">SUM(E38,E60,E82,E104)</f>
        <v>315</v>
      </c>
      <c r="F16" s="86" t="n">
        <f aca="false">SUM(F38,F60,F82,F104)</f>
        <v>108</v>
      </c>
      <c r="G16" s="86" t="n">
        <f aca="false">SUM(G38,G60,G82,G104)</f>
        <v>104</v>
      </c>
      <c r="H16" s="86" t="n">
        <f aca="false">SUM(H38,H60,H82,H104)</f>
        <v>191</v>
      </c>
      <c r="I16" s="86" t="n">
        <f aca="false">SUM(I38,I60,I82,I104)</f>
        <v>9</v>
      </c>
    </row>
    <row r="17" customFormat="false" ht="9" hidden="false" customHeight="true" outlineLevel="0" collapsed="false">
      <c r="A17" s="114"/>
      <c r="B17" s="86"/>
      <c r="C17" s="86"/>
      <c r="D17" s="86"/>
      <c r="E17" s="86"/>
      <c r="F17" s="86"/>
      <c r="G17" s="86"/>
      <c r="H17" s="86"/>
      <c r="I17" s="86"/>
    </row>
    <row r="18" customFormat="false" ht="9" hidden="false" customHeight="true" outlineLevel="0" collapsed="false">
      <c r="A18" s="114" t="s">
        <v>654</v>
      </c>
      <c r="B18" s="86" t="n">
        <f aca="false">SUM(C18:I18)</f>
        <v>4096</v>
      </c>
      <c r="C18" s="86" t="n">
        <f aca="false">SUM(C40,C62,C84,C106)</f>
        <v>29</v>
      </c>
      <c r="D18" s="86" t="n">
        <f aca="false">SUM(D40,D62,D84,D106)</f>
        <v>3342</v>
      </c>
      <c r="E18" s="86" t="n">
        <f aca="false">SUM(E40,E62,E84,E106)</f>
        <v>531</v>
      </c>
      <c r="F18" s="86" t="n">
        <f aca="false">SUM(F40,F62,F84,F106)</f>
        <v>73</v>
      </c>
      <c r="G18" s="86" t="n">
        <f aca="false">SUM(G40,G62,G84,G106)</f>
        <v>57</v>
      </c>
      <c r="H18" s="86" t="n">
        <f aca="false">SUM(H40,H62,H84,H106)</f>
        <v>53</v>
      </c>
      <c r="I18" s="86" t="n">
        <f aca="false">SUM(I40,I62,I84,I106)</f>
        <v>11</v>
      </c>
    </row>
    <row r="19" customFormat="false" ht="9" hidden="false" customHeight="true" outlineLevel="0" collapsed="false">
      <c r="A19" s="114"/>
      <c r="B19" s="86"/>
      <c r="C19" s="86"/>
      <c r="D19" s="86"/>
      <c r="E19" s="86"/>
      <c r="F19" s="86"/>
      <c r="G19" s="86"/>
      <c r="H19" s="86"/>
      <c r="I19" s="86"/>
    </row>
    <row r="20" customFormat="false" ht="9" hidden="false" customHeight="true" outlineLevel="0" collapsed="false">
      <c r="A20" s="114" t="s">
        <v>655</v>
      </c>
      <c r="B20" s="86" t="n">
        <f aca="false">SUM(C20:I20)</f>
        <v>2729</v>
      </c>
      <c r="C20" s="86" t="n">
        <f aca="false">SUM(C42,C64,C86,C108)</f>
        <v>15</v>
      </c>
      <c r="D20" s="86" t="n">
        <f aca="false">SUM(D42,D64,D86,D108)</f>
        <v>541</v>
      </c>
      <c r="E20" s="86" t="n">
        <f aca="false">SUM(E42,E64,E86,E108)</f>
        <v>1929</v>
      </c>
      <c r="F20" s="86" t="n">
        <f aca="false">SUM(F42,F64,F86,F108)</f>
        <v>33</v>
      </c>
      <c r="G20" s="86" t="n">
        <f aca="false">SUM(G42,G64,G86,G108)</f>
        <v>62</v>
      </c>
      <c r="H20" s="86" t="n">
        <f aca="false">SUM(H42,H64,H86,H108)</f>
        <v>135</v>
      </c>
      <c r="I20" s="86" t="n">
        <f aca="false">SUM(I42,I64,I86,I108)</f>
        <v>14</v>
      </c>
    </row>
    <row r="21" customFormat="false" ht="9" hidden="false" customHeight="true" outlineLevel="0" collapsed="false">
      <c r="A21" s="114"/>
      <c r="B21" s="86"/>
      <c r="C21" s="86"/>
      <c r="D21" s="86"/>
      <c r="E21" s="86"/>
      <c r="F21" s="86"/>
      <c r="G21" s="86"/>
      <c r="H21" s="86"/>
      <c r="I21" s="86"/>
    </row>
    <row r="22" customFormat="false" ht="9" hidden="false" customHeight="true" outlineLevel="0" collapsed="false">
      <c r="A22" s="114" t="s">
        <v>656</v>
      </c>
      <c r="B22" s="86" t="n">
        <f aca="false">SUM(C22:I22)</f>
        <v>14566</v>
      </c>
      <c r="C22" s="86" t="n">
        <f aca="false">SUM(C44,C66,C88,C110)</f>
        <v>77</v>
      </c>
      <c r="D22" s="86" t="n">
        <f aca="false">SUM(D44,D66,D88,D110)</f>
        <v>7405</v>
      </c>
      <c r="E22" s="86" t="n">
        <f aca="false">SUM(E44,E66,E88,E110)</f>
        <v>2338</v>
      </c>
      <c r="F22" s="86" t="n">
        <f aca="false">SUM(F44,F66,F88,F110)</f>
        <v>2478</v>
      </c>
      <c r="G22" s="86" t="n">
        <f aca="false">SUM(G44,G66,G88,G110)</f>
        <v>2214</v>
      </c>
      <c r="H22" s="86" t="n">
        <f aca="false">SUM(H44,H66,H88,H110)</f>
        <v>29</v>
      </c>
      <c r="I22" s="86" t="n">
        <f aca="false">SUM(I44,I66,I88,I110)</f>
        <v>25</v>
      </c>
    </row>
    <row r="23" customFormat="false" ht="9" hidden="false" customHeight="true" outlineLevel="0" collapsed="false">
      <c r="A23" s="114"/>
      <c r="B23" s="86"/>
      <c r="C23" s="86"/>
      <c r="D23" s="86"/>
      <c r="E23" s="86"/>
      <c r="F23" s="86"/>
      <c r="G23" s="86"/>
      <c r="H23" s="86"/>
      <c r="I23" s="86"/>
    </row>
    <row r="24" customFormat="false" ht="9" hidden="false" customHeight="true" outlineLevel="0" collapsed="false">
      <c r="A24" s="114" t="s">
        <v>657</v>
      </c>
      <c r="B24" s="86" t="n">
        <f aca="false">SUM(C24:I24)</f>
        <v>5953</v>
      </c>
      <c r="C24" s="86" t="n">
        <f aca="false">SUM(C46,C68,C90,C112)</f>
        <v>47</v>
      </c>
      <c r="D24" s="86" t="n">
        <f aca="false">SUM(D46,D68,D90,D112)</f>
        <v>2722</v>
      </c>
      <c r="E24" s="86" t="n">
        <f aca="false">SUM(E46,E68,E90,E112)</f>
        <v>1533</v>
      </c>
      <c r="F24" s="86" t="n">
        <f aca="false">SUM(F46,F68,F90,F112)</f>
        <v>839</v>
      </c>
      <c r="G24" s="86" t="n">
        <f aca="false">SUM(G46,G68,G90,G112)</f>
        <v>524</v>
      </c>
      <c r="H24" s="86" t="n">
        <f aca="false">SUM(H46,H68,H90,H112)</f>
        <v>277</v>
      </c>
      <c r="I24" s="86" t="n">
        <f aca="false">SUM(I46,I68,I90,I112)</f>
        <v>11</v>
      </c>
    </row>
    <row r="25" customFormat="false" ht="9" hidden="false" customHeight="true" outlineLevel="0" collapsed="false">
      <c r="A25" s="114"/>
      <c r="B25" s="86"/>
      <c r="C25" s="86"/>
      <c r="D25" s="86"/>
      <c r="E25" s="86"/>
      <c r="F25" s="86"/>
      <c r="G25" s="86"/>
      <c r="H25" s="86"/>
      <c r="I25" s="86"/>
    </row>
    <row r="26" customFormat="false" ht="9" hidden="false" customHeight="true" outlineLevel="0" collapsed="false">
      <c r="A26" s="114" t="s">
        <v>658</v>
      </c>
      <c r="B26" s="86" t="n">
        <f aca="false">SUM(C26:I26)</f>
        <v>96289</v>
      </c>
      <c r="C26" s="86" t="n">
        <f aca="false">SUM(C48,C70,C92,C114)</f>
        <v>283</v>
      </c>
      <c r="D26" s="86" t="n">
        <f aca="false">SUM(D48,D70,D92,D114)</f>
        <v>52701</v>
      </c>
      <c r="E26" s="86" t="n">
        <f aca="false">SUM(E48,E70,E92,E114)</f>
        <v>24209</v>
      </c>
      <c r="F26" s="86" t="n">
        <f aca="false">SUM(F48,F70,F92,F114)</f>
        <v>3769</v>
      </c>
      <c r="G26" s="86" t="n">
        <f aca="false">SUM(G48,G70,G92,G114)</f>
        <v>14868</v>
      </c>
      <c r="H26" s="86" t="n">
        <f aca="false">SUM(H48,H70,H92,H114)</f>
        <v>343</v>
      </c>
      <c r="I26" s="86" t="n">
        <f aca="false">SUM(I48,I70,I92,I114)</f>
        <v>116</v>
      </c>
    </row>
    <row r="27" customFormat="false" ht="9" hidden="false" customHeight="true" outlineLevel="0" collapsed="false">
      <c r="A27" s="114"/>
      <c r="B27" s="86"/>
      <c r="C27" s="86"/>
      <c r="D27" s="86"/>
      <c r="E27" s="86"/>
      <c r="F27" s="86"/>
      <c r="G27" s="86"/>
      <c r="H27" s="86"/>
      <c r="I27" s="86"/>
    </row>
    <row r="28" customFormat="false" ht="9" hidden="false" customHeight="true" outlineLevel="0" collapsed="false">
      <c r="A28" s="114" t="s">
        <v>659</v>
      </c>
      <c r="B28" s="86" t="n">
        <f aca="false">SUM(C28:I28)</f>
        <v>97231</v>
      </c>
      <c r="C28" s="86" t="n">
        <f aca="false">SUM(C50,C72,C94,C116)</f>
        <v>170</v>
      </c>
      <c r="D28" s="86" t="n">
        <f aca="false">SUM(D50,D72,D94,D116)</f>
        <v>9806</v>
      </c>
      <c r="E28" s="86" t="n">
        <f aca="false">SUM(E50,E72,E94,E116)</f>
        <v>27394</v>
      </c>
      <c r="F28" s="86" t="n">
        <f aca="false">SUM(F50,F72,F94,F116)</f>
        <v>2162</v>
      </c>
      <c r="G28" s="86" t="n">
        <f aca="false">SUM(G50,G72,G94,G116)</f>
        <v>35796</v>
      </c>
      <c r="H28" s="86" t="n">
        <f aca="false">SUM(H50,H72,H94,H116)</f>
        <v>21751</v>
      </c>
      <c r="I28" s="86" t="n">
        <f aca="false">SUM(I50,I72,I94,I116)</f>
        <v>152</v>
      </c>
    </row>
    <row r="29" customFormat="false" ht="9" hidden="false" customHeight="true" outlineLevel="0" collapsed="false">
      <c r="A29" s="114"/>
      <c r="B29" s="86"/>
      <c r="C29" s="86"/>
      <c r="D29" s="86"/>
      <c r="E29" s="86"/>
      <c r="F29" s="86"/>
      <c r="G29" s="86"/>
      <c r="H29" s="86"/>
      <c r="I29" s="86"/>
    </row>
    <row r="30" customFormat="false" ht="18" hidden="false" customHeight="true" outlineLevel="0" collapsed="false">
      <c r="A30" s="114" t="s">
        <v>660</v>
      </c>
      <c r="B30" s="86" t="n">
        <f aca="false">SUM(C30:I30)</f>
        <v>800525</v>
      </c>
      <c r="C30" s="86" t="n">
        <f aca="false">SUM(C52,C74,C96,C118)</f>
        <v>469</v>
      </c>
      <c r="D30" s="86" t="n">
        <f aca="false">SUM(D52,D74,D96,D118)</f>
        <v>35380</v>
      </c>
      <c r="E30" s="86" t="n">
        <f aca="false">SUM(E52,E74,E96,E118)</f>
        <v>122937</v>
      </c>
      <c r="F30" s="86" t="n">
        <f aca="false">SUM(F52,F74,F96,F118)</f>
        <v>2002</v>
      </c>
      <c r="G30" s="86" t="n">
        <f aca="false">SUM(G52,G74,G96,G118)</f>
        <v>31765</v>
      </c>
      <c r="H30" s="86" t="n">
        <f aca="false">SUM(H52,H74,H96,H118)</f>
        <v>607158</v>
      </c>
      <c r="I30" s="86" t="n">
        <f aca="false">SUM(I52,I74,I96,I118)</f>
        <v>814</v>
      </c>
    </row>
    <row r="31" customFormat="false" ht="9" hidden="false" customHeight="true" outlineLevel="0" collapsed="false">
      <c r="B31" s="86"/>
      <c r="C31" s="86"/>
      <c r="D31" s="86"/>
      <c r="E31" s="86"/>
      <c r="F31" s="86"/>
      <c r="G31" s="86"/>
      <c r="H31" s="86"/>
      <c r="I31" s="86"/>
    </row>
    <row r="32" customFormat="false" ht="9" hidden="false" customHeight="true" outlineLevel="0" collapsed="false">
      <c r="A32" s="114" t="s">
        <v>661</v>
      </c>
      <c r="B32" s="86" t="n">
        <f aca="false">SUM(C32:I32)</f>
        <v>5234</v>
      </c>
      <c r="C32" s="86" t="n">
        <f aca="false">SUM(C54,C76,C98,C120)</f>
        <v>5</v>
      </c>
      <c r="D32" s="86" t="n">
        <f aca="false">SUM(D54,D76,D98,D120)</f>
        <v>122</v>
      </c>
      <c r="E32" s="86" t="n">
        <f aca="false">SUM(E54,E76,E98,E120)</f>
        <v>126</v>
      </c>
      <c r="F32" s="86" t="n">
        <f aca="false">SUM(F54,F76,F98,F120)</f>
        <v>21</v>
      </c>
      <c r="G32" s="86" t="n">
        <f aca="false">SUM(G54,G76,G98,G120)</f>
        <v>68</v>
      </c>
      <c r="H32" s="86" t="n">
        <f aca="false">SUM(H54,H76,H98,H120)</f>
        <v>377</v>
      </c>
      <c r="I32" s="86" t="n">
        <f aca="false">SUM(I54,I76,I98,I120)</f>
        <v>4515</v>
      </c>
    </row>
    <row r="33" customFormat="false" ht="9" hidden="false" customHeight="true" outlineLevel="0" collapsed="false">
      <c r="A33" s="114"/>
      <c r="B33" s="86"/>
      <c r="C33" s="86"/>
      <c r="D33" s="86"/>
      <c r="E33" s="86"/>
      <c r="F33" s="86"/>
      <c r="G33" s="86"/>
      <c r="H33" s="86"/>
      <c r="I33" s="86"/>
    </row>
    <row r="34" customFormat="false" ht="9" hidden="false" customHeight="true" outlineLevel="0" collapsed="false">
      <c r="A34" s="114"/>
      <c r="B34" s="86"/>
      <c r="C34" s="86"/>
      <c r="D34" s="86"/>
      <c r="E34" s="86"/>
      <c r="F34" s="86"/>
      <c r="G34" s="86"/>
      <c r="H34" s="86"/>
      <c r="I34" s="86"/>
    </row>
    <row r="35" customFormat="false" ht="9" hidden="false" customHeight="true" outlineLevel="0" collapsed="false">
      <c r="A35" s="114" t="s">
        <v>662</v>
      </c>
      <c r="B35" s="86" t="n">
        <f aca="false">SUM(C35:I35)</f>
        <v>227595</v>
      </c>
      <c r="C35" s="86" t="n">
        <f aca="false">SUM(C38:C54)</f>
        <v>895</v>
      </c>
      <c r="D35" s="86" t="n">
        <f aca="false">SUM(D38:D54)</f>
        <v>83516</v>
      </c>
      <c r="E35" s="86" t="n">
        <f aca="false">SUM(E38:E54)</f>
        <v>64581</v>
      </c>
      <c r="F35" s="86" t="n">
        <f aca="false">SUM(F38:F54)</f>
        <v>8110</v>
      </c>
      <c r="G35" s="86" t="n">
        <f aca="false">SUM(G38:G54)</f>
        <v>40928</v>
      </c>
      <c r="H35" s="86" t="n">
        <f aca="false">SUM(H38:H54)</f>
        <v>29302</v>
      </c>
      <c r="I35" s="86" t="n">
        <f aca="false">SUM(I38:I54)</f>
        <v>263</v>
      </c>
    </row>
    <row r="36" customFormat="false" ht="9" hidden="false" customHeight="true" outlineLevel="0" collapsed="false">
      <c r="A36" s="114"/>
      <c r="B36" s="86"/>
      <c r="C36" s="86"/>
      <c r="D36" s="86"/>
      <c r="E36" s="86"/>
      <c r="F36" s="86"/>
      <c r="G36" s="86"/>
      <c r="H36" s="86"/>
      <c r="I36" s="86"/>
    </row>
    <row r="37" customFormat="false" ht="9" hidden="false" customHeight="true" outlineLevel="0" collapsed="false">
      <c r="A37" s="114"/>
      <c r="B37" s="86"/>
      <c r="C37" s="86"/>
      <c r="D37" s="86"/>
      <c r="E37" s="86"/>
      <c r="F37" s="86"/>
      <c r="G37" s="86"/>
      <c r="H37" s="86"/>
      <c r="I37" s="86"/>
    </row>
    <row r="38" customFormat="false" ht="9" hidden="false" customHeight="true" outlineLevel="0" collapsed="false">
      <c r="A38" s="114" t="s">
        <v>653</v>
      </c>
      <c r="B38" s="86" t="n">
        <f aca="false">SUM(C38:I38)</f>
        <v>1375</v>
      </c>
      <c r="C38" s="86" t="n">
        <v>275</v>
      </c>
      <c r="D38" s="86" t="n">
        <v>681</v>
      </c>
      <c r="E38" s="86" t="n">
        <v>215</v>
      </c>
      <c r="F38" s="86" t="n">
        <v>100</v>
      </c>
      <c r="G38" s="86" t="n">
        <v>82</v>
      </c>
      <c r="H38" s="86" t="n">
        <v>19</v>
      </c>
      <c r="I38" s="86" t="n">
        <v>3</v>
      </c>
    </row>
    <row r="39" customFormat="false" ht="9" hidden="false" customHeight="true" outlineLevel="0" collapsed="false">
      <c r="A39" s="114"/>
      <c r="B39" s="86"/>
      <c r="C39" s="86"/>
      <c r="D39" s="86"/>
      <c r="E39" s="86"/>
      <c r="F39" s="86"/>
      <c r="G39" s="86"/>
      <c r="H39" s="86"/>
      <c r="I39" s="86"/>
    </row>
    <row r="40" customFormat="false" ht="9" hidden="false" customHeight="true" outlineLevel="0" collapsed="false">
      <c r="A40" s="114" t="s">
        <v>654</v>
      </c>
      <c r="B40" s="86" t="n">
        <f aca="false">SUM(C40:I40)</f>
        <v>3339</v>
      </c>
      <c r="C40" s="86" t="n">
        <v>22</v>
      </c>
      <c r="D40" s="86" t="n">
        <v>2776</v>
      </c>
      <c r="E40" s="86" t="n">
        <v>402</v>
      </c>
      <c r="F40" s="86" t="n">
        <v>64</v>
      </c>
      <c r="G40" s="86" t="n">
        <v>52</v>
      </c>
      <c r="H40" s="86" t="n">
        <v>16</v>
      </c>
      <c r="I40" s="86" t="n">
        <v>7</v>
      </c>
    </row>
    <row r="41" customFormat="false" ht="9" hidden="false" customHeight="true" outlineLevel="0" collapsed="false">
      <c r="A41" s="114"/>
      <c r="B41" s="86"/>
      <c r="C41" s="86"/>
      <c r="D41" s="86"/>
      <c r="E41" s="86"/>
      <c r="F41" s="86"/>
      <c r="G41" s="86"/>
      <c r="H41" s="86"/>
      <c r="I41" s="86"/>
    </row>
    <row r="42" customFormat="false" ht="9" hidden="false" customHeight="true" outlineLevel="0" collapsed="false">
      <c r="A42" s="114" t="s">
        <v>655</v>
      </c>
      <c r="B42" s="86" t="n">
        <f aca="false">SUM(C42:I42)</f>
        <v>1881</v>
      </c>
      <c r="C42" s="86" t="n">
        <v>10</v>
      </c>
      <c r="D42" s="86" t="n">
        <v>440</v>
      </c>
      <c r="E42" s="86" t="n">
        <v>1328</v>
      </c>
      <c r="F42" s="86" t="n">
        <v>23</v>
      </c>
      <c r="G42" s="86" t="n">
        <v>44</v>
      </c>
      <c r="H42" s="86" t="n">
        <v>30</v>
      </c>
      <c r="I42" s="86" t="n">
        <v>6</v>
      </c>
    </row>
    <row r="43" customFormat="false" ht="9" hidden="false" customHeight="true" outlineLevel="0" collapsed="false">
      <c r="A43" s="114"/>
      <c r="B43" s="86"/>
      <c r="C43" s="86"/>
      <c r="D43" s="86"/>
      <c r="E43" s="86"/>
      <c r="F43" s="86"/>
      <c r="G43" s="86"/>
      <c r="H43" s="86"/>
      <c r="I43" s="86"/>
    </row>
    <row r="44" customFormat="false" ht="9" hidden="false" customHeight="true" outlineLevel="0" collapsed="false">
      <c r="A44" s="114" t="s">
        <v>656</v>
      </c>
      <c r="B44" s="86" t="n">
        <f aca="false">SUM(C44:I44)</f>
        <v>14006</v>
      </c>
      <c r="C44" s="86" t="n">
        <v>71</v>
      </c>
      <c r="D44" s="86" t="n">
        <v>7214</v>
      </c>
      <c r="E44" s="86" t="n">
        <v>2170</v>
      </c>
      <c r="F44" s="86" t="n">
        <v>2397</v>
      </c>
      <c r="G44" s="86" t="n">
        <v>2123</v>
      </c>
      <c r="H44" s="86" t="n">
        <v>11</v>
      </c>
      <c r="I44" s="86" t="n">
        <v>20</v>
      </c>
    </row>
    <row r="45" customFormat="false" ht="9" hidden="false" customHeight="true" outlineLevel="0" collapsed="false">
      <c r="A45" s="114"/>
      <c r="B45" s="86"/>
      <c r="C45" s="86"/>
      <c r="D45" s="86"/>
      <c r="E45" s="86"/>
      <c r="F45" s="86"/>
      <c r="G45" s="86"/>
      <c r="H45" s="86"/>
      <c r="I45" s="86"/>
    </row>
    <row r="46" customFormat="false" ht="9" hidden="false" customHeight="true" outlineLevel="0" collapsed="false">
      <c r="A46" s="114" t="s">
        <v>657</v>
      </c>
      <c r="B46" s="86" t="n">
        <f aca="false">SUM(C46:I46)</f>
        <v>4688</v>
      </c>
      <c r="C46" s="86" t="n">
        <v>37</v>
      </c>
      <c r="D46" s="86" t="n">
        <v>2514</v>
      </c>
      <c r="E46" s="86" t="n">
        <v>997</v>
      </c>
      <c r="F46" s="86" t="n">
        <v>726</v>
      </c>
      <c r="G46" s="86" t="n">
        <v>396</v>
      </c>
      <c r="H46" s="86" t="n">
        <v>16</v>
      </c>
      <c r="I46" s="86" t="n">
        <v>2</v>
      </c>
    </row>
    <row r="47" customFormat="false" ht="9" hidden="false" customHeight="true" outlineLevel="0" collapsed="false">
      <c r="A47" s="114"/>
      <c r="B47" s="86"/>
      <c r="C47" s="86"/>
      <c r="D47" s="86"/>
      <c r="E47" s="86"/>
      <c r="F47" s="86"/>
      <c r="G47" s="86"/>
      <c r="H47" s="86"/>
      <c r="I47" s="86"/>
    </row>
    <row r="48" customFormat="false" ht="9" hidden="false" customHeight="true" outlineLevel="0" collapsed="false">
      <c r="A48" s="114" t="s">
        <v>658</v>
      </c>
      <c r="B48" s="86" t="n">
        <f aca="false">SUM(C48:I48)</f>
        <v>78109</v>
      </c>
      <c r="C48" s="86" t="n">
        <v>245</v>
      </c>
      <c r="D48" s="86" t="n">
        <v>46885</v>
      </c>
      <c r="E48" s="86" t="n">
        <v>17014</v>
      </c>
      <c r="F48" s="86" t="n">
        <v>2969</v>
      </c>
      <c r="G48" s="86" t="n">
        <v>10843</v>
      </c>
      <c r="H48" s="86" t="n">
        <v>85</v>
      </c>
      <c r="I48" s="86" t="n">
        <v>68</v>
      </c>
    </row>
    <row r="49" customFormat="false" ht="9" hidden="false" customHeight="true" outlineLevel="0" collapsed="false">
      <c r="A49" s="114"/>
      <c r="B49" s="86"/>
      <c r="C49" s="86"/>
      <c r="D49" s="86"/>
      <c r="E49" s="86"/>
      <c r="F49" s="86"/>
      <c r="G49" s="86"/>
      <c r="H49" s="86"/>
      <c r="I49" s="86"/>
    </row>
    <row r="50" customFormat="false" ht="9" hidden="false" customHeight="true" outlineLevel="0" collapsed="false">
      <c r="A50" s="114" t="s">
        <v>659</v>
      </c>
      <c r="B50" s="86" t="n">
        <f aca="false">SUM(C50:I50)</f>
        <v>38461</v>
      </c>
      <c r="C50" s="86" t="n">
        <v>81</v>
      </c>
      <c r="D50" s="86" t="n">
        <v>7064</v>
      </c>
      <c r="E50" s="86" t="n">
        <v>11288</v>
      </c>
      <c r="F50" s="86" t="n">
        <v>1145</v>
      </c>
      <c r="G50" s="86" t="n">
        <v>16754</v>
      </c>
      <c r="H50" s="86" t="n">
        <v>2086</v>
      </c>
      <c r="I50" s="86" t="n">
        <v>43</v>
      </c>
    </row>
    <row r="51" customFormat="false" ht="9" hidden="false" customHeight="true" outlineLevel="0" collapsed="false">
      <c r="A51" s="114"/>
      <c r="B51" s="86"/>
      <c r="C51" s="86"/>
      <c r="D51" s="86"/>
      <c r="E51" s="86"/>
      <c r="F51" s="86"/>
      <c r="G51" s="86"/>
      <c r="H51" s="86"/>
      <c r="I51" s="86"/>
    </row>
    <row r="52" customFormat="false" ht="18" hidden="false" customHeight="true" outlineLevel="0" collapsed="false">
      <c r="A52" s="114" t="s">
        <v>660</v>
      </c>
      <c r="B52" s="86" t="n">
        <f aca="false">SUM(C52:I52)</f>
        <v>85496</v>
      </c>
      <c r="C52" s="86" t="n">
        <v>152</v>
      </c>
      <c r="D52" s="86" t="n">
        <v>15837</v>
      </c>
      <c r="E52" s="86" t="n">
        <v>31115</v>
      </c>
      <c r="F52" s="86" t="n">
        <v>673</v>
      </c>
      <c r="G52" s="86" t="n">
        <v>10609</v>
      </c>
      <c r="H52" s="86" t="n">
        <v>27020</v>
      </c>
      <c r="I52" s="86" t="n">
        <v>90</v>
      </c>
    </row>
    <row r="53" customFormat="false" ht="9" hidden="false" customHeight="true" outlineLevel="0" collapsed="false">
      <c r="A53" s="114"/>
      <c r="B53" s="86"/>
      <c r="C53" s="86"/>
      <c r="D53" s="86"/>
      <c r="E53" s="86"/>
      <c r="F53" s="86"/>
      <c r="G53" s="86"/>
      <c r="H53" s="86"/>
      <c r="I53" s="86"/>
    </row>
    <row r="54" customFormat="false" ht="9" hidden="false" customHeight="true" outlineLevel="0" collapsed="false">
      <c r="A54" s="114" t="s">
        <v>661</v>
      </c>
      <c r="B54" s="86" t="n">
        <f aca="false">SUM(C54:I54)</f>
        <v>240</v>
      </c>
      <c r="C54" s="86" t="n">
        <v>2</v>
      </c>
      <c r="D54" s="86" t="n">
        <v>105</v>
      </c>
      <c r="E54" s="86" t="n">
        <v>52</v>
      </c>
      <c r="F54" s="86" t="n">
        <v>13</v>
      </c>
      <c r="G54" s="86" t="n">
        <v>25</v>
      </c>
      <c r="H54" s="86" t="n">
        <v>19</v>
      </c>
      <c r="I54" s="86" t="n">
        <v>24</v>
      </c>
    </row>
    <row r="55" customFormat="false" ht="9" hidden="false" customHeight="true" outlineLevel="0" collapsed="false">
      <c r="A55" s="114"/>
      <c r="B55" s="86"/>
      <c r="C55" s="86"/>
      <c r="D55" s="86"/>
      <c r="E55" s="86"/>
      <c r="F55" s="86"/>
      <c r="G55" s="86"/>
      <c r="H55" s="86"/>
      <c r="I55" s="86"/>
    </row>
    <row r="56" customFormat="false" ht="9" hidden="false" customHeight="true" outlineLevel="0" collapsed="false">
      <c r="A56" s="114"/>
      <c r="B56" s="86"/>
      <c r="C56" s="86"/>
      <c r="D56" s="86"/>
      <c r="E56" s="86"/>
      <c r="F56" s="86"/>
      <c r="G56" s="86"/>
      <c r="H56" s="86"/>
      <c r="I56" s="86"/>
    </row>
    <row r="57" customFormat="false" ht="9" hidden="false" customHeight="true" outlineLevel="0" collapsed="false">
      <c r="A57" s="114" t="s">
        <v>663</v>
      </c>
      <c r="B57" s="86" t="n">
        <f aca="false">SUM(C57:I57)</f>
        <v>526186</v>
      </c>
      <c r="C57" s="86" t="n">
        <f aca="false">SUM(C60:C76)</f>
        <v>711</v>
      </c>
      <c r="D57" s="86" t="n">
        <f aca="false">SUM(D60:D76)</f>
        <v>27536</v>
      </c>
      <c r="E57" s="86" t="n">
        <f aca="false">SUM(E60:E76)</f>
        <v>109981</v>
      </c>
      <c r="F57" s="86" t="n">
        <f aca="false">SUM(F60:F76)</f>
        <v>2351</v>
      </c>
      <c r="G57" s="86" t="n">
        <f aca="false">SUM(G60:G76)</f>
        <v>37651</v>
      </c>
      <c r="H57" s="86" t="n">
        <f aca="false">SUM(H60:H76)</f>
        <v>347377</v>
      </c>
      <c r="I57" s="86" t="n">
        <f aca="false">SUM(I60:I76)</f>
        <v>579</v>
      </c>
    </row>
    <row r="58" customFormat="false" ht="9" hidden="false" customHeight="true" outlineLevel="0" collapsed="false">
      <c r="A58" s="114"/>
      <c r="B58" s="86"/>
      <c r="C58" s="86"/>
      <c r="D58" s="86"/>
      <c r="E58" s="86"/>
      <c r="F58" s="86"/>
      <c r="G58" s="86"/>
      <c r="H58" s="86"/>
      <c r="I58" s="86"/>
    </row>
    <row r="59" customFormat="false" ht="9" hidden="false" customHeight="true" outlineLevel="0" collapsed="false">
      <c r="A59" s="114"/>
      <c r="B59" s="86"/>
      <c r="C59" s="86"/>
      <c r="D59" s="86"/>
      <c r="E59" s="86"/>
      <c r="F59" s="86"/>
      <c r="G59" s="86"/>
      <c r="H59" s="86"/>
      <c r="I59" s="86"/>
    </row>
    <row r="60" customFormat="false" ht="9" hidden="false" customHeight="true" outlineLevel="0" collapsed="false">
      <c r="A60" s="114" t="s">
        <v>653</v>
      </c>
      <c r="B60" s="86" t="n">
        <f aca="false">SUM(C60:I60)</f>
        <v>578</v>
      </c>
      <c r="C60" s="86" t="n">
        <v>310</v>
      </c>
      <c r="D60" s="86" t="n">
        <v>47</v>
      </c>
      <c r="E60" s="86" t="n">
        <v>93</v>
      </c>
      <c r="F60" s="86" t="n">
        <v>6</v>
      </c>
      <c r="G60" s="86" t="n">
        <v>17</v>
      </c>
      <c r="H60" s="86" t="n">
        <v>104</v>
      </c>
      <c r="I60" s="86" t="n">
        <v>1</v>
      </c>
    </row>
    <row r="61" customFormat="false" ht="9" hidden="false" customHeight="true" outlineLevel="0" collapsed="false">
      <c r="A61" s="114"/>
      <c r="B61" s="86"/>
      <c r="C61" s="86"/>
      <c r="D61" s="86"/>
      <c r="E61" s="86"/>
      <c r="F61" s="86"/>
      <c r="G61" s="86"/>
      <c r="H61" s="86"/>
      <c r="I61" s="86"/>
    </row>
    <row r="62" customFormat="false" ht="9" hidden="false" customHeight="true" outlineLevel="0" collapsed="false">
      <c r="A62" s="114" t="s">
        <v>654</v>
      </c>
      <c r="B62" s="86" t="n">
        <f aca="false">SUM(C62:I62)</f>
        <v>725</v>
      </c>
      <c r="C62" s="86" t="n">
        <v>6</v>
      </c>
      <c r="D62" s="86" t="n">
        <v>550</v>
      </c>
      <c r="E62" s="86" t="n">
        <v>125</v>
      </c>
      <c r="F62" s="86" t="n">
        <v>8</v>
      </c>
      <c r="G62" s="86" t="n">
        <v>4</v>
      </c>
      <c r="H62" s="86" t="n">
        <v>31</v>
      </c>
      <c r="I62" s="86" t="n">
        <v>1</v>
      </c>
    </row>
    <row r="63" customFormat="false" ht="9" hidden="false" customHeight="true" outlineLevel="0" collapsed="false">
      <c r="A63" s="114"/>
      <c r="B63" s="86"/>
      <c r="C63" s="86"/>
      <c r="D63" s="86"/>
      <c r="E63" s="86"/>
      <c r="F63" s="86"/>
      <c r="G63" s="86"/>
      <c r="H63" s="86"/>
      <c r="I63" s="86"/>
    </row>
    <row r="64" customFormat="false" ht="9" hidden="false" customHeight="true" outlineLevel="0" collapsed="false">
      <c r="A64" s="114" t="s">
        <v>655</v>
      </c>
      <c r="B64" s="86" t="n">
        <f aca="false">SUM(C64:I64)</f>
        <v>764</v>
      </c>
      <c r="C64" s="86" t="n">
        <v>3</v>
      </c>
      <c r="D64" s="86" t="n">
        <v>99</v>
      </c>
      <c r="E64" s="86" t="n">
        <v>540</v>
      </c>
      <c r="F64" s="86" t="n">
        <v>8</v>
      </c>
      <c r="G64" s="86" t="n">
        <v>17</v>
      </c>
      <c r="H64" s="86" t="n">
        <v>93</v>
      </c>
      <c r="I64" s="86" t="n">
        <v>4</v>
      </c>
    </row>
    <row r="65" customFormat="false" ht="9" hidden="false" customHeight="true" outlineLevel="0" collapsed="false">
      <c r="A65" s="114"/>
      <c r="B65" s="86"/>
      <c r="C65" s="86"/>
      <c r="D65" s="86"/>
      <c r="E65" s="86"/>
      <c r="F65" s="86"/>
      <c r="G65" s="86"/>
      <c r="H65" s="86"/>
      <c r="I65" s="86"/>
    </row>
    <row r="66" customFormat="false" ht="9" hidden="false" customHeight="true" outlineLevel="0" collapsed="false">
      <c r="A66" s="114" t="s">
        <v>656</v>
      </c>
      <c r="B66" s="86" t="n">
        <f aca="false">SUM(C66:I66)</f>
        <v>506</v>
      </c>
      <c r="C66" s="86" t="n">
        <v>4</v>
      </c>
      <c r="D66" s="86" t="n">
        <v>177</v>
      </c>
      <c r="E66" s="86" t="n">
        <v>158</v>
      </c>
      <c r="F66" s="86" t="n">
        <v>74</v>
      </c>
      <c r="G66" s="86" t="n">
        <v>78</v>
      </c>
      <c r="H66" s="86" t="n">
        <v>13</v>
      </c>
      <c r="I66" s="86" t="n">
        <v>2</v>
      </c>
    </row>
    <row r="67" customFormat="false" ht="9" hidden="false" customHeight="true" outlineLevel="0" collapsed="false">
      <c r="A67" s="114"/>
      <c r="B67" s="86"/>
      <c r="C67" s="86"/>
      <c r="D67" s="86"/>
      <c r="E67" s="86"/>
      <c r="F67" s="86"/>
      <c r="G67" s="86"/>
      <c r="H67" s="86"/>
      <c r="I67" s="86"/>
    </row>
    <row r="68" customFormat="false" ht="9" hidden="false" customHeight="true" outlineLevel="0" collapsed="false">
      <c r="A68" s="114" t="s">
        <v>657</v>
      </c>
      <c r="B68" s="86" t="n">
        <f aca="false">SUM(C68:I68)</f>
        <v>1110</v>
      </c>
      <c r="C68" s="86" t="n">
        <v>8</v>
      </c>
      <c r="D68" s="86" t="n">
        <v>196</v>
      </c>
      <c r="E68" s="86" t="n">
        <v>515</v>
      </c>
      <c r="F68" s="86" t="n">
        <v>104</v>
      </c>
      <c r="G68" s="86" t="n">
        <v>114</v>
      </c>
      <c r="H68" s="86" t="n">
        <v>170</v>
      </c>
      <c r="I68" s="86" t="n">
        <v>3</v>
      </c>
    </row>
    <row r="69" customFormat="false" ht="6.95" hidden="false" customHeight="true" outlineLevel="0" collapsed="false">
      <c r="A69" s="114"/>
      <c r="B69" s="86"/>
      <c r="C69" s="86"/>
      <c r="D69" s="86"/>
      <c r="E69" s="86"/>
      <c r="F69" s="86"/>
      <c r="G69" s="86"/>
      <c r="H69" s="86"/>
      <c r="I69" s="86"/>
    </row>
    <row r="70" customFormat="false" ht="9" hidden="false" customHeight="true" outlineLevel="0" collapsed="false">
      <c r="A70" s="114" t="s">
        <v>658</v>
      </c>
      <c r="B70" s="86" t="n">
        <f aca="false">SUM(C70:I70)</f>
        <v>12099</v>
      </c>
      <c r="C70" s="86" t="n">
        <v>30</v>
      </c>
      <c r="D70" s="86" t="n">
        <v>4638</v>
      </c>
      <c r="E70" s="86" t="n">
        <v>4622</v>
      </c>
      <c r="F70" s="86" t="n">
        <v>351</v>
      </c>
      <c r="G70" s="86" t="n">
        <v>2259</v>
      </c>
      <c r="H70" s="86" t="n">
        <v>182</v>
      </c>
      <c r="I70" s="86" t="n">
        <v>17</v>
      </c>
    </row>
    <row r="71" customFormat="false" ht="6.95" hidden="false" customHeight="true" outlineLevel="0" collapsed="false">
      <c r="A71" s="114"/>
      <c r="B71" s="86"/>
      <c r="C71" s="86"/>
      <c r="D71" s="86"/>
      <c r="E71" s="86"/>
      <c r="F71" s="86"/>
      <c r="G71" s="86"/>
      <c r="H71" s="86"/>
      <c r="I71" s="86"/>
    </row>
    <row r="72" customFormat="false" ht="9" hidden="false" customHeight="true" outlineLevel="0" collapsed="false">
      <c r="A72" s="114" t="s">
        <v>659</v>
      </c>
      <c r="B72" s="86" t="n">
        <f aca="false">SUM(C72:I72)</f>
        <v>50130</v>
      </c>
      <c r="C72" s="86" t="n">
        <v>71</v>
      </c>
      <c r="D72" s="86" t="n">
        <v>2642</v>
      </c>
      <c r="E72" s="86" t="n">
        <v>15212</v>
      </c>
      <c r="F72" s="86" t="n">
        <v>771</v>
      </c>
      <c r="G72" s="86" t="n">
        <v>16301</v>
      </c>
      <c r="H72" s="86" t="n">
        <v>15063</v>
      </c>
      <c r="I72" s="86" t="n">
        <v>70</v>
      </c>
    </row>
    <row r="73" customFormat="false" ht="6.95" hidden="false" customHeight="true" outlineLevel="0" collapsed="false">
      <c r="A73" s="114"/>
      <c r="B73" s="86"/>
      <c r="C73" s="86"/>
      <c r="D73" s="86"/>
      <c r="E73" s="86"/>
      <c r="F73" s="86"/>
      <c r="G73" s="86"/>
      <c r="H73" s="86"/>
    </row>
    <row r="74" customFormat="false" ht="18" hidden="false" customHeight="true" outlineLevel="0" collapsed="false">
      <c r="A74" s="114" t="s">
        <v>660</v>
      </c>
      <c r="B74" s="86" t="n">
        <f aca="false">SUM(C74:I74)</f>
        <v>459831</v>
      </c>
      <c r="C74" s="86" t="n">
        <v>277</v>
      </c>
      <c r="D74" s="86" t="n">
        <v>19172</v>
      </c>
      <c r="E74" s="86" t="n">
        <v>88657</v>
      </c>
      <c r="F74" s="86" t="n">
        <v>1022</v>
      </c>
      <c r="G74" s="86" t="n">
        <v>18829</v>
      </c>
      <c r="H74" s="86" t="n">
        <v>331514</v>
      </c>
      <c r="I74" s="86" t="n">
        <v>360</v>
      </c>
    </row>
    <row r="75" customFormat="false" ht="6.95" hidden="false" customHeight="true" outlineLevel="0" collapsed="false">
      <c r="A75" s="114"/>
      <c r="B75" s="86"/>
      <c r="C75" s="86"/>
      <c r="D75" s="86"/>
      <c r="E75" s="86"/>
      <c r="F75" s="86"/>
      <c r="G75" s="86"/>
      <c r="H75" s="86"/>
      <c r="I75" s="86"/>
    </row>
    <row r="76" customFormat="false" ht="9" hidden="false" customHeight="true" outlineLevel="0" collapsed="false">
      <c r="A76" s="114" t="s">
        <v>661</v>
      </c>
      <c r="B76" s="86" t="n">
        <f aca="false">SUM(C76:I76)</f>
        <v>443</v>
      </c>
      <c r="C76" s="86" t="n">
        <v>2</v>
      </c>
      <c r="D76" s="86" t="n">
        <v>15</v>
      </c>
      <c r="E76" s="86" t="n">
        <v>59</v>
      </c>
      <c r="F76" s="86" t="n">
        <v>7</v>
      </c>
      <c r="G76" s="86" t="n">
        <v>32</v>
      </c>
      <c r="H76" s="86" t="n">
        <v>207</v>
      </c>
      <c r="I76" s="86" t="n">
        <v>121</v>
      </c>
    </row>
    <row r="77" customFormat="false" ht="6.95" hidden="false" customHeight="true" outlineLevel="0" collapsed="false">
      <c r="A77" s="114"/>
      <c r="B77" s="86"/>
      <c r="C77" s="86"/>
      <c r="D77" s="86"/>
      <c r="E77" s="86"/>
      <c r="F77" s="86"/>
      <c r="G77" s="86"/>
      <c r="H77" s="86"/>
      <c r="I77" s="86"/>
    </row>
    <row r="78" customFormat="false" ht="6.95" hidden="false" customHeight="true" outlineLevel="0" collapsed="false">
      <c r="A78" s="114"/>
      <c r="B78" s="86"/>
      <c r="C78" s="86"/>
      <c r="D78" s="86"/>
      <c r="E78" s="86"/>
      <c r="F78" s="86"/>
      <c r="G78" s="86"/>
      <c r="H78" s="86"/>
      <c r="I78" s="86"/>
    </row>
    <row r="79" customFormat="false" ht="18" hidden="false" customHeight="true" outlineLevel="0" collapsed="false">
      <c r="A79" s="114" t="s">
        <v>664</v>
      </c>
      <c r="B79" s="86" t="n">
        <f aca="false">SUM(C79:I79)</f>
        <v>269097</v>
      </c>
      <c r="C79" s="86" t="n">
        <f aca="false">SUM(C82:C98)</f>
        <v>92</v>
      </c>
      <c r="D79" s="86" t="n">
        <f aca="false">SUM(D82:D98)</f>
        <v>1546</v>
      </c>
      <c r="E79" s="86" t="n">
        <f aca="false">SUM(E82:E98)</f>
        <v>6507</v>
      </c>
      <c r="F79" s="86" t="n">
        <f aca="false">SUM(F82:F98)</f>
        <v>996</v>
      </c>
      <c r="G79" s="86" t="n">
        <f aca="false">SUM(G82:G98)</f>
        <v>6720</v>
      </c>
      <c r="H79" s="86" t="n">
        <f aca="false">SUM(H82:H98)</f>
        <v>252955</v>
      </c>
      <c r="I79" s="86" t="n">
        <f aca="false">SUM(I82:I98)</f>
        <v>281</v>
      </c>
    </row>
    <row r="80" customFormat="false" ht="6.95" hidden="false" customHeight="true" outlineLevel="0" collapsed="false">
      <c r="A80" s="114"/>
      <c r="B80" s="86"/>
      <c r="C80" s="86"/>
      <c r="D80" s="86"/>
      <c r="E80" s="86"/>
      <c r="F80" s="86"/>
      <c r="G80" s="86"/>
      <c r="H80" s="86"/>
      <c r="I80" s="86"/>
    </row>
    <row r="81" customFormat="false" ht="9" hidden="false" customHeight="true" outlineLevel="0" collapsed="false">
      <c r="A81" s="114"/>
      <c r="B81" s="86"/>
      <c r="C81" s="86"/>
      <c r="D81" s="86"/>
      <c r="E81" s="86"/>
      <c r="F81" s="86"/>
      <c r="G81" s="86"/>
      <c r="H81" s="86"/>
      <c r="I81" s="86"/>
    </row>
    <row r="82" customFormat="false" ht="9" hidden="false" customHeight="true" outlineLevel="0" collapsed="false">
      <c r="A82" s="114" t="s">
        <v>653</v>
      </c>
      <c r="B82" s="86" t="n">
        <f aca="false">SUM(C82:I82)</f>
        <v>105</v>
      </c>
      <c r="C82" s="86" t="n">
        <v>22</v>
      </c>
      <c r="D82" s="86" t="n">
        <v>2</v>
      </c>
      <c r="E82" s="86" t="n">
        <v>6</v>
      </c>
      <c r="F82" s="86" t="n">
        <v>2</v>
      </c>
      <c r="G82" s="86" t="n">
        <v>5</v>
      </c>
      <c r="H82" s="86" t="n">
        <v>68</v>
      </c>
      <c r="I82" s="86" t="n">
        <v>0</v>
      </c>
    </row>
    <row r="83" customFormat="false" ht="6.95" hidden="false" customHeight="true" outlineLevel="0" collapsed="false">
      <c r="A83" s="114"/>
      <c r="B83" s="86"/>
      <c r="C83" s="86"/>
      <c r="D83" s="86"/>
      <c r="E83" s="86"/>
      <c r="F83" s="86"/>
      <c r="G83" s="86"/>
      <c r="H83" s="86"/>
      <c r="I83" s="86"/>
    </row>
    <row r="84" customFormat="false" ht="9" hidden="false" customHeight="true" outlineLevel="0" collapsed="false">
      <c r="A84" s="114" t="s">
        <v>654</v>
      </c>
      <c r="B84" s="86" t="n">
        <f aca="false">SUM(C84:I84)</f>
        <v>24</v>
      </c>
      <c r="C84" s="86" t="n">
        <v>1</v>
      </c>
      <c r="D84" s="86" t="n">
        <v>12</v>
      </c>
      <c r="E84" s="86" t="n">
        <v>4</v>
      </c>
      <c r="F84" s="86" t="n">
        <v>1</v>
      </c>
      <c r="G84" s="86" t="n">
        <v>1</v>
      </c>
      <c r="H84" s="86" t="n">
        <v>5</v>
      </c>
      <c r="I84" s="86" t="n">
        <v>0</v>
      </c>
    </row>
    <row r="85" customFormat="false" ht="9" hidden="false" customHeight="true" outlineLevel="0" collapsed="false">
      <c r="A85" s="114"/>
      <c r="B85" s="86"/>
      <c r="C85" s="86"/>
      <c r="D85" s="86"/>
      <c r="E85" s="86"/>
      <c r="F85" s="86"/>
      <c r="G85" s="86"/>
      <c r="H85" s="86"/>
      <c r="I85" s="86"/>
    </row>
    <row r="86" customFormat="false" ht="9" hidden="false" customHeight="true" outlineLevel="0" collapsed="false">
      <c r="A86" s="114" t="s">
        <v>655</v>
      </c>
      <c r="B86" s="86" t="n">
        <f aca="false">SUM(C86:I86)</f>
        <v>77</v>
      </c>
      <c r="C86" s="86" t="n">
        <v>2</v>
      </c>
      <c r="D86" s="86" t="n">
        <v>2</v>
      </c>
      <c r="E86" s="86" t="n">
        <v>57</v>
      </c>
      <c r="F86" s="86" t="n">
        <v>2</v>
      </c>
      <c r="G86" s="86" t="n">
        <v>1</v>
      </c>
      <c r="H86" s="86" t="n">
        <v>12</v>
      </c>
      <c r="I86" s="86" t="n">
        <v>1</v>
      </c>
    </row>
    <row r="87" customFormat="false" ht="6.95" hidden="false" customHeight="true" outlineLevel="0" collapsed="false">
      <c r="A87" s="114"/>
      <c r="B87" s="86"/>
      <c r="C87" s="86"/>
      <c r="D87" s="86"/>
      <c r="E87" s="86"/>
      <c r="F87" s="86"/>
      <c r="G87" s="86"/>
      <c r="H87" s="86"/>
      <c r="I87" s="86"/>
    </row>
    <row r="88" customFormat="false" ht="9" hidden="false" customHeight="true" outlineLevel="0" collapsed="false">
      <c r="A88" s="114" t="s">
        <v>656</v>
      </c>
      <c r="B88" s="86" t="n">
        <f aca="false">SUM(C88:I88)</f>
        <v>28</v>
      </c>
      <c r="C88" s="86" t="n">
        <v>1</v>
      </c>
      <c r="D88" s="86" t="n">
        <v>6</v>
      </c>
      <c r="E88" s="86" t="n">
        <v>5</v>
      </c>
      <c r="F88" s="86" t="n">
        <v>3</v>
      </c>
      <c r="G88" s="86" t="n">
        <v>8</v>
      </c>
      <c r="H88" s="86" t="n">
        <v>5</v>
      </c>
      <c r="I88" s="86" t="n">
        <v>0</v>
      </c>
    </row>
    <row r="89" customFormat="false" ht="6.95" hidden="false" customHeight="true" outlineLevel="0" collapsed="false">
      <c r="A89" s="114"/>
      <c r="B89" s="86"/>
      <c r="C89" s="86"/>
      <c r="D89" s="86"/>
      <c r="E89" s="86"/>
      <c r="F89" s="86"/>
      <c r="G89" s="86"/>
      <c r="H89" s="86"/>
      <c r="I89" s="86"/>
    </row>
    <row r="90" customFormat="false" ht="9" hidden="false" customHeight="true" outlineLevel="0" collapsed="false">
      <c r="A90" s="114" t="s">
        <v>657</v>
      </c>
      <c r="B90" s="86" t="n">
        <f aca="false">SUM(C90:I90)</f>
        <v>135</v>
      </c>
      <c r="C90" s="86" t="n">
        <v>2</v>
      </c>
      <c r="D90" s="86" t="n">
        <v>6</v>
      </c>
      <c r="E90" s="86" t="n">
        <v>19</v>
      </c>
      <c r="F90" s="86" t="n">
        <v>5</v>
      </c>
      <c r="G90" s="86" t="n">
        <v>12</v>
      </c>
      <c r="H90" s="86" t="n">
        <v>91</v>
      </c>
      <c r="I90" s="86" t="n">
        <v>0</v>
      </c>
    </row>
    <row r="91" customFormat="false" ht="6.95" hidden="false" customHeight="true" outlineLevel="0" collapsed="false">
      <c r="A91" s="114"/>
      <c r="B91" s="86"/>
      <c r="C91" s="86"/>
      <c r="D91" s="86"/>
      <c r="E91" s="86"/>
      <c r="F91" s="86"/>
      <c r="G91" s="86"/>
      <c r="H91" s="86"/>
      <c r="I91" s="86"/>
    </row>
    <row r="92" customFormat="false" ht="9" hidden="false" customHeight="true" outlineLevel="0" collapsed="false">
      <c r="A92" s="114" t="s">
        <v>658</v>
      </c>
      <c r="B92" s="86" t="n">
        <f aca="false">SUM(C92:I92)</f>
        <v>5897</v>
      </c>
      <c r="C92" s="86" t="n">
        <v>7</v>
      </c>
      <c r="D92" s="86" t="n">
        <v>1093</v>
      </c>
      <c r="E92" s="86" t="n">
        <v>2537</v>
      </c>
      <c r="F92" s="86" t="n">
        <v>441</v>
      </c>
      <c r="G92" s="86" t="n">
        <v>1739</v>
      </c>
      <c r="H92" s="86" t="n">
        <v>75</v>
      </c>
      <c r="I92" s="86" t="n">
        <v>5</v>
      </c>
    </row>
    <row r="93" customFormat="false" ht="6.95" hidden="false" customHeight="true" outlineLevel="0" collapsed="false">
      <c r="A93" s="114"/>
      <c r="B93" s="86"/>
      <c r="C93" s="86"/>
      <c r="D93" s="86"/>
      <c r="E93" s="86"/>
      <c r="F93" s="86"/>
      <c r="G93" s="86"/>
      <c r="H93" s="86"/>
      <c r="I93" s="86"/>
    </row>
    <row r="94" customFormat="false" ht="9" hidden="false" customHeight="true" outlineLevel="0" collapsed="false">
      <c r="A94" s="114" t="s">
        <v>659</v>
      </c>
      <c r="B94" s="86" t="n">
        <f aca="false">SUM(C94:I94)</f>
        <v>8463</v>
      </c>
      <c r="C94" s="86" t="n">
        <v>17</v>
      </c>
      <c r="D94" s="86" t="n">
        <v>83</v>
      </c>
      <c r="E94" s="86" t="n">
        <v>861</v>
      </c>
      <c r="F94" s="86" t="n">
        <v>240</v>
      </c>
      <c r="G94" s="86" t="n">
        <v>2678</v>
      </c>
      <c r="H94" s="86" t="n">
        <v>4566</v>
      </c>
      <c r="I94" s="86" t="n">
        <v>18</v>
      </c>
    </row>
    <row r="95" customFormat="false" ht="6.95" hidden="false" customHeight="true" outlineLevel="0" collapsed="false">
      <c r="A95" s="114"/>
      <c r="B95" s="86"/>
      <c r="C95" s="86"/>
      <c r="D95" s="86"/>
      <c r="E95" s="86"/>
      <c r="F95" s="86"/>
      <c r="G95" s="86"/>
      <c r="H95" s="86"/>
      <c r="I95" s="86"/>
    </row>
    <row r="96" customFormat="false" ht="18" hidden="false" customHeight="true" outlineLevel="0" collapsed="false">
      <c r="A96" s="114" t="s">
        <v>660</v>
      </c>
      <c r="B96" s="86" t="n">
        <f aca="false">SUM(C96:I96)</f>
        <v>254142</v>
      </c>
      <c r="C96" s="86" t="n">
        <v>39</v>
      </c>
      <c r="D96" s="86" t="n">
        <v>342</v>
      </c>
      <c r="E96" s="86" t="n">
        <v>3013</v>
      </c>
      <c r="F96" s="86" t="n">
        <v>301</v>
      </c>
      <c r="G96" s="86" t="n">
        <v>2271</v>
      </c>
      <c r="H96" s="86" t="n">
        <v>247985</v>
      </c>
      <c r="I96" s="86" t="n">
        <v>191</v>
      </c>
    </row>
    <row r="97" customFormat="false" ht="6.95" hidden="false" customHeight="true" outlineLevel="0" collapsed="false">
      <c r="A97" s="114"/>
      <c r="B97" s="86"/>
      <c r="C97" s="86"/>
      <c r="D97" s="86"/>
      <c r="E97" s="86"/>
      <c r="F97" s="86"/>
      <c r="G97" s="86"/>
      <c r="H97" s="86"/>
      <c r="I97" s="86"/>
    </row>
    <row r="98" customFormat="false" ht="9" hidden="false" customHeight="true" outlineLevel="0" collapsed="false">
      <c r="A98" s="114" t="s">
        <v>661</v>
      </c>
      <c r="B98" s="86" t="n">
        <f aca="false">SUM(C98:I98)</f>
        <v>226</v>
      </c>
      <c r="C98" s="86" t="n">
        <v>1</v>
      </c>
      <c r="D98" s="86" t="n">
        <v>0</v>
      </c>
      <c r="E98" s="86" t="n">
        <v>5</v>
      </c>
      <c r="F98" s="86" t="n">
        <v>1</v>
      </c>
      <c r="G98" s="86" t="n">
        <v>5</v>
      </c>
      <c r="H98" s="86" t="n">
        <v>148</v>
      </c>
      <c r="I98" s="86" t="n">
        <v>66</v>
      </c>
    </row>
    <row r="99" customFormat="false" ht="6.95" hidden="false" customHeight="true" outlineLevel="0" collapsed="false">
      <c r="A99" s="114"/>
      <c r="B99" s="86"/>
      <c r="C99" s="86"/>
      <c r="D99" s="86"/>
      <c r="E99" s="86"/>
      <c r="F99" s="86"/>
      <c r="G99" s="86"/>
      <c r="H99" s="86"/>
      <c r="I99" s="86"/>
    </row>
    <row r="100" customFormat="false" ht="6.95" hidden="false" customHeight="true" outlineLevel="0" collapsed="false">
      <c r="A100" s="114"/>
      <c r="B100" s="86"/>
      <c r="C100" s="86"/>
      <c r="D100" s="86"/>
      <c r="E100" s="86"/>
      <c r="F100" s="86"/>
      <c r="G100" s="86"/>
      <c r="H100" s="86"/>
      <c r="I100" s="86"/>
    </row>
    <row r="101" customFormat="false" ht="9" hidden="false" customHeight="true" outlineLevel="0" collapsed="false">
      <c r="A101" s="114" t="s">
        <v>665</v>
      </c>
      <c r="B101" s="86" t="n">
        <f aca="false">SUM(C101:I101)</f>
        <v>5814</v>
      </c>
      <c r="C101" s="86" t="n">
        <f aca="false">SUM(C104:C120)</f>
        <v>7</v>
      </c>
      <c r="D101" s="86" t="n">
        <f aca="false">SUM(D104:D120)</f>
        <v>153</v>
      </c>
      <c r="E101" s="86" t="n">
        <f aca="false">SUM(E104:E120)</f>
        <v>243</v>
      </c>
      <c r="F101" s="86" t="n">
        <f aca="false">SUM(F104:F120)</f>
        <v>28</v>
      </c>
      <c r="G101" s="86" t="n">
        <f aca="false">SUM(G104:G120)</f>
        <v>159</v>
      </c>
      <c r="H101" s="86" t="n">
        <f aca="false">SUM(H104:H120)</f>
        <v>680</v>
      </c>
      <c r="I101" s="86" t="n">
        <f aca="false">SUM(I104:I120)</f>
        <v>4544</v>
      </c>
    </row>
    <row r="102" customFormat="false" ht="6.95" hidden="false" customHeight="true" outlineLevel="0" collapsed="false">
      <c r="A102" s="114"/>
      <c r="B102" s="86"/>
      <c r="C102" s="86"/>
      <c r="D102" s="86"/>
      <c r="E102" s="86"/>
      <c r="F102" s="86"/>
      <c r="G102" s="86"/>
      <c r="H102" s="86"/>
      <c r="I102" s="86"/>
    </row>
    <row r="103" customFormat="false" ht="6.95" hidden="false" customHeight="true" outlineLevel="0" collapsed="false">
      <c r="A103" s="114"/>
      <c r="B103" s="86"/>
      <c r="C103" s="86"/>
      <c r="D103" s="86"/>
      <c r="E103" s="86"/>
      <c r="F103" s="86"/>
      <c r="G103" s="86"/>
      <c r="H103" s="86"/>
      <c r="I103" s="86"/>
    </row>
    <row r="104" customFormat="false" ht="9" hidden="false" customHeight="true" outlineLevel="0" collapsed="false">
      <c r="A104" s="114" t="s">
        <v>653</v>
      </c>
      <c r="B104" s="86" t="n">
        <f aca="false">SUM(C104:I104)</f>
        <v>11</v>
      </c>
      <c r="C104" s="86" t="n">
        <v>3</v>
      </c>
      <c r="D104" s="86" t="n">
        <v>2</v>
      </c>
      <c r="E104" s="86" t="n">
        <v>1</v>
      </c>
      <c r="F104" s="86" t="n">
        <v>0</v>
      </c>
      <c r="G104" s="86" t="n">
        <v>0</v>
      </c>
      <c r="H104" s="86" t="n">
        <v>0</v>
      </c>
      <c r="I104" s="86" t="n">
        <v>5</v>
      </c>
    </row>
    <row r="105" customFormat="false" ht="9" hidden="false" customHeight="true" outlineLevel="0" collapsed="false">
      <c r="A105" s="114"/>
      <c r="B105" s="86"/>
      <c r="C105" s="86"/>
      <c r="D105" s="86"/>
      <c r="E105" s="86"/>
      <c r="F105" s="86"/>
      <c r="G105" s="86"/>
      <c r="H105" s="86"/>
      <c r="I105" s="86"/>
    </row>
    <row r="106" customFormat="false" ht="9" hidden="false" customHeight="true" outlineLevel="0" collapsed="false">
      <c r="A106" s="114" t="s">
        <v>654</v>
      </c>
      <c r="B106" s="86" t="n">
        <f aca="false">SUM(C106:I106)</f>
        <v>8</v>
      </c>
      <c r="C106" s="86" t="n">
        <v>0</v>
      </c>
      <c r="D106" s="86" t="n">
        <v>4</v>
      </c>
      <c r="E106" s="86" t="n">
        <v>0</v>
      </c>
      <c r="F106" s="86" t="n">
        <v>0</v>
      </c>
      <c r="G106" s="86" t="n">
        <v>0</v>
      </c>
      <c r="H106" s="86" t="n">
        <v>1</v>
      </c>
      <c r="I106" s="86" t="n">
        <v>3</v>
      </c>
    </row>
    <row r="107" customFormat="false" ht="6.95" hidden="false" customHeight="true" outlineLevel="0" collapsed="false">
      <c r="A107" s="114"/>
      <c r="B107" s="86"/>
      <c r="C107" s="86"/>
      <c r="D107" s="86"/>
      <c r="E107" s="86"/>
      <c r="F107" s="86"/>
      <c r="G107" s="86"/>
      <c r="H107" s="86"/>
      <c r="I107" s="86"/>
    </row>
    <row r="108" customFormat="false" ht="9" hidden="false" customHeight="true" outlineLevel="0" collapsed="false">
      <c r="A108" s="114" t="s">
        <v>655</v>
      </c>
      <c r="B108" s="86" t="n">
        <f aca="false">SUM(C108:I108)</f>
        <v>7</v>
      </c>
      <c r="C108" s="86" t="n">
        <v>0</v>
      </c>
      <c r="D108" s="86" t="n">
        <v>0</v>
      </c>
      <c r="E108" s="86" t="n">
        <v>4</v>
      </c>
      <c r="F108" s="86" t="n">
        <v>0</v>
      </c>
      <c r="G108" s="86" t="n">
        <v>0</v>
      </c>
      <c r="H108" s="86" t="n">
        <v>0</v>
      </c>
      <c r="I108" s="86" t="n">
        <v>3</v>
      </c>
    </row>
    <row r="109" customFormat="false" ht="9" hidden="false" customHeight="true" outlineLevel="0" collapsed="false">
      <c r="A109" s="114"/>
      <c r="B109" s="86"/>
      <c r="C109" s="86"/>
      <c r="D109" s="86"/>
      <c r="E109" s="86"/>
      <c r="F109" s="86"/>
      <c r="G109" s="86"/>
      <c r="H109" s="86"/>
      <c r="I109" s="86"/>
    </row>
    <row r="110" customFormat="false" ht="9" hidden="false" customHeight="true" outlineLevel="0" collapsed="false">
      <c r="A110" s="114" t="s">
        <v>656</v>
      </c>
      <c r="B110" s="86" t="n">
        <f aca="false">SUM(C110:I110)</f>
        <v>26</v>
      </c>
      <c r="C110" s="86" t="n">
        <v>1</v>
      </c>
      <c r="D110" s="86" t="n">
        <v>8</v>
      </c>
      <c r="E110" s="86" t="n">
        <v>5</v>
      </c>
      <c r="F110" s="86" t="n">
        <v>4</v>
      </c>
      <c r="G110" s="86" t="n">
        <v>5</v>
      </c>
      <c r="H110" s="86" t="n">
        <v>0</v>
      </c>
      <c r="I110" s="86" t="n">
        <v>3</v>
      </c>
    </row>
    <row r="111" customFormat="false" ht="6.95" hidden="false" customHeight="true" outlineLevel="0" collapsed="false">
      <c r="A111" s="114"/>
      <c r="B111" s="86"/>
      <c r="C111" s="86"/>
      <c r="D111" s="86"/>
      <c r="E111" s="86"/>
      <c r="F111" s="86"/>
      <c r="G111" s="86"/>
      <c r="H111" s="86"/>
      <c r="I111" s="86"/>
    </row>
    <row r="112" customFormat="false" ht="9" hidden="false" customHeight="true" outlineLevel="0" collapsed="false">
      <c r="A112" s="114" t="s">
        <v>657</v>
      </c>
      <c r="B112" s="86" t="n">
        <f aca="false">SUM(C112:I112)</f>
        <v>20</v>
      </c>
      <c r="C112" s="86" t="n">
        <v>0</v>
      </c>
      <c r="D112" s="86" t="n">
        <v>6</v>
      </c>
      <c r="E112" s="86" t="n">
        <v>2</v>
      </c>
      <c r="F112" s="86" t="n">
        <v>4</v>
      </c>
      <c r="G112" s="86" t="n">
        <v>2</v>
      </c>
      <c r="H112" s="86" t="n">
        <v>0</v>
      </c>
      <c r="I112" s="86" t="n">
        <v>6</v>
      </c>
    </row>
    <row r="113" customFormat="false" ht="9" hidden="false" customHeight="true" outlineLevel="0" collapsed="false">
      <c r="A113" s="114"/>
      <c r="B113" s="86"/>
      <c r="C113" s="86"/>
      <c r="D113" s="86"/>
      <c r="E113" s="86"/>
      <c r="F113" s="86"/>
      <c r="G113" s="86"/>
      <c r="H113" s="86"/>
      <c r="I113" s="86"/>
    </row>
    <row r="114" customFormat="false" ht="9" hidden="false" customHeight="true" outlineLevel="0" collapsed="false">
      <c r="A114" s="114" t="s">
        <v>658</v>
      </c>
      <c r="B114" s="86" t="n">
        <f aca="false">SUM(C114:I114)</f>
        <v>184</v>
      </c>
      <c r="C114" s="86" t="n">
        <v>1</v>
      </c>
      <c r="D114" s="86" t="n">
        <v>85</v>
      </c>
      <c r="E114" s="86" t="n">
        <v>36</v>
      </c>
      <c r="F114" s="86" t="n">
        <v>8</v>
      </c>
      <c r="G114" s="86" t="n">
        <v>27</v>
      </c>
      <c r="H114" s="86" t="n">
        <v>1</v>
      </c>
      <c r="I114" s="86" t="n">
        <v>26</v>
      </c>
    </row>
    <row r="115" customFormat="false" ht="6.95" hidden="false" customHeight="true" outlineLevel="0" collapsed="false">
      <c r="A115" s="114"/>
      <c r="B115" s="86"/>
      <c r="C115" s="86"/>
      <c r="D115" s="86"/>
      <c r="E115" s="86"/>
      <c r="F115" s="86"/>
      <c r="G115" s="86"/>
      <c r="H115" s="86"/>
      <c r="I115" s="86"/>
    </row>
    <row r="116" customFormat="false" ht="9" hidden="false" customHeight="true" outlineLevel="0" collapsed="false">
      <c r="A116" s="114" t="s">
        <v>659</v>
      </c>
      <c r="B116" s="86" t="n">
        <f aca="false">SUM(C116:I116)</f>
        <v>177</v>
      </c>
      <c r="C116" s="86" t="n">
        <v>1</v>
      </c>
      <c r="D116" s="86" t="n">
        <v>17</v>
      </c>
      <c r="E116" s="86" t="n">
        <v>33</v>
      </c>
      <c r="F116" s="86" t="n">
        <v>6</v>
      </c>
      <c r="G116" s="86" t="n">
        <v>63</v>
      </c>
      <c r="H116" s="86" t="n">
        <v>36</v>
      </c>
      <c r="I116" s="86" t="n">
        <v>21</v>
      </c>
    </row>
    <row r="117" customFormat="false" ht="6.95" hidden="false" customHeight="true" outlineLevel="0" collapsed="false">
      <c r="A117" s="114"/>
      <c r="B117" s="86"/>
      <c r="C117" s="86"/>
      <c r="D117" s="86"/>
      <c r="E117" s="86"/>
      <c r="F117" s="86"/>
      <c r="G117" s="86"/>
      <c r="H117" s="86"/>
      <c r="I117" s="86"/>
    </row>
    <row r="118" customFormat="false" ht="18" hidden="false" customHeight="true" outlineLevel="0" collapsed="false">
      <c r="A118" s="114" t="s">
        <v>660</v>
      </c>
      <c r="B118" s="86" t="n">
        <f aca="false">SUM(C118:I118)</f>
        <v>1056</v>
      </c>
      <c r="C118" s="86" t="n">
        <v>1</v>
      </c>
      <c r="D118" s="86" t="n">
        <v>29</v>
      </c>
      <c r="E118" s="86" t="n">
        <v>152</v>
      </c>
      <c r="F118" s="86" t="n">
        <v>6</v>
      </c>
      <c r="G118" s="86" t="n">
        <v>56</v>
      </c>
      <c r="H118" s="86" t="n">
        <v>639</v>
      </c>
      <c r="I118" s="86" t="n">
        <v>173</v>
      </c>
    </row>
    <row r="119" customFormat="false" ht="6.95" hidden="false" customHeight="true" outlineLevel="0" collapsed="false">
      <c r="A119" s="114"/>
      <c r="B119" s="86"/>
      <c r="C119" s="86"/>
      <c r="D119" s="86"/>
      <c r="E119" s="86"/>
      <c r="F119" s="86"/>
      <c r="G119" s="86"/>
      <c r="H119" s="86"/>
      <c r="I119" s="86"/>
    </row>
    <row r="120" customFormat="false" ht="9" hidden="false" customHeight="true" outlineLevel="0" collapsed="false">
      <c r="A120" s="114" t="s">
        <v>661</v>
      </c>
      <c r="B120" s="86" t="n">
        <f aca="false">SUM(C120:I120)</f>
        <v>4325</v>
      </c>
      <c r="C120" s="86" t="n">
        <v>0</v>
      </c>
      <c r="D120" s="86" t="n">
        <v>2</v>
      </c>
      <c r="E120" s="86" t="n">
        <v>10</v>
      </c>
      <c r="F120" s="86" t="n">
        <v>0</v>
      </c>
      <c r="G120" s="86" t="n">
        <v>6</v>
      </c>
      <c r="H120" s="86" t="n">
        <v>3</v>
      </c>
      <c r="I120" s="86" t="n">
        <v>4304</v>
      </c>
    </row>
    <row r="121" customFormat="false" ht="9" hidden="false" customHeight="true" outlineLevel="0" collapsed="false">
      <c r="A121" s="114"/>
      <c r="B121" s="86"/>
      <c r="C121" s="86"/>
      <c r="D121" s="86"/>
      <c r="E121" s="86"/>
      <c r="F121" s="86"/>
      <c r="G121" s="86"/>
      <c r="H121" s="86"/>
      <c r="I121" s="8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39"/>
      <c r="K122" s="39"/>
    </row>
    <row r="123" customFormat="false" ht="9" hidden="false" customHeight="true" outlineLevel="0" collapsed="false">
      <c r="H123" s="39"/>
      <c r="I123" s="39"/>
      <c r="J123" s="39"/>
      <c r="K123" s="39"/>
    </row>
    <row r="124" customFormat="false" ht="9" hidden="false" customHeight="true" outlineLevel="0" collapsed="false">
      <c r="A124" s="32" t="s">
        <v>666</v>
      </c>
    </row>
    <row r="125" customFormat="false" ht="9" hidden="false" customHeight="true" outlineLevel="0" collapsed="false">
      <c r="A125" s="32" t="s">
        <v>667</v>
      </c>
    </row>
    <row r="126" customFormat="false" ht="9" hidden="false" customHeight="true" outlineLevel="0" collapsed="false">
      <c r="A126" s="32" t="s">
        <v>354</v>
      </c>
    </row>
    <row r="127" customFormat="false" ht="7.5" hidden="true" customHeight="true" outlineLevel="0" collapsed="false">
      <c r="A127" s="32" t="s">
        <v>54</v>
      </c>
    </row>
  </sheetData>
  <mergeCells count="2">
    <mergeCell ref="A6:A9"/>
    <mergeCell ref="B6:I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3" width="38.59"/>
    <col collapsed="false" customWidth="true" hidden="false" outlineLevel="0" max="2" min="2" style="173" width="15.59"/>
    <col collapsed="false" customWidth="true" hidden="false" outlineLevel="0" max="3" min="3" style="173" width="2.38"/>
    <col collapsed="false" customWidth="true" hidden="false" outlineLevel="0" max="4" min="4" style="174" width="23.59"/>
    <col collapsed="false" customWidth="true" hidden="false" outlineLevel="0" max="5" min="5" style="174" width="3.19"/>
    <col collapsed="false" customWidth="true" hidden="false" outlineLevel="0" max="6" min="6" style="173" width="22.39"/>
    <col collapsed="false" customWidth="true" hidden="false" outlineLevel="0" max="7" min="7" style="173" width="2.59"/>
    <col collapsed="false" customWidth="true" hidden="false" outlineLevel="0" max="8" min="8" style="173" width="19.59"/>
    <col collapsed="false" customWidth="true" hidden="false" outlineLevel="0" max="9" min="9" style="173" width="2.78"/>
    <col collapsed="false" customWidth="false" hidden="true" outlineLevel="0" max="257" min="10" style="17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75" t="s">
        <v>668</v>
      </c>
      <c r="B1" s="175"/>
      <c r="C1" s="175"/>
      <c r="I1" s="176" t="s">
        <v>669</v>
      </c>
      <c r="J1" s="177" t="s">
        <v>54</v>
      </c>
    </row>
    <row r="2" customFormat="false" ht="12" hidden="false" customHeight="false" outlineLevel="0" collapsed="false">
      <c r="A2" s="175" t="s">
        <v>670</v>
      </c>
      <c r="B2" s="175"/>
      <c r="C2" s="175"/>
    </row>
    <row r="3" customFormat="false" ht="12" hidden="false" customHeight="false" outlineLevel="0" collapsed="false">
      <c r="A3" s="175" t="s">
        <v>671</v>
      </c>
      <c r="B3" s="175"/>
      <c r="C3" s="175"/>
    </row>
    <row r="4" customFormat="false" ht="12" hidden="false" customHeight="false" outlineLevel="0" collapsed="false">
      <c r="A4" s="175" t="s">
        <v>672</v>
      </c>
      <c r="B4" s="175"/>
      <c r="C4" s="175"/>
    </row>
    <row r="5" customFormat="false" ht="12" hidden="false" customHeight="false" outlineLevel="0" collapsed="false">
      <c r="A5" s="178" t="s">
        <v>8</v>
      </c>
      <c r="B5" s="178"/>
      <c r="C5" s="178"/>
    </row>
    <row r="6" customFormat="false" ht="9" hidden="false" customHeight="false" outlineLevel="0" collapsed="false">
      <c r="A6" s="179"/>
      <c r="B6" s="179"/>
      <c r="C6" s="179"/>
      <c r="D6" s="180"/>
      <c r="E6" s="180"/>
      <c r="F6" s="179"/>
      <c r="G6" s="179"/>
      <c r="H6" s="179"/>
      <c r="I6" s="179"/>
    </row>
    <row r="7" customFormat="false" ht="2.1" hidden="false" customHeight="true" outlineLevel="0" collapsed="false"/>
    <row r="8" customFormat="false" ht="54" hidden="false" customHeight="true" outlineLevel="0" collapsed="false">
      <c r="A8" s="181" t="s">
        <v>59</v>
      </c>
      <c r="B8" s="182" t="s">
        <v>673</v>
      </c>
      <c r="C8" s="182"/>
      <c r="D8" s="182" t="s">
        <v>674</v>
      </c>
      <c r="E8" s="183" t="s">
        <v>675</v>
      </c>
      <c r="F8" s="182" t="s">
        <v>676</v>
      </c>
      <c r="G8" s="183" t="s">
        <v>677</v>
      </c>
      <c r="H8" s="182" t="s">
        <v>678</v>
      </c>
      <c r="I8" s="183" t="s">
        <v>679</v>
      </c>
    </row>
    <row r="9" customFormat="false" ht="2.1" hidden="false" customHeight="true" outlineLevel="0" collapsed="false">
      <c r="A9" s="179"/>
      <c r="B9" s="179"/>
      <c r="C9" s="179"/>
      <c r="D9" s="180"/>
      <c r="E9" s="180"/>
      <c r="F9" s="179"/>
      <c r="G9" s="179"/>
      <c r="H9" s="179"/>
      <c r="I9" s="179"/>
    </row>
    <row r="10" customFormat="false" ht="9" hidden="false" customHeight="false" outlineLevel="0" collapsed="false"/>
    <row r="11" customFormat="false" ht="9" hidden="false" customHeight="false" outlineLevel="0" collapsed="false">
      <c r="B11" s="42"/>
      <c r="C11" s="184"/>
      <c r="D11" s="42"/>
      <c r="E11" s="185"/>
      <c r="F11" s="42"/>
      <c r="G11" s="184"/>
      <c r="H11" s="42"/>
      <c r="I11" s="184"/>
    </row>
    <row r="12" customFormat="false" ht="9" hidden="false" customHeight="true" outlineLevel="0" collapsed="false">
      <c r="A12" s="184" t="s">
        <v>64</v>
      </c>
      <c r="B12" s="186" t="n">
        <f aca="false">SUM(B15:B231)</f>
        <v>1028692</v>
      </c>
      <c r="C12" s="187" t="s">
        <v>680</v>
      </c>
      <c r="D12" s="188" t="n">
        <f aca="false">SUM(D15:D231)</f>
        <v>975131</v>
      </c>
      <c r="E12" s="188"/>
      <c r="F12" s="188" t="n">
        <f aca="false">SUM(F15:F231)</f>
        <v>794987</v>
      </c>
      <c r="G12" s="188"/>
      <c r="H12" s="188" t="n">
        <f aca="false">SUM(H15:H231)</f>
        <v>674564</v>
      </c>
    </row>
    <row r="13" customFormat="false" ht="9" hidden="false" customHeight="false" outlineLevel="0" collapsed="false"/>
    <row r="14" customFormat="false" ht="9" hidden="false" customHeight="false" outlineLevel="0" collapsed="false">
      <c r="E14" s="189"/>
    </row>
    <row r="15" customFormat="false" ht="9" hidden="false" customHeight="true" outlineLevel="0" collapsed="false">
      <c r="A15" s="114" t="s">
        <v>401</v>
      </c>
      <c r="B15" s="124" t="n">
        <v>8381</v>
      </c>
      <c r="C15" s="190"/>
      <c r="D15" s="124" t="n">
        <v>8008</v>
      </c>
      <c r="E15" s="191"/>
      <c r="F15" s="124" t="n">
        <v>5261</v>
      </c>
      <c r="G15" s="190"/>
      <c r="H15" s="124" t="n">
        <v>4238</v>
      </c>
    </row>
    <row r="16" customFormat="false" ht="9" hidden="false" customHeight="true" outlineLevel="0" collapsed="false">
      <c r="A16" s="114" t="s">
        <v>402</v>
      </c>
      <c r="B16" s="124" t="n">
        <v>1981</v>
      </c>
      <c r="C16" s="190"/>
      <c r="D16" s="124" t="n">
        <v>1530</v>
      </c>
      <c r="E16" s="191"/>
      <c r="F16" s="124" t="n">
        <v>922</v>
      </c>
      <c r="G16" s="190"/>
      <c r="H16" s="124" t="n">
        <v>891</v>
      </c>
    </row>
    <row r="17" customFormat="false" ht="9" hidden="false" customHeight="true" outlineLevel="0" collapsed="false">
      <c r="A17" s="114" t="s">
        <v>403</v>
      </c>
      <c r="B17" s="124" t="n">
        <v>7167</v>
      </c>
      <c r="C17" s="192"/>
      <c r="D17" s="124" t="n">
        <v>6811</v>
      </c>
      <c r="E17" s="191"/>
      <c r="F17" s="124" t="n">
        <v>4157</v>
      </c>
      <c r="G17" s="190"/>
      <c r="H17" s="124" t="n">
        <v>4777</v>
      </c>
    </row>
    <row r="18" customFormat="false" ht="9" hidden="false" customHeight="true" outlineLevel="0" collapsed="false">
      <c r="A18" s="114" t="s">
        <v>404</v>
      </c>
      <c r="B18" s="124" t="n">
        <v>6647</v>
      </c>
      <c r="C18" s="192"/>
      <c r="D18" s="124" t="n">
        <v>6453</v>
      </c>
      <c r="E18" s="191"/>
      <c r="F18" s="124" t="n">
        <v>5142</v>
      </c>
      <c r="G18" s="190"/>
      <c r="H18" s="124" t="n">
        <v>3467</v>
      </c>
    </row>
    <row r="19" customFormat="false" ht="9" hidden="false" customHeight="true" outlineLevel="0" collapsed="false">
      <c r="A19" s="114" t="s">
        <v>405</v>
      </c>
      <c r="B19" s="124" t="n">
        <v>686</v>
      </c>
      <c r="C19" s="190"/>
      <c r="D19" s="124" t="n">
        <v>668</v>
      </c>
      <c r="E19" s="191"/>
      <c r="F19" s="124" t="n">
        <v>117</v>
      </c>
      <c r="G19" s="190"/>
      <c r="H19" s="124" t="n">
        <v>28</v>
      </c>
    </row>
    <row r="20" customFormat="false" ht="9" hidden="false" customHeight="true" outlineLevel="0" collapsed="false">
      <c r="A20" s="114" t="s">
        <v>406</v>
      </c>
      <c r="B20" s="124" t="n">
        <v>2503</v>
      </c>
      <c r="C20" s="190"/>
      <c r="D20" s="124" t="n">
        <v>1969</v>
      </c>
      <c r="E20" s="191"/>
      <c r="F20" s="124" t="n">
        <v>1289</v>
      </c>
      <c r="G20" s="190"/>
      <c r="H20" s="124" t="n">
        <v>433</v>
      </c>
    </row>
    <row r="21" customFormat="false" ht="9" hidden="false" customHeight="true" outlineLevel="0" collapsed="false">
      <c r="A21" s="114" t="s">
        <v>407</v>
      </c>
      <c r="B21" s="124" t="n">
        <v>726</v>
      </c>
      <c r="C21" s="190"/>
      <c r="D21" s="124" t="n">
        <v>693</v>
      </c>
      <c r="E21" s="191"/>
      <c r="F21" s="124" t="n">
        <v>439</v>
      </c>
      <c r="G21" s="190"/>
      <c r="H21" s="124" t="n">
        <v>97</v>
      </c>
    </row>
    <row r="22" customFormat="false" ht="9" hidden="false" customHeight="true" outlineLevel="0" collapsed="false">
      <c r="A22" s="114" t="s">
        <v>408</v>
      </c>
      <c r="B22" s="124" t="n">
        <v>1852</v>
      </c>
      <c r="C22" s="190"/>
      <c r="D22" s="124" t="n">
        <v>1765</v>
      </c>
      <c r="E22" s="191"/>
      <c r="F22" s="124" t="n">
        <v>1407</v>
      </c>
      <c r="G22" s="190"/>
      <c r="H22" s="124" t="n">
        <v>970</v>
      </c>
    </row>
    <row r="23" customFormat="false" ht="9" hidden="false" customHeight="true" outlineLevel="0" collapsed="false">
      <c r="A23" s="114" t="s">
        <v>409</v>
      </c>
      <c r="B23" s="124" t="n">
        <v>548</v>
      </c>
      <c r="C23" s="190"/>
      <c r="D23" s="124" t="n">
        <v>516</v>
      </c>
      <c r="E23" s="191"/>
      <c r="F23" s="124" t="n">
        <v>105</v>
      </c>
      <c r="G23" s="190"/>
      <c r="H23" s="124" t="n">
        <v>316</v>
      </c>
    </row>
    <row r="24" customFormat="false" ht="9" hidden="false" customHeight="true" outlineLevel="0" collapsed="false">
      <c r="A24" s="114" t="s">
        <v>410</v>
      </c>
      <c r="B24" s="124" t="n">
        <v>8516</v>
      </c>
      <c r="C24" s="190"/>
      <c r="D24" s="124" t="n">
        <v>7040</v>
      </c>
      <c r="E24" s="191"/>
      <c r="F24" s="124" t="n">
        <v>4720</v>
      </c>
      <c r="G24" s="190"/>
      <c r="H24" s="124" t="n">
        <v>2160</v>
      </c>
    </row>
    <row r="25" customFormat="false" ht="9" hidden="false" customHeight="true" outlineLevel="0" collapsed="false">
      <c r="A25" s="114" t="s">
        <v>411</v>
      </c>
      <c r="B25" s="124" t="n">
        <v>395</v>
      </c>
      <c r="C25" s="190"/>
      <c r="D25" s="124" t="n">
        <v>378</v>
      </c>
      <c r="E25" s="191"/>
      <c r="F25" s="124" t="n">
        <v>309</v>
      </c>
      <c r="G25" s="190"/>
      <c r="H25" s="124" t="n">
        <v>202</v>
      </c>
    </row>
    <row r="26" customFormat="false" ht="9" hidden="false" customHeight="true" outlineLevel="0" collapsed="false">
      <c r="A26" s="114" t="s">
        <v>412</v>
      </c>
      <c r="B26" s="124" t="n">
        <v>1371</v>
      </c>
      <c r="C26" s="190"/>
      <c r="D26" s="124" t="n">
        <v>1330</v>
      </c>
      <c r="E26" s="191"/>
      <c r="F26" s="124" t="n">
        <v>1309</v>
      </c>
      <c r="G26" s="190"/>
      <c r="H26" s="124" t="n">
        <v>811</v>
      </c>
    </row>
    <row r="27" customFormat="false" ht="9" hidden="false" customHeight="true" outlineLevel="0" collapsed="false">
      <c r="A27" s="114" t="s">
        <v>413</v>
      </c>
      <c r="B27" s="124" t="n">
        <v>2799</v>
      </c>
      <c r="C27" s="190"/>
      <c r="D27" s="124" t="n">
        <v>2711</v>
      </c>
      <c r="E27" s="191"/>
      <c r="F27" s="124" t="n">
        <v>2258</v>
      </c>
      <c r="G27" s="190"/>
      <c r="H27" s="124" t="n">
        <v>1388</v>
      </c>
    </row>
    <row r="28" customFormat="false" ht="9" hidden="false" customHeight="true" outlineLevel="0" collapsed="false">
      <c r="A28" s="114" t="s">
        <v>414</v>
      </c>
      <c r="B28" s="124" t="n">
        <v>1027</v>
      </c>
      <c r="C28" s="192"/>
      <c r="D28" s="124" t="n">
        <v>803</v>
      </c>
      <c r="E28" s="191"/>
      <c r="F28" s="124" t="n">
        <v>754</v>
      </c>
      <c r="G28" s="190"/>
      <c r="H28" s="124" t="n">
        <v>333</v>
      </c>
    </row>
    <row r="29" customFormat="false" ht="9" hidden="false" customHeight="true" outlineLevel="0" collapsed="false">
      <c r="A29" s="114" t="s">
        <v>415</v>
      </c>
      <c r="B29" s="124" t="n">
        <v>12270</v>
      </c>
      <c r="C29" s="192"/>
      <c r="D29" s="124" t="n">
        <v>11873</v>
      </c>
      <c r="E29" s="191"/>
      <c r="F29" s="124" t="n">
        <v>7885</v>
      </c>
      <c r="G29" s="190"/>
      <c r="H29" s="124" t="n">
        <v>9148</v>
      </c>
    </row>
    <row r="30" customFormat="false" ht="9" hidden="false" customHeight="true" outlineLevel="0" collapsed="false">
      <c r="A30" s="114" t="s">
        <v>416</v>
      </c>
      <c r="B30" s="124" t="n">
        <v>1595</v>
      </c>
      <c r="C30" s="192"/>
      <c r="D30" s="124" t="n">
        <v>1376</v>
      </c>
      <c r="E30" s="191"/>
      <c r="F30" s="124" t="n">
        <v>892</v>
      </c>
      <c r="G30" s="190"/>
      <c r="H30" s="124" t="n">
        <v>557</v>
      </c>
    </row>
    <row r="31" customFormat="false" ht="9" hidden="false" customHeight="true" outlineLevel="0" collapsed="false">
      <c r="A31" s="114" t="s">
        <v>417</v>
      </c>
      <c r="B31" s="124" t="n">
        <v>3373</v>
      </c>
      <c r="C31" s="190"/>
      <c r="D31" s="124" t="n">
        <v>3044</v>
      </c>
      <c r="E31" s="191"/>
      <c r="F31" s="124" t="n">
        <v>2861</v>
      </c>
      <c r="G31" s="190"/>
      <c r="H31" s="124" t="n">
        <v>968</v>
      </c>
    </row>
    <row r="32" customFormat="false" ht="9" hidden="false" customHeight="true" outlineLevel="0" collapsed="false">
      <c r="A32" s="114" t="s">
        <v>418</v>
      </c>
      <c r="B32" s="124" t="n">
        <v>819</v>
      </c>
      <c r="C32" s="190"/>
      <c r="D32" s="124" t="n">
        <v>760</v>
      </c>
      <c r="E32" s="191"/>
      <c r="F32" s="124" t="n">
        <v>707</v>
      </c>
      <c r="G32" s="190"/>
      <c r="H32" s="124" t="n">
        <v>239</v>
      </c>
    </row>
    <row r="33" customFormat="false" ht="9" hidden="false" customHeight="true" outlineLevel="0" collapsed="false">
      <c r="A33" s="114" t="s">
        <v>419</v>
      </c>
      <c r="B33" s="124" t="n">
        <v>575</v>
      </c>
      <c r="C33" s="190"/>
      <c r="D33" s="124" t="n">
        <v>510</v>
      </c>
      <c r="E33" s="191"/>
      <c r="F33" s="124" t="n">
        <v>414</v>
      </c>
      <c r="G33" s="190"/>
      <c r="H33" s="124" t="n">
        <v>202</v>
      </c>
    </row>
    <row r="34" customFormat="false" ht="9" hidden="false" customHeight="true" outlineLevel="0" collapsed="false">
      <c r="A34" s="114" t="s">
        <v>420</v>
      </c>
      <c r="B34" s="124" t="n">
        <v>24327</v>
      </c>
      <c r="C34" s="190"/>
      <c r="D34" s="124" t="n">
        <v>23868</v>
      </c>
      <c r="E34" s="191"/>
      <c r="F34" s="124" t="n">
        <v>19062</v>
      </c>
      <c r="G34" s="190"/>
      <c r="H34" s="124" t="n">
        <v>18446</v>
      </c>
    </row>
    <row r="35" customFormat="false" ht="9" hidden="false" customHeight="true" outlineLevel="0" collapsed="false">
      <c r="A35" s="114" t="s">
        <v>421</v>
      </c>
      <c r="B35" s="124" t="n">
        <v>1081</v>
      </c>
      <c r="C35" s="190"/>
      <c r="D35" s="124" t="n">
        <v>1050</v>
      </c>
      <c r="E35" s="191"/>
      <c r="F35" s="124" t="n">
        <v>866</v>
      </c>
      <c r="G35" s="190"/>
      <c r="H35" s="124" t="n">
        <v>683</v>
      </c>
    </row>
    <row r="36" customFormat="false" ht="9" hidden="false" customHeight="true" outlineLevel="0" collapsed="false">
      <c r="A36" s="114" t="s">
        <v>422</v>
      </c>
      <c r="B36" s="124" t="n">
        <v>286</v>
      </c>
      <c r="C36" s="190"/>
      <c r="D36" s="124" t="n">
        <v>280</v>
      </c>
      <c r="E36" s="191"/>
      <c r="F36" s="124" t="n">
        <v>268</v>
      </c>
      <c r="G36" s="190"/>
      <c r="H36" s="124" t="n">
        <v>197</v>
      </c>
    </row>
    <row r="37" customFormat="false" ht="9" hidden="false" customHeight="true" outlineLevel="0" collapsed="false">
      <c r="A37" s="114" t="s">
        <v>423</v>
      </c>
      <c r="B37" s="124" t="n">
        <v>2239</v>
      </c>
      <c r="C37" s="190"/>
      <c r="D37" s="124" t="n">
        <v>2166</v>
      </c>
      <c r="E37" s="191"/>
      <c r="F37" s="124" t="n">
        <v>1666</v>
      </c>
      <c r="G37" s="190"/>
      <c r="H37" s="124" t="n">
        <v>366</v>
      </c>
      <c r="I37" s="174"/>
    </row>
    <row r="38" customFormat="false" ht="9" hidden="false" customHeight="true" outlineLevel="0" collapsed="false">
      <c r="A38" s="114" t="s">
        <v>424</v>
      </c>
      <c r="B38" s="124" t="n">
        <v>1515</v>
      </c>
      <c r="C38" s="190"/>
      <c r="D38" s="124" t="n">
        <v>1415</v>
      </c>
      <c r="E38" s="191"/>
      <c r="F38" s="124" t="n">
        <v>1309</v>
      </c>
      <c r="G38" s="190"/>
      <c r="H38" s="124" t="n">
        <v>444</v>
      </c>
    </row>
    <row r="39" customFormat="false" ht="9" hidden="false" customHeight="true" outlineLevel="0" collapsed="false">
      <c r="A39" s="114" t="s">
        <v>425</v>
      </c>
      <c r="B39" s="124" t="n">
        <v>282</v>
      </c>
      <c r="C39" s="190"/>
      <c r="D39" s="124" t="n">
        <v>274</v>
      </c>
      <c r="E39" s="191"/>
      <c r="F39" s="124" t="n">
        <v>218</v>
      </c>
      <c r="G39" s="190"/>
      <c r="H39" s="124" t="n">
        <v>177</v>
      </c>
    </row>
    <row r="40" customFormat="false" ht="9" hidden="false" customHeight="true" outlineLevel="0" collapsed="false">
      <c r="A40" s="114" t="s">
        <v>426</v>
      </c>
      <c r="B40" s="124" t="n">
        <v>1483</v>
      </c>
      <c r="C40" s="190"/>
      <c r="D40" s="124" t="n">
        <v>1209</v>
      </c>
      <c r="E40" s="191"/>
      <c r="F40" s="124" t="n">
        <v>965</v>
      </c>
      <c r="G40" s="190"/>
      <c r="H40" s="124" t="n">
        <v>678</v>
      </c>
    </row>
    <row r="41" customFormat="false" ht="9" hidden="false" customHeight="true" outlineLevel="0" collapsed="false">
      <c r="A41" s="114" t="s">
        <v>427</v>
      </c>
      <c r="B41" s="124" t="n">
        <v>2635</v>
      </c>
      <c r="C41" s="190"/>
      <c r="D41" s="124" t="n">
        <v>2531</v>
      </c>
      <c r="E41" s="191"/>
      <c r="F41" s="124" t="n">
        <v>2167</v>
      </c>
      <c r="G41" s="190"/>
      <c r="H41" s="124" t="n">
        <v>1378</v>
      </c>
    </row>
    <row r="42" customFormat="false" ht="9" hidden="false" customHeight="true" outlineLevel="0" collapsed="false">
      <c r="A42" s="114" t="s">
        <v>428</v>
      </c>
      <c r="B42" s="124" t="n">
        <v>1134</v>
      </c>
      <c r="C42" s="190"/>
      <c r="D42" s="124" t="n">
        <v>938</v>
      </c>
      <c r="E42" s="191"/>
      <c r="F42" s="124" t="n">
        <v>600</v>
      </c>
      <c r="G42" s="190"/>
      <c r="H42" s="124" t="n">
        <v>202</v>
      </c>
    </row>
    <row r="43" customFormat="false" ht="9" hidden="false" customHeight="true" outlineLevel="0" collapsed="false">
      <c r="A43" s="114" t="s">
        <v>429</v>
      </c>
      <c r="B43" s="124" t="n">
        <v>481</v>
      </c>
      <c r="C43" s="190"/>
      <c r="D43" s="124" t="n">
        <v>298</v>
      </c>
      <c r="E43" s="191"/>
      <c r="F43" s="124" t="n">
        <v>231</v>
      </c>
      <c r="G43" s="190"/>
      <c r="H43" s="124" t="n">
        <v>346</v>
      </c>
    </row>
    <row r="44" customFormat="false" ht="9" hidden="false" customHeight="true" outlineLevel="0" collapsed="false">
      <c r="A44" s="114" t="s">
        <v>430</v>
      </c>
      <c r="B44" s="124" t="n">
        <v>3647</v>
      </c>
      <c r="C44" s="190"/>
      <c r="D44" s="124" t="n">
        <v>3495</v>
      </c>
      <c r="E44" s="191"/>
      <c r="F44" s="124" t="n">
        <v>2225</v>
      </c>
      <c r="G44" s="190"/>
      <c r="H44" s="124" t="n">
        <v>796</v>
      </c>
    </row>
    <row r="45" customFormat="false" ht="9" hidden="false" customHeight="true" outlineLevel="0" collapsed="false">
      <c r="A45" s="114" t="s">
        <v>431</v>
      </c>
      <c r="B45" s="124" t="n">
        <v>782</v>
      </c>
      <c r="C45" s="190"/>
      <c r="D45" s="124" t="n">
        <v>639</v>
      </c>
      <c r="E45" s="191"/>
      <c r="F45" s="124" t="n">
        <v>170</v>
      </c>
      <c r="G45" s="190"/>
      <c r="H45" s="124" t="n">
        <v>465</v>
      </c>
    </row>
    <row r="46" customFormat="false" ht="9" hidden="false" customHeight="true" outlineLevel="0" collapsed="false">
      <c r="A46" s="114" t="s">
        <v>432</v>
      </c>
      <c r="B46" s="124" t="n">
        <v>7581</v>
      </c>
      <c r="C46" s="190"/>
      <c r="D46" s="124" t="n">
        <v>7427</v>
      </c>
      <c r="E46" s="191"/>
      <c r="F46" s="124" t="n">
        <v>6680</v>
      </c>
      <c r="G46" s="190"/>
      <c r="H46" s="124" t="n">
        <v>3733</v>
      </c>
    </row>
    <row r="47" customFormat="false" ht="9" hidden="false" customHeight="true" outlineLevel="0" collapsed="false">
      <c r="A47" s="114" t="s">
        <v>433</v>
      </c>
      <c r="B47" s="124" t="n">
        <v>1015</v>
      </c>
      <c r="C47" s="190"/>
      <c r="D47" s="124" t="n">
        <v>961</v>
      </c>
      <c r="E47" s="191"/>
      <c r="F47" s="124" t="n">
        <v>830</v>
      </c>
      <c r="G47" s="190"/>
      <c r="H47" s="124" t="n">
        <v>351</v>
      </c>
    </row>
    <row r="48" customFormat="false" ht="9" hidden="false" customHeight="true" outlineLevel="0" collapsed="false">
      <c r="A48" s="114" t="s">
        <v>434</v>
      </c>
      <c r="B48" s="124" t="n">
        <v>4316</v>
      </c>
      <c r="C48" s="190"/>
      <c r="D48" s="124" t="n">
        <v>4140</v>
      </c>
      <c r="E48" s="191"/>
      <c r="F48" s="124" t="n">
        <v>2843</v>
      </c>
      <c r="G48" s="190"/>
      <c r="H48" s="124" t="n">
        <v>2664</v>
      </c>
    </row>
    <row r="49" customFormat="false" ht="9" hidden="false" customHeight="true" outlineLevel="0" collapsed="false">
      <c r="A49" s="114" t="s">
        <v>435</v>
      </c>
      <c r="B49" s="124" t="n">
        <v>3123</v>
      </c>
      <c r="C49" s="190"/>
      <c r="D49" s="124" t="n">
        <v>3052</v>
      </c>
      <c r="E49" s="191"/>
      <c r="F49" s="124" t="n">
        <v>2826</v>
      </c>
      <c r="G49" s="190"/>
      <c r="H49" s="124" t="n">
        <v>1543</v>
      </c>
    </row>
    <row r="50" customFormat="false" ht="9" hidden="false" customHeight="true" outlineLevel="0" collapsed="false">
      <c r="A50" s="114" t="s">
        <v>436</v>
      </c>
      <c r="B50" s="124" t="n">
        <v>3261</v>
      </c>
      <c r="C50" s="190"/>
      <c r="D50" s="124" t="n">
        <v>3062</v>
      </c>
      <c r="E50" s="191"/>
      <c r="F50" s="124" t="n">
        <v>1388</v>
      </c>
      <c r="G50" s="190"/>
      <c r="H50" s="124" t="n">
        <v>119</v>
      </c>
    </row>
    <row r="51" customFormat="false" ht="9" hidden="false" customHeight="true" outlineLevel="0" collapsed="false">
      <c r="A51" s="114" t="s">
        <v>437</v>
      </c>
      <c r="B51" s="124" t="n">
        <v>2553</v>
      </c>
      <c r="C51" s="190"/>
      <c r="D51" s="124" t="n">
        <v>2261</v>
      </c>
      <c r="E51" s="191"/>
      <c r="F51" s="124" t="n">
        <v>1414</v>
      </c>
      <c r="G51" s="190"/>
      <c r="H51" s="124" t="n">
        <v>116</v>
      </c>
    </row>
    <row r="52" customFormat="false" ht="9" hidden="false" customHeight="true" outlineLevel="0" collapsed="false">
      <c r="A52" s="114" t="s">
        <v>438</v>
      </c>
      <c r="B52" s="124" t="n">
        <v>7899</v>
      </c>
      <c r="C52" s="190"/>
      <c r="D52" s="124" t="n">
        <v>7718</v>
      </c>
      <c r="E52" s="191"/>
      <c r="F52" s="124" t="n">
        <v>6264</v>
      </c>
      <c r="G52" s="190"/>
      <c r="H52" s="124" t="n">
        <v>5651</v>
      </c>
    </row>
    <row r="53" customFormat="false" ht="9" hidden="false" customHeight="true" outlineLevel="0" collapsed="false">
      <c r="A53" s="114" t="s">
        <v>439</v>
      </c>
      <c r="B53" s="124" t="n">
        <v>301</v>
      </c>
      <c r="C53" s="190"/>
      <c r="D53" s="124" t="n">
        <v>291</v>
      </c>
      <c r="E53" s="191"/>
      <c r="F53" s="124" t="n">
        <v>260</v>
      </c>
      <c r="G53" s="190"/>
      <c r="H53" s="124" t="n">
        <v>40</v>
      </c>
    </row>
    <row r="54" customFormat="false" ht="9" hidden="false" customHeight="true" outlineLevel="0" collapsed="false">
      <c r="A54" s="114" t="s">
        <v>440</v>
      </c>
      <c r="B54" s="124" t="n">
        <v>9874</v>
      </c>
      <c r="C54" s="190"/>
      <c r="D54" s="124" t="n">
        <v>9012</v>
      </c>
      <c r="E54" s="191"/>
      <c r="F54" s="124" t="n">
        <v>7598</v>
      </c>
      <c r="G54" s="190"/>
      <c r="H54" s="124" t="n">
        <v>4670</v>
      </c>
    </row>
    <row r="55" customFormat="false" ht="9" hidden="false" customHeight="true" outlineLevel="0" collapsed="false">
      <c r="A55" s="114" t="s">
        <v>441</v>
      </c>
      <c r="B55" s="124" t="n">
        <v>3794</v>
      </c>
      <c r="C55" s="192"/>
      <c r="D55" s="124" t="n">
        <v>3535</v>
      </c>
      <c r="E55" s="191"/>
      <c r="F55" s="124" t="n">
        <v>3104</v>
      </c>
      <c r="G55" s="190"/>
      <c r="H55" s="124" t="n">
        <v>1788</v>
      </c>
    </row>
    <row r="56" customFormat="false" ht="9" hidden="false" customHeight="true" outlineLevel="0" collapsed="false">
      <c r="A56" s="114" t="s">
        <v>442</v>
      </c>
      <c r="B56" s="124" t="n">
        <v>1064</v>
      </c>
      <c r="C56" s="192"/>
      <c r="D56" s="124" t="n">
        <v>965</v>
      </c>
      <c r="E56" s="191"/>
      <c r="F56" s="124" t="n">
        <v>417</v>
      </c>
      <c r="G56" s="190"/>
      <c r="H56" s="124" t="n">
        <v>196</v>
      </c>
    </row>
    <row r="57" customFormat="false" ht="9" hidden="false" customHeight="true" outlineLevel="0" collapsed="false">
      <c r="A57" s="114" t="s">
        <v>443</v>
      </c>
      <c r="B57" s="124" t="n">
        <v>388</v>
      </c>
      <c r="C57" s="190"/>
      <c r="D57" s="124" t="n">
        <v>378</v>
      </c>
      <c r="E57" s="191"/>
      <c r="F57" s="124" t="n">
        <v>254</v>
      </c>
      <c r="G57" s="190"/>
      <c r="H57" s="124" t="n">
        <v>175</v>
      </c>
    </row>
    <row r="58" customFormat="false" ht="9" hidden="false" customHeight="true" outlineLevel="0" collapsed="false">
      <c r="A58" s="114" t="s">
        <v>444</v>
      </c>
      <c r="B58" s="124" t="n">
        <v>2559</v>
      </c>
      <c r="C58" s="190"/>
      <c r="D58" s="124" t="n">
        <v>2413</v>
      </c>
      <c r="E58" s="191"/>
      <c r="F58" s="124" t="n">
        <v>2163</v>
      </c>
      <c r="G58" s="190"/>
      <c r="H58" s="124" t="n">
        <v>402</v>
      </c>
    </row>
    <row r="59" customFormat="false" ht="9" hidden="false" customHeight="true" outlineLevel="0" collapsed="false">
      <c r="A59" s="114" t="s">
        <v>445</v>
      </c>
      <c r="B59" s="124" t="n">
        <v>597</v>
      </c>
      <c r="C59" s="190"/>
      <c r="D59" s="124" t="n">
        <v>564</v>
      </c>
      <c r="E59" s="191"/>
      <c r="F59" s="124" t="n">
        <v>460</v>
      </c>
      <c r="G59" s="190"/>
      <c r="H59" s="124" t="n">
        <v>323</v>
      </c>
    </row>
    <row r="60" customFormat="false" ht="9" hidden="false" customHeight="true" outlineLevel="0" collapsed="false">
      <c r="A60" s="114" t="s">
        <v>446</v>
      </c>
      <c r="B60" s="124" t="n">
        <v>182</v>
      </c>
      <c r="C60" s="190"/>
      <c r="D60" s="124" t="n">
        <v>157</v>
      </c>
      <c r="E60" s="191"/>
      <c r="F60" s="124" t="n">
        <v>162</v>
      </c>
      <c r="G60" s="190"/>
      <c r="H60" s="124" t="n">
        <v>63</v>
      </c>
    </row>
    <row r="61" customFormat="false" ht="9" hidden="false" customHeight="true" outlineLevel="0" collapsed="false">
      <c r="A61" s="114" t="s">
        <v>447</v>
      </c>
      <c r="B61" s="124" t="n">
        <v>756</v>
      </c>
      <c r="C61" s="190"/>
      <c r="D61" s="124" t="n">
        <v>714</v>
      </c>
      <c r="E61" s="191"/>
      <c r="F61" s="124" t="n">
        <v>522</v>
      </c>
      <c r="G61" s="190"/>
      <c r="H61" s="124" t="n">
        <v>406</v>
      </c>
    </row>
    <row r="62" customFormat="false" ht="9" hidden="false" customHeight="true" outlineLevel="0" collapsed="false">
      <c r="A62" s="114" t="s">
        <v>448</v>
      </c>
      <c r="B62" s="124" t="n">
        <v>359</v>
      </c>
      <c r="C62" s="190"/>
      <c r="D62" s="124" t="n">
        <v>355</v>
      </c>
      <c r="E62" s="191"/>
      <c r="F62" s="124" t="n">
        <v>9</v>
      </c>
      <c r="G62" s="190"/>
      <c r="H62" s="124" t="n">
        <v>64</v>
      </c>
    </row>
    <row r="63" customFormat="false" ht="9" hidden="false" customHeight="true" outlineLevel="0" collapsed="false">
      <c r="A63" s="114" t="s">
        <v>449</v>
      </c>
      <c r="B63" s="124" t="n">
        <v>825</v>
      </c>
      <c r="C63" s="190"/>
      <c r="D63" s="124" t="n">
        <v>802</v>
      </c>
      <c r="E63" s="191"/>
      <c r="F63" s="124" t="n">
        <v>295</v>
      </c>
      <c r="G63" s="190"/>
      <c r="H63" s="124" t="n">
        <v>88</v>
      </c>
    </row>
    <row r="64" customFormat="false" ht="9" hidden="false" customHeight="true" outlineLevel="0" collapsed="false">
      <c r="A64" s="114" t="s">
        <v>450</v>
      </c>
      <c r="B64" s="124" t="n">
        <v>4623</v>
      </c>
      <c r="C64" s="193"/>
      <c r="D64" s="124" t="n">
        <v>4549</v>
      </c>
      <c r="E64" s="194"/>
      <c r="F64" s="124" t="n">
        <v>847</v>
      </c>
      <c r="G64" s="193"/>
      <c r="H64" s="124" t="n">
        <v>2368</v>
      </c>
      <c r="I64" s="195"/>
    </row>
    <row r="65" customFormat="false" ht="9" hidden="false" customHeight="true" outlineLevel="0" collapsed="false">
      <c r="A65" s="114" t="s">
        <v>451</v>
      </c>
      <c r="B65" s="196" t="n">
        <v>3683</v>
      </c>
      <c r="C65" s="193"/>
      <c r="D65" s="196" t="n">
        <v>3435</v>
      </c>
      <c r="E65" s="194"/>
      <c r="F65" s="196" t="n">
        <v>2577</v>
      </c>
      <c r="G65" s="193"/>
      <c r="H65" s="196" t="n">
        <v>1733</v>
      </c>
      <c r="I65" s="195"/>
    </row>
    <row r="66" customFormat="false" ht="9" hidden="false" customHeight="true" outlineLevel="0" collapsed="false">
      <c r="A66" s="114" t="s">
        <v>452</v>
      </c>
      <c r="B66" s="124" t="n">
        <v>2561</v>
      </c>
      <c r="C66" s="190"/>
      <c r="D66" s="124" t="n">
        <v>1639</v>
      </c>
      <c r="E66" s="197"/>
      <c r="F66" s="124" t="n">
        <v>1434</v>
      </c>
      <c r="G66" s="190"/>
      <c r="H66" s="124" t="n">
        <v>238</v>
      </c>
    </row>
    <row r="67" customFormat="false" ht="9" hidden="false" customHeight="true" outlineLevel="0" collapsed="false">
      <c r="A67" s="114" t="s">
        <v>453</v>
      </c>
      <c r="B67" s="124" t="n">
        <v>630</v>
      </c>
      <c r="C67" s="190"/>
      <c r="D67" s="124" t="n">
        <v>616</v>
      </c>
      <c r="E67" s="197"/>
      <c r="F67" s="124" t="n">
        <v>581</v>
      </c>
      <c r="G67" s="190"/>
      <c r="H67" s="124" t="n">
        <v>365</v>
      </c>
    </row>
    <row r="68" customFormat="false" ht="9" hidden="false" customHeight="true" outlineLevel="0" collapsed="false">
      <c r="A68" s="114" t="s">
        <v>454</v>
      </c>
      <c r="B68" s="124" t="n">
        <v>1133</v>
      </c>
      <c r="C68" s="190"/>
      <c r="D68" s="124" t="n">
        <v>1080</v>
      </c>
      <c r="E68" s="197"/>
      <c r="F68" s="124" t="n">
        <v>925</v>
      </c>
      <c r="G68" s="190"/>
      <c r="H68" s="124" t="n">
        <v>364</v>
      </c>
    </row>
    <row r="69" customFormat="false" ht="9" hidden="false" customHeight="true" outlineLevel="0" collapsed="false">
      <c r="A69" s="114" t="s">
        <v>455</v>
      </c>
      <c r="B69" s="124" t="n">
        <v>1864</v>
      </c>
      <c r="C69" s="190"/>
      <c r="D69" s="124" t="n">
        <v>1485</v>
      </c>
      <c r="E69" s="197"/>
      <c r="F69" s="124" t="n">
        <v>1132</v>
      </c>
      <c r="G69" s="190"/>
      <c r="H69" s="124" t="n">
        <v>332</v>
      </c>
    </row>
    <row r="70" customFormat="false" ht="9" hidden="false" customHeight="true" outlineLevel="0" collapsed="false">
      <c r="A70" s="114" t="s">
        <v>456</v>
      </c>
      <c r="B70" s="124" t="n">
        <v>1315</v>
      </c>
      <c r="C70" s="190"/>
      <c r="D70" s="124" t="n">
        <v>1245</v>
      </c>
      <c r="E70" s="197"/>
      <c r="F70" s="124" t="n">
        <v>769</v>
      </c>
      <c r="G70" s="190"/>
      <c r="H70" s="124" t="n">
        <v>282</v>
      </c>
    </row>
    <row r="71" customFormat="false" ht="9" hidden="false" customHeight="true" outlineLevel="0" collapsed="false">
      <c r="A71" s="114" t="s">
        <v>65</v>
      </c>
      <c r="B71" s="124" t="n">
        <v>9543</v>
      </c>
      <c r="C71" s="190"/>
      <c r="D71" s="124" t="n">
        <v>9347</v>
      </c>
      <c r="E71" s="197"/>
      <c r="F71" s="124" t="n">
        <v>6875</v>
      </c>
      <c r="G71" s="190"/>
      <c r="H71" s="124" t="n">
        <v>8199</v>
      </c>
    </row>
    <row r="72" customFormat="false" ht="9" hidden="false" customHeight="true" outlineLevel="0" collapsed="false">
      <c r="A72" s="114" t="s">
        <v>457</v>
      </c>
      <c r="B72" s="124" t="n">
        <v>844</v>
      </c>
      <c r="C72" s="190"/>
      <c r="D72" s="124" t="n">
        <v>807</v>
      </c>
      <c r="E72" s="197"/>
      <c r="F72" s="124" t="n">
        <v>417</v>
      </c>
      <c r="G72" s="190"/>
      <c r="H72" s="124" t="n">
        <v>175</v>
      </c>
    </row>
    <row r="73" customFormat="false" ht="9" hidden="false" customHeight="true" outlineLevel="0" collapsed="false">
      <c r="A73" s="114" t="s">
        <v>458</v>
      </c>
      <c r="B73" s="124" t="n">
        <v>8207</v>
      </c>
      <c r="C73" s="190"/>
      <c r="D73" s="124" t="n">
        <v>6247</v>
      </c>
      <c r="E73" s="197"/>
      <c r="F73" s="124" t="n">
        <v>4769</v>
      </c>
      <c r="G73" s="190"/>
      <c r="H73" s="124" t="n">
        <v>3120</v>
      </c>
    </row>
    <row r="74" customFormat="false" ht="9" hidden="false" customHeight="true" outlineLevel="0" collapsed="false">
      <c r="A74" s="114" t="s">
        <v>459</v>
      </c>
      <c r="B74" s="124" t="n">
        <v>2686</v>
      </c>
      <c r="C74" s="190"/>
      <c r="D74" s="124" t="n">
        <v>2530</v>
      </c>
      <c r="E74" s="197"/>
      <c r="F74" s="124" t="n">
        <v>2319</v>
      </c>
      <c r="G74" s="190"/>
      <c r="H74" s="124" t="n">
        <v>978</v>
      </c>
    </row>
    <row r="75" customFormat="false" ht="9" hidden="false" customHeight="true" outlineLevel="0" collapsed="false">
      <c r="A75" s="114" t="s">
        <v>460</v>
      </c>
      <c r="B75" s="124" t="n">
        <v>1027</v>
      </c>
      <c r="C75" s="190"/>
      <c r="D75" s="124" t="n">
        <v>970</v>
      </c>
      <c r="E75" s="197"/>
      <c r="F75" s="124" t="n">
        <v>944</v>
      </c>
      <c r="G75" s="190"/>
      <c r="H75" s="124" t="n">
        <v>669</v>
      </c>
    </row>
    <row r="76" customFormat="false" ht="9" hidden="false" customHeight="true" outlineLevel="0" collapsed="false">
      <c r="A76" s="114" t="s">
        <v>461</v>
      </c>
      <c r="B76" s="124" t="n">
        <v>2073</v>
      </c>
      <c r="C76" s="190"/>
      <c r="D76" s="124" t="n">
        <v>874</v>
      </c>
      <c r="E76" s="197"/>
      <c r="F76" s="124" t="n">
        <v>503</v>
      </c>
      <c r="G76" s="190"/>
      <c r="H76" s="124" t="n">
        <v>12</v>
      </c>
    </row>
    <row r="77" customFormat="false" ht="9" hidden="false" customHeight="true" outlineLevel="0" collapsed="false">
      <c r="A77" s="114" t="s">
        <v>462</v>
      </c>
      <c r="B77" s="124" t="n">
        <v>975</v>
      </c>
      <c r="C77" s="190"/>
      <c r="D77" s="124" t="n">
        <v>950</v>
      </c>
      <c r="E77" s="197"/>
      <c r="F77" s="124" t="n">
        <v>520</v>
      </c>
      <c r="G77" s="190"/>
      <c r="H77" s="124" t="n">
        <v>425</v>
      </c>
    </row>
    <row r="78" customFormat="false" ht="9" hidden="false" customHeight="true" outlineLevel="0" collapsed="false">
      <c r="A78" s="114" t="s">
        <v>463</v>
      </c>
      <c r="B78" s="124" t="n">
        <v>2665</v>
      </c>
      <c r="C78" s="190"/>
      <c r="D78" s="124" t="n">
        <v>2572</v>
      </c>
      <c r="E78" s="197"/>
      <c r="F78" s="124" t="n">
        <v>2343</v>
      </c>
      <c r="G78" s="190"/>
      <c r="H78" s="124" t="n">
        <v>1629</v>
      </c>
    </row>
    <row r="79" customFormat="false" ht="9" hidden="false" customHeight="true" outlineLevel="0" collapsed="false">
      <c r="A79" s="114" t="s">
        <v>464</v>
      </c>
      <c r="B79" s="124" t="n">
        <v>3407</v>
      </c>
      <c r="C79" s="190"/>
      <c r="D79" s="124" t="n">
        <v>3007</v>
      </c>
      <c r="E79" s="197"/>
      <c r="F79" s="124" t="n">
        <v>830</v>
      </c>
      <c r="G79" s="190"/>
      <c r="H79" s="124" t="n">
        <v>1042</v>
      </c>
    </row>
    <row r="80" customFormat="false" ht="9" hidden="false" customHeight="true" outlineLevel="0" collapsed="false">
      <c r="A80" s="114" t="s">
        <v>465</v>
      </c>
      <c r="B80" s="124" t="n">
        <v>2858</v>
      </c>
      <c r="C80" s="190"/>
      <c r="D80" s="124" t="n">
        <v>2772</v>
      </c>
      <c r="E80" s="197"/>
      <c r="F80" s="124" t="n">
        <v>2471</v>
      </c>
      <c r="G80" s="190"/>
      <c r="H80" s="124" t="n">
        <v>1566</v>
      </c>
    </row>
    <row r="81" customFormat="false" ht="9" hidden="false" customHeight="true" outlineLevel="0" collapsed="false">
      <c r="A81" s="114" t="s">
        <v>466</v>
      </c>
      <c r="B81" s="124" t="n">
        <v>1597</v>
      </c>
      <c r="C81" s="190"/>
      <c r="D81" s="124" t="n">
        <v>1483</v>
      </c>
      <c r="E81" s="197"/>
      <c r="F81" s="124" t="n">
        <v>1176</v>
      </c>
      <c r="G81" s="190"/>
      <c r="H81" s="124" t="n">
        <v>705</v>
      </c>
    </row>
    <row r="82" customFormat="false" ht="9" hidden="false" customHeight="true" outlineLevel="0" collapsed="false">
      <c r="A82" s="114" t="s">
        <v>467</v>
      </c>
      <c r="B82" s="124" t="n">
        <v>2842</v>
      </c>
      <c r="C82" s="190"/>
      <c r="D82" s="124" t="n">
        <v>2750</v>
      </c>
      <c r="E82" s="197"/>
      <c r="F82" s="124" t="n">
        <v>2684</v>
      </c>
      <c r="G82" s="190"/>
      <c r="H82" s="124" t="n">
        <v>1090</v>
      </c>
    </row>
    <row r="83" customFormat="false" ht="9" hidden="false" customHeight="true" outlineLevel="0" collapsed="false">
      <c r="A83" s="114" t="s">
        <v>468</v>
      </c>
      <c r="B83" s="124" t="n">
        <v>1667</v>
      </c>
      <c r="C83" s="190"/>
      <c r="D83" s="124" t="n">
        <v>1262</v>
      </c>
      <c r="E83" s="197"/>
      <c r="F83" s="124" t="n">
        <v>485</v>
      </c>
      <c r="G83" s="190"/>
      <c r="H83" s="124" t="n">
        <v>230</v>
      </c>
    </row>
    <row r="84" customFormat="false" ht="9" hidden="false" customHeight="true" outlineLevel="0" collapsed="false">
      <c r="A84" s="114" t="s">
        <v>469</v>
      </c>
      <c r="B84" s="124" t="n">
        <v>1394</v>
      </c>
      <c r="C84" s="190"/>
      <c r="D84" s="124" t="n">
        <v>1246</v>
      </c>
      <c r="E84" s="197"/>
      <c r="F84" s="124" t="n">
        <v>673</v>
      </c>
      <c r="G84" s="190"/>
      <c r="H84" s="124" t="n">
        <v>300</v>
      </c>
    </row>
    <row r="85" customFormat="false" ht="9" hidden="false" customHeight="true" outlineLevel="0" collapsed="false">
      <c r="A85" s="114" t="s">
        <v>470</v>
      </c>
      <c r="B85" s="124" t="n">
        <v>5496</v>
      </c>
      <c r="C85" s="190"/>
      <c r="D85" s="124" t="n">
        <v>5286</v>
      </c>
      <c r="E85" s="197"/>
      <c r="F85" s="124" t="n">
        <v>4102</v>
      </c>
      <c r="G85" s="190"/>
      <c r="H85" s="124" t="n">
        <v>2339</v>
      </c>
    </row>
    <row r="86" customFormat="false" ht="9" hidden="false" customHeight="true" outlineLevel="0" collapsed="false">
      <c r="A86" s="114" t="s">
        <v>471</v>
      </c>
      <c r="B86" s="124" t="n">
        <v>1623</v>
      </c>
      <c r="C86" s="190"/>
      <c r="D86" s="124" t="n">
        <v>1508</v>
      </c>
      <c r="E86" s="197"/>
      <c r="F86" s="124" t="n">
        <v>1320</v>
      </c>
      <c r="G86" s="190"/>
      <c r="H86" s="124" t="n">
        <v>349</v>
      </c>
    </row>
    <row r="87" customFormat="false" ht="9" hidden="false" customHeight="true" outlineLevel="0" collapsed="false">
      <c r="A87" s="114" t="s">
        <v>472</v>
      </c>
      <c r="B87" s="124" t="n">
        <v>17400</v>
      </c>
      <c r="C87" s="190"/>
      <c r="D87" s="124" t="n">
        <v>16790</v>
      </c>
      <c r="E87" s="197"/>
      <c r="F87" s="124" t="n">
        <v>13252</v>
      </c>
      <c r="G87" s="190"/>
      <c r="H87" s="124" t="n">
        <v>12020</v>
      </c>
    </row>
    <row r="88" customFormat="false" ht="9" hidden="false" customHeight="true" outlineLevel="0" collapsed="false">
      <c r="A88" s="114" t="s">
        <v>473</v>
      </c>
      <c r="B88" s="124" t="n">
        <v>2915</v>
      </c>
      <c r="C88" s="190"/>
      <c r="D88" s="124" t="n">
        <v>1891</v>
      </c>
      <c r="E88" s="197"/>
      <c r="F88" s="124" t="n">
        <v>871</v>
      </c>
      <c r="G88" s="190"/>
      <c r="H88" s="124" t="n">
        <v>403</v>
      </c>
    </row>
    <row r="89" customFormat="false" ht="9" hidden="false" customHeight="true" outlineLevel="0" collapsed="false">
      <c r="A89" s="114" t="s">
        <v>474</v>
      </c>
      <c r="B89" s="124" t="n">
        <v>1904</v>
      </c>
      <c r="C89" s="190"/>
      <c r="D89" s="124" t="n">
        <v>1802</v>
      </c>
      <c r="E89" s="197"/>
      <c r="F89" s="124" t="n">
        <v>1267</v>
      </c>
      <c r="G89" s="190"/>
      <c r="H89" s="124" t="n">
        <v>1032</v>
      </c>
    </row>
    <row r="90" customFormat="false" ht="9" hidden="false" customHeight="true" outlineLevel="0" collapsed="false">
      <c r="A90" s="114" t="s">
        <v>475</v>
      </c>
      <c r="B90" s="124" t="n">
        <v>1423</v>
      </c>
      <c r="C90" s="190"/>
      <c r="D90" s="124" t="n">
        <v>1336</v>
      </c>
      <c r="E90" s="197"/>
      <c r="F90" s="124" t="n">
        <v>947</v>
      </c>
      <c r="G90" s="190"/>
      <c r="H90" s="124" t="n">
        <v>311</v>
      </c>
    </row>
    <row r="91" customFormat="false" ht="9" hidden="false" customHeight="true" outlineLevel="0" collapsed="false">
      <c r="A91" s="114" t="s">
        <v>476</v>
      </c>
      <c r="B91" s="124" t="n">
        <v>9104</v>
      </c>
      <c r="C91" s="190"/>
      <c r="D91" s="124" t="n">
        <v>8845</v>
      </c>
      <c r="E91" s="197"/>
      <c r="F91" s="124" t="n">
        <v>7119</v>
      </c>
      <c r="G91" s="190"/>
      <c r="H91" s="124" t="n">
        <v>6576</v>
      </c>
    </row>
    <row r="92" customFormat="false" ht="9" hidden="false" customHeight="true" outlineLevel="0" collapsed="false">
      <c r="A92" s="114" t="s">
        <v>477</v>
      </c>
      <c r="B92" s="124" t="n">
        <v>1819</v>
      </c>
      <c r="C92" s="190"/>
      <c r="D92" s="124" t="n">
        <v>1610</v>
      </c>
      <c r="E92" s="197"/>
      <c r="F92" s="124" t="n">
        <v>1547</v>
      </c>
      <c r="G92" s="190"/>
      <c r="H92" s="124" t="n">
        <v>311</v>
      </c>
    </row>
    <row r="93" customFormat="false" ht="9" hidden="false" customHeight="true" outlineLevel="0" collapsed="false">
      <c r="A93" s="114" t="s">
        <v>478</v>
      </c>
      <c r="B93" s="124" t="n">
        <v>5521</v>
      </c>
      <c r="C93" s="190"/>
      <c r="D93" s="124" t="n">
        <v>4545</v>
      </c>
      <c r="E93" s="197"/>
      <c r="F93" s="124" t="n">
        <v>2918</v>
      </c>
      <c r="G93" s="190"/>
      <c r="H93" s="124" t="n">
        <v>2198</v>
      </c>
    </row>
    <row r="94" customFormat="false" ht="9" hidden="false" customHeight="true" outlineLevel="0" collapsed="false">
      <c r="A94" s="114" t="s">
        <v>479</v>
      </c>
      <c r="B94" s="124" t="n">
        <v>1005</v>
      </c>
      <c r="C94" s="190"/>
      <c r="D94" s="124" t="n">
        <v>435</v>
      </c>
      <c r="E94" s="197"/>
      <c r="F94" s="124" t="n">
        <v>158</v>
      </c>
      <c r="G94" s="190"/>
      <c r="H94" s="124" t="n">
        <v>168</v>
      </c>
    </row>
    <row r="95" customFormat="false" ht="9" hidden="false" customHeight="false" outlineLevel="0" collapsed="false">
      <c r="A95" s="114" t="s">
        <v>480</v>
      </c>
      <c r="B95" s="124" t="n">
        <v>2245</v>
      </c>
      <c r="C95" s="190"/>
      <c r="D95" s="124" t="n">
        <v>1932</v>
      </c>
      <c r="E95" s="197"/>
      <c r="F95" s="124" t="n">
        <v>1004</v>
      </c>
      <c r="G95" s="190"/>
      <c r="H95" s="124" t="n">
        <v>692</v>
      </c>
    </row>
    <row r="96" customFormat="false" ht="9" hidden="false" customHeight="true" outlineLevel="0" collapsed="false">
      <c r="A96" s="114" t="s">
        <v>481</v>
      </c>
      <c r="B96" s="124" t="n">
        <v>953</v>
      </c>
      <c r="C96" s="190"/>
      <c r="D96" s="124" t="n">
        <v>934</v>
      </c>
      <c r="E96" s="197"/>
      <c r="F96" s="124" t="n">
        <v>876</v>
      </c>
      <c r="G96" s="190"/>
      <c r="H96" s="124" t="n">
        <v>385</v>
      </c>
    </row>
    <row r="97" customFormat="false" ht="9" hidden="false" customHeight="true" outlineLevel="0" collapsed="false">
      <c r="A97" s="114" t="s">
        <v>482</v>
      </c>
      <c r="B97" s="124" t="n">
        <v>911</v>
      </c>
      <c r="C97" s="190"/>
      <c r="D97" s="124" t="n">
        <v>870</v>
      </c>
      <c r="E97" s="197"/>
      <c r="F97" s="124" t="n">
        <v>473</v>
      </c>
      <c r="G97" s="190"/>
      <c r="H97" s="124" t="n">
        <v>127</v>
      </c>
    </row>
    <row r="98" customFormat="false" ht="9" hidden="false" customHeight="true" outlineLevel="0" collapsed="false">
      <c r="A98" s="114" t="s">
        <v>483</v>
      </c>
      <c r="B98" s="124" t="n">
        <v>1490</v>
      </c>
      <c r="C98" s="190"/>
      <c r="D98" s="124" t="n">
        <v>1437</v>
      </c>
      <c r="E98" s="197"/>
      <c r="F98" s="124" t="n">
        <v>1362</v>
      </c>
      <c r="G98" s="190"/>
      <c r="H98" s="124" t="n">
        <v>1019</v>
      </c>
    </row>
    <row r="99" customFormat="false" ht="9" hidden="false" customHeight="true" outlineLevel="0" collapsed="false">
      <c r="A99" s="114" t="s">
        <v>484</v>
      </c>
      <c r="B99" s="124" t="n">
        <v>5234</v>
      </c>
      <c r="C99" s="190"/>
      <c r="D99" s="124" t="n">
        <v>4731</v>
      </c>
      <c r="E99" s="197"/>
      <c r="F99" s="124" t="n">
        <v>3440</v>
      </c>
      <c r="G99" s="190"/>
      <c r="H99" s="124" t="n">
        <v>971</v>
      </c>
    </row>
    <row r="100" customFormat="false" ht="9" hidden="false" customHeight="true" outlineLevel="0" collapsed="false">
      <c r="A100" s="114" t="s">
        <v>485</v>
      </c>
      <c r="B100" s="124" t="n">
        <v>1296</v>
      </c>
      <c r="C100" s="190"/>
      <c r="D100" s="124" t="n">
        <v>999</v>
      </c>
      <c r="E100" s="197"/>
      <c r="F100" s="124" t="n">
        <v>98</v>
      </c>
      <c r="G100" s="190"/>
      <c r="H100" s="124" t="n">
        <v>442</v>
      </c>
    </row>
    <row r="101" customFormat="false" ht="9" hidden="false" customHeight="true" outlineLevel="0" collapsed="false">
      <c r="A101" s="114" t="s">
        <v>486</v>
      </c>
      <c r="B101" s="124" t="n">
        <v>14686</v>
      </c>
      <c r="C101" s="190"/>
      <c r="D101" s="124" t="n">
        <v>14269</v>
      </c>
      <c r="E101" s="197"/>
      <c r="F101" s="124" t="n">
        <v>11222</v>
      </c>
      <c r="G101" s="190"/>
      <c r="H101" s="124" t="n">
        <v>12041</v>
      </c>
    </row>
    <row r="102" customFormat="false" ht="9" hidden="false" customHeight="true" outlineLevel="0" collapsed="false">
      <c r="A102" s="114" t="s">
        <v>487</v>
      </c>
      <c r="B102" s="124" t="n">
        <v>2615</v>
      </c>
      <c r="C102" s="190"/>
      <c r="D102" s="124" t="n">
        <v>2111</v>
      </c>
      <c r="E102" s="197"/>
      <c r="F102" s="124" t="n">
        <v>902</v>
      </c>
      <c r="G102" s="190"/>
      <c r="H102" s="124" t="n">
        <v>780</v>
      </c>
    </row>
    <row r="103" customFormat="false" ht="9" hidden="false" customHeight="true" outlineLevel="0" collapsed="false">
      <c r="A103" s="114" t="s">
        <v>488</v>
      </c>
      <c r="B103" s="124" t="n">
        <v>2380</v>
      </c>
      <c r="C103" s="190"/>
      <c r="D103" s="124" t="n">
        <v>2175</v>
      </c>
      <c r="E103" s="197"/>
      <c r="F103" s="124" t="n">
        <v>1437</v>
      </c>
      <c r="G103" s="190"/>
      <c r="H103" s="124" t="n">
        <v>674</v>
      </c>
    </row>
    <row r="104" customFormat="false" ht="9" hidden="false" customHeight="true" outlineLevel="0" collapsed="false">
      <c r="A104" s="114" t="s">
        <v>489</v>
      </c>
      <c r="B104" s="124" t="n">
        <v>1002</v>
      </c>
      <c r="C104" s="190"/>
      <c r="D104" s="124" t="n">
        <v>815</v>
      </c>
      <c r="E104" s="197"/>
      <c r="F104" s="124" t="n">
        <v>665</v>
      </c>
      <c r="G104" s="190"/>
      <c r="H104" s="124" t="n">
        <v>485</v>
      </c>
    </row>
    <row r="105" customFormat="false" ht="9" hidden="false" customHeight="true" outlineLevel="0" collapsed="false">
      <c r="A105" s="114" t="s">
        <v>490</v>
      </c>
      <c r="B105" s="124" t="n">
        <v>2521</v>
      </c>
      <c r="C105" s="190"/>
      <c r="D105" s="124" t="n">
        <v>1909</v>
      </c>
      <c r="E105" s="197"/>
      <c r="F105" s="124" t="n">
        <v>1500</v>
      </c>
      <c r="G105" s="190"/>
      <c r="H105" s="124" t="n">
        <v>1244</v>
      </c>
    </row>
    <row r="106" customFormat="false" ht="9" hidden="false" customHeight="true" outlineLevel="0" collapsed="false">
      <c r="A106" s="114" t="s">
        <v>491</v>
      </c>
      <c r="B106" s="124" t="n">
        <v>2475</v>
      </c>
      <c r="C106" s="190"/>
      <c r="D106" s="124" t="n">
        <v>2423</v>
      </c>
      <c r="E106" s="197"/>
      <c r="F106" s="124" t="n">
        <v>1055</v>
      </c>
      <c r="G106" s="190"/>
      <c r="H106" s="124" t="n">
        <v>1227</v>
      </c>
    </row>
    <row r="107" customFormat="false" ht="9" hidden="false" customHeight="true" outlineLevel="0" collapsed="false">
      <c r="A107" s="114" t="s">
        <v>492</v>
      </c>
      <c r="B107" s="124" t="n">
        <v>2104</v>
      </c>
      <c r="C107" s="190"/>
      <c r="D107" s="124" t="n">
        <v>2068</v>
      </c>
      <c r="E107" s="197"/>
      <c r="F107" s="124" t="n">
        <v>1856</v>
      </c>
      <c r="G107" s="190"/>
      <c r="H107" s="124" t="n">
        <v>1841</v>
      </c>
    </row>
    <row r="108" customFormat="false" ht="9" hidden="false" customHeight="true" outlineLevel="0" collapsed="false">
      <c r="A108" s="114" t="s">
        <v>493</v>
      </c>
      <c r="B108" s="124" t="n">
        <v>1086</v>
      </c>
      <c r="C108" s="190"/>
      <c r="D108" s="124" t="n">
        <v>1006</v>
      </c>
      <c r="E108" s="197"/>
      <c r="F108" s="124" t="n">
        <v>703</v>
      </c>
      <c r="G108" s="190"/>
      <c r="H108" s="124" t="n">
        <v>156</v>
      </c>
    </row>
    <row r="109" customFormat="false" ht="9" hidden="false" customHeight="true" outlineLevel="0" collapsed="false">
      <c r="A109" s="114" t="s">
        <v>494</v>
      </c>
      <c r="B109" s="124" t="n">
        <v>1775</v>
      </c>
      <c r="C109" s="190"/>
      <c r="D109" s="124" t="n">
        <v>1726</v>
      </c>
      <c r="E109" s="197"/>
      <c r="F109" s="124" t="n">
        <v>1410</v>
      </c>
      <c r="G109" s="190"/>
      <c r="H109" s="124" t="n">
        <v>655</v>
      </c>
    </row>
    <row r="110" customFormat="false" ht="9" hidden="false" customHeight="true" outlineLevel="0" collapsed="false">
      <c r="A110" s="114" t="s">
        <v>495</v>
      </c>
      <c r="B110" s="124" t="n">
        <v>4951</v>
      </c>
      <c r="C110" s="190"/>
      <c r="D110" s="124" t="n">
        <v>4721</v>
      </c>
      <c r="E110" s="197"/>
      <c r="F110" s="124" t="n">
        <v>4508</v>
      </c>
      <c r="G110" s="190"/>
      <c r="H110" s="124" t="n">
        <v>2794</v>
      </c>
    </row>
    <row r="111" customFormat="false" ht="9" hidden="false" customHeight="true" outlineLevel="0" collapsed="false">
      <c r="A111" s="114" t="s">
        <v>496</v>
      </c>
      <c r="B111" s="124" t="n">
        <v>129</v>
      </c>
      <c r="C111" s="190"/>
      <c r="D111" s="124" t="n">
        <v>127</v>
      </c>
      <c r="E111" s="197"/>
      <c r="F111" s="124" t="n">
        <v>119</v>
      </c>
      <c r="G111" s="190"/>
      <c r="H111" s="124" t="n">
        <v>110</v>
      </c>
    </row>
    <row r="112" customFormat="false" ht="9" hidden="false" customHeight="true" outlineLevel="0" collapsed="false">
      <c r="A112" s="114" t="s">
        <v>497</v>
      </c>
      <c r="B112" s="124" t="n">
        <v>495</v>
      </c>
      <c r="C112" s="190"/>
      <c r="D112" s="124" t="n">
        <v>474</v>
      </c>
      <c r="E112" s="197"/>
      <c r="F112" s="124" t="n">
        <v>434</v>
      </c>
      <c r="G112" s="190"/>
      <c r="H112" s="124" t="n">
        <v>145</v>
      </c>
    </row>
    <row r="113" customFormat="false" ht="9" hidden="false" customHeight="true" outlineLevel="0" collapsed="false">
      <c r="A113" s="114" t="s">
        <v>498</v>
      </c>
      <c r="B113" s="124" t="n">
        <v>367</v>
      </c>
      <c r="C113" s="190"/>
      <c r="D113" s="124" t="n">
        <v>362</v>
      </c>
      <c r="E113" s="197"/>
      <c r="F113" s="124" t="n">
        <v>334</v>
      </c>
      <c r="G113" s="190"/>
      <c r="H113" s="124" t="n">
        <v>276</v>
      </c>
    </row>
    <row r="114" customFormat="false" ht="9" hidden="false" customHeight="true" outlineLevel="0" collapsed="false">
      <c r="A114" s="114" t="s">
        <v>499</v>
      </c>
      <c r="B114" s="124" t="n">
        <v>1245</v>
      </c>
      <c r="C114" s="190"/>
      <c r="D114" s="124" t="n">
        <v>1186</v>
      </c>
      <c r="E114" s="197"/>
      <c r="F114" s="124" t="n">
        <v>910</v>
      </c>
      <c r="G114" s="190"/>
      <c r="H114" s="124" t="n">
        <v>298</v>
      </c>
    </row>
    <row r="115" customFormat="false" ht="9" hidden="false" customHeight="true" outlineLevel="0" collapsed="false">
      <c r="A115" s="114" t="s">
        <v>500</v>
      </c>
      <c r="B115" s="124" t="n">
        <v>1837</v>
      </c>
      <c r="C115" s="190"/>
      <c r="D115" s="124" t="n">
        <v>1590</v>
      </c>
      <c r="E115" s="197"/>
      <c r="F115" s="124" t="n">
        <v>1400</v>
      </c>
      <c r="G115" s="190"/>
      <c r="H115" s="124" t="n">
        <v>930</v>
      </c>
    </row>
    <row r="116" customFormat="false" ht="9" hidden="false" customHeight="true" outlineLevel="0" collapsed="false">
      <c r="A116" s="114" t="s">
        <v>501</v>
      </c>
      <c r="B116" s="124" t="n">
        <v>763</v>
      </c>
      <c r="C116" s="190"/>
      <c r="D116" s="124" t="n">
        <v>691</v>
      </c>
      <c r="E116" s="197"/>
      <c r="F116" s="124" t="n">
        <v>535</v>
      </c>
      <c r="G116" s="190"/>
      <c r="H116" s="124" t="n">
        <v>374</v>
      </c>
    </row>
    <row r="117" customFormat="false" ht="9" hidden="false" customHeight="true" outlineLevel="0" collapsed="false">
      <c r="A117" s="114" t="s">
        <v>502</v>
      </c>
      <c r="B117" s="124" t="n">
        <v>1771</v>
      </c>
      <c r="C117" s="190"/>
      <c r="D117" s="124" t="n">
        <v>1739</v>
      </c>
      <c r="E117" s="197"/>
      <c r="F117" s="124" t="n">
        <v>1631</v>
      </c>
      <c r="G117" s="190"/>
      <c r="H117" s="124" t="n">
        <v>1267</v>
      </c>
    </row>
    <row r="118" customFormat="false" ht="9" hidden="false" customHeight="true" outlineLevel="0" collapsed="false">
      <c r="A118" s="114" t="s">
        <v>503</v>
      </c>
      <c r="B118" s="124" t="n">
        <v>966</v>
      </c>
      <c r="C118" s="190"/>
      <c r="D118" s="124" t="n">
        <v>895</v>
      </c>
      <c r="E118" s="197"/>
      <c r="F118" s="124" t="n">
        <v>767</v>
      </c>
      <c r="G118" s="190"/>
      <c r="H118" s="124" t="n">
        <v>127</v>
      </c>
    </row>
    <row r="119" customFormat="false" ht="9" hidden="false" customHeight="true" outlineLevel="0" collapsed="false">
      <c r="A119" s="114" t="s">
        <v>504</v>
      </c>
      <c r="B119" s="124" t="n">
        <v>3233</v>
      </c>
      <c r="C119" s="190"/>
      <c r="D119" s="124" t="n">
        <v>3139</v>
      </c>
      <c r="E119" s="197"/>
      <c r="F119" s="124" t="n">
        <v>2795</v>
      </c>
      <c r="G119" s="190"/>
      <c r="H119" s="124" t="n">
        <v>1566</v>
      </c>
    </row>
    <row r="120" customFormat="false" ht="9" hidden="false" customHeight="true" outlineLevel="0" collapsed="false">
      <c r="A120" s="114" t="s">
        <v>505</v>
      </c>
      <c r="B120" s="124" t="n">
        <v>975</v>
      </c>
      <c r="C120" s="190"/>
      <c r="D120" s="124" t="n">
        <v>918</v>
      </c>
      <c r="E120" s="197"/>
      <c r="F120" s="124" t="n">
        <v>785</v>
      </c>
      <c r="G120" s="190"/>
      <c r="H120" s="124" t="n">
        <v>479</v>
      </c>
    </row>
    <row r="121" customFormat="false" ht="9" hidden="false" customHeight="true" outlineLevel="0" collapsed="false">
      <c r="A121" s="114" t="s">
        <v>506</v>
      </c>
      <c r="B121" s="124" t="n">
        <v>4172</v>
      </c>
      <c r="C121" s="190"/>
      <c r="D121" s="124" t="n">
        <v>4064</v>
      </c>
      <c r="E121" s="197"/>
      <c r="F121" s="124" t="n">
        <v>522</v>
      </c>
      <c r="G121" s="190"/>
      <c r="H121" s="124" t="n">
        <v>2116</v>
      </c>
    </row>
    <row r="122" customFormat="false" ht="9" hidden="false" customHeight="true" outlineLevel="0" collapsed="false">
      <c r="A122" s="114" t="s">
        <v>507</v>
      </c>
      <c r="B122" s="124" t="n">
        <v>2281</v>
      </c>
      <c r="C122" s="190"/>
      <c r="D122" s="124" t="n">
        <v>1747</v>
      </c>
      <c r="E122" s="197"/>
      <c r="F122" s="124" t="n">
        <v>739</v>
      </c>
      <c r="G122" s="190"/>
      <c r="H122" s="124" t="n">
        <v>393</v>
      </c>
    </row>
    <row r="123" customFormat="false" ht="9" hidden="false" customHeight="true" outlineLevel="0" collapsed="false">
      <c r="A123" s="114" t="s">
        <v>508</v>
      </c>
      <c r="B123" s="124" t="n">
        <v>2715</v>
      </c>
      <c r="C123" s="190"/>
      <c r="D123" s="124" t="n">
        <v>2605</v>
      </c>
      <c r="E123" s="197"/>
      <c r="F123" s="124" t="n">
        <v>2452</v>
      </c>
      <c r="G123" s="190"/>
      <c r="H123" s="124" t="n">
        <v>1658</v>
      </c>
    </row>
    <row r="124" customFormat="false" ht="9" hidden="false" customHeight="true" outlineLevel="0" collapsed="false">
      <c r="A124" s="114" t="s">
        <v>509</v>
      </c>
      <c r="B124" s="124" t="n">
        <v>3877</v>
      </c>
      <c r="C124" s="190"/>
      <c r="D124" s="124" t="n">
        <v>3349</v>
      </c>
      <c r="E124" s="197"/>
      <c r="F124" s="124" t="n">
        <v>2827</v>
      </c>
      <c r="G124" s="190"/>
      <c r="H124" s="124" t="n">
        <v>1721</v>
      </c>
    </row>
    <row r="125" customFormat="false" ht="9" hidden="false" customHeight="true" outlineLevel="0" collapsed="false">
      <c r="A125" s="114" t="s">
        <v>510</v>
      </c>
      <c r="B125" s="124" t="n">
        <v>6639</v>
      </c>
      <c r="C125" s="190"/>
      <c r="D125" s="124" t="n">
        <v>6245</v>
      </c>
      <c r="E125" s="197"/>
      <c r="F125" s="124" t="n">
        <v>5504</v>
      </c>
      <c r="G125" s="190"/>
      <c r="H125" s="124" t="n">
        <v>1403</v>
      </c>
    </row>
    <row r="126" customFormat="false" ht="9" hidden="false" customHeight="true" outlineLevel="0" collapsed="false">
      <c r="A126" s="114" t="s">
        <v>511</v>
      </c>
      <c r="B126" s="124" t="n">
        <v>3945</v>
      </c>
      <c r="C126" s="190"/>
      <c r="D126" s="124" t="n">
        <v>3281</v>
      </c>
      <c r="E126" s="197"/>
      <c r="F126" s="124" t="n">
        <v>1208</v>
      </c>
      <c r="G126" s="190"/>
      <c r="H126" s="124" t="n">
        <v>1112</v>
      </c>
    </row>
    <row r="127" customFormat="false" ht="9" hidden="false" customHeight="true" outlineLevel="0" collapsed="false">
      <c r="A127" s="114" t="s">
        <v>512</v>
      </c>
      <c r="B127" s="124" t="n">
        <v>2132</v>
      </c>
      <c r="C127" s="190"/>
      <c r="D127" s="124" t="n">
        <v>2001</v>
      </c>
      <c r="E127" s="197"/>
      <c r="F127" s="124" t="n">
        <v>1497</v>
      </c>
      <c r="G127" s="190"/>
      <c r="H127" s="124" t="n">
        <v>608</v>
      </c>
    </row>
    <row r="128" customFormat="false" ht="9" hidden="false" customHeight="true" outlineLevel="0" collapsed="false">
      <c r="A128" s="114" t="s">
        <v>513</v>
      </c>
      <c r="B128" s="124" t="n">
        <v>1266</v>
      </c>
      <c r="C128" s="190"/>
      <c r="D128" s="124" t="n">
        <v>1202</v>
      </c>
      <c r="E128" s="197"/>
      <c r="F128" s="124" t="n">
        <v>686</v>
      </c>
      <c r="G128" s="190"/>
      <c r="H128" s="124" t="n">
        <v>718</v>
      </c>
    </row>
    <row r="129" customFormat="false" ht="9" hidden="false" customHeight="true" outlineLevel="0" collapsed="false">
      <c r="A129" s="114" t="s">
        <v>514</v>
      </c>
      <c r="B129" s="124" t="n">
        <v>304803</v>
      </c>
      <c r="C129" s="190"/>
      <c r="D129" s="124" t="n">
        <v>301482</v>
      </c>
      <c r="E129" s="197"/>
      <c r="F129" s="124" t="n">
        <v>276948</v>
      </c>
      <c r="G129" s="190"/>
      <c r="H129" s="124" t="n">
        <v>287780</v>
      </c>
    </row>
    <row r="130" customFormat="false" ht="9" hidden="false" customHeight="true" outlineLevel="0" collapsed="false">
      <c r="A130" s="114" t="s">
        <v>515</v>
      </c>
      <c r="B130" s="124" t="n">
        <v>7024</v>
      </c>
      <c r="C130" s="190"/>
      <c r="D130" s="124" t="n">
        <v>6597</v>
      </c>
      <c r="E130" s="197"/>
      <c r="F130" s="124" t="n">
        <v>5470</v>
      </c>
      <c r="G130" s="190"/>
      <c r="H130" s="124" t="n">
        <v>2786</v>
      </c>
    </row>
    <row r="131" customFormat="false" ht="9" hidden="false" customHeight="true" outlineLevel="0" collapsed="false">
      <c r="A131" s="114" t="s">
        <v>516</v>
      </c>
      <c r="B131" s="124" t="n">
        <v>3150</v>
      </c>
      <c r="C131" s="190"/>
      <c r="D131" s="124" t="n">
        <v>3004</v>
      </c>
      <c r="E131" s="197"/>
      <c r="F131" s="124" t="n">
        <v>1765</v>
      </c>
      <c r="G131" s="190"/>
      <c r="H131" s="124" t="n">
        <v>304</v>
      </c>
    </row>
    <row r="132" customFormat="false" ht="9" hidden="false" customHeight="true" outlineLevel="0" collapsed="false">
      <c r="A132" s="114" t="s">
        <v>517</v>
      </c>
      <c r="B132" s="124" t="n">
        <v>2695</v>
      </c>
      <c r="C132" s="190"/>
      <c r="D132" s="124" t="n">
        <v>2661</v>
      </c>
      <c r="E132" s="197"/>
      <c r="F132" s="124" t="n">
        <v>2436</v>
      </c>
      <c r="G132" s="190"/>
      <c r="H132" s="124" t="n">
        <v>2186</v>
      </c>
    </row>
    <row r="133" customFormat="false" ht="9" hidden="false" customHeight="true" outlineLevel="0" collapsed="false">
      <c r="A133" s="114" t="s">
        <v>518</v>
      </c>
      <c r="B133" s="124" t="n">
        <v>3489</v>
      </c>
      <c r="C133" s="190"/>
      <c r="D133" s="124" t="n">
        <v>3442</v>
      </c>
      <c r="E133" s="197"/>
      <c r="F133" s="124" t="n">
        <v>3142</v>
      </c>
      <c r="G133" s="190"/>
      <c r="H133" s="124" t="n">
        <v>1530</v>
      </c>
    </row>
    <row r="134" customFormat="false" ht="9" hidden="false" customHeight="true" outlineLevel="0" collapsed="false">
      <c r="A134" s="114" t="s">
        <v>66</v>
      </c>
      <c r="B134" s="124" t="n">
        <v>10201</v>
      </c>
      <c r="C134" s="190"/>
      <c r="D134" s="124" t="n">
        <v>9991</v>
      </c>
      <c r="E134" s="197"/>
      <c r="F134" s="124" t="n">
        <v>3250</v>
      </c>
      <c r="G134" s="190"/>
      <c r="H134" s="124" t="n">
        <v>7916</v>
      </c>
    </row>
    <row r="135" customFormat="false" ht="9" hidden="false" customHeight="true" outlineLevel="0" collapsed="false">
      <c r="A135" s="114" t="s">
        <v>519</v>
      </c>
      <c r="B135" s="124" t="n">
        <v>783</v>
      </c>
      <c r="C135" s="190"/>
      <c r="D135" s="124" t="n">
        <v>714</v>
      </c>
      <c r="E135" s="197"/>
      <c r="F135" s="124" t="n">
        <v>568</v>
      </c>
      <c r="G135" s="190"/>
      <c r="H135" s="124" t="n">
        <v>95</v>
      </c>
    </row>
    <row r="136" customFormat="false" ht="9" hidden="false" customHeight="true" outlineLevel="0" collapsed="false">
      <c r="A136" s="114" t="s">
        <v>520</v>
      </c>
      <c r="B136" s="124" t="n">
        <v>234</v>
      </c>
      <c r="C136" s="190"/>
      <c r="D136" s="124" t="n">
        <v>233</v>
      </c>
      <c r="E136" s="197"/>
      <c r="F136" s="124" t="n">
        <v>121</v>
      </c>
      <c r="G136" s="190"/>
      <c r="H136" s="124" t="n">
        <v>51</v>
      </c>
    </row>
    <row r="137" customFormat="false" ht="9" hidden="false" customHeight="true" outlineLevel="0" collapsed="false">
      <c r="A137" s="114" t="s">
        <v>521</v>
      </c>
      <c r="B137" s="124" t="n">
        <v>1580</v>
      </c>
      <c r="C137" s="190"/>
      <c r="D137" s="124" t="n">
        <v>1542</v>
      </c>
      <c r="E137" s="197"/>
      <c r="F137" s="124" t="n">
        <v>1409</v>
      </c>
      <c r="G137" s="190"/>
      <c r="H137" s="124" t="n">
        <v>653</v>
      </c>
    </row>
    <row r="138" customFormat="false" ht="9" hidden="false" customHeight="true" outlineLevel="0" collapsed="false">
      <c r="A138" s="114" t="s">
        <v>522</v>
      </c>
      <c r="B138" s="124" t="n">
        <v>883</v>
      </c>
      <c r="C138" s="190"/>
      <c r="D138" s="124" t="n">
        <v>503</v>
      </c>
      <c r="E138" s="197"/>
      <c r="F138" s="124" t="n">
        <v>504</v>
      </c>
      <c r="G138" s="190"/>
      <c r="H138" s="124" t="n">
        <v>196</v>
      </c>
    </row>
    <row r="139" customFormat="false" ht="9" hidden="false" customHeight="true" outlineLevel="0" collapsed="false">
      <c r="A139" s="114" t="s">
        <v>523</v>
      </c>
      <c r="B139" s="124" t="n">
        <v>2574</v>
      </c>
      <c r="C139" s="190"/>
      <c r="D139" s="124" t="n">
        <v>2462</v>
      </c>
      <c r="E139" s="197"/>
      <c r="F139" s="124" t="n">
        <v>2092</v>
      </c>
      <c r="G139" s="190"/>
      <c r="H139" s="124" t="n">
        <v>1688</v>
      </c>
    </row>
    <row r="140" customFormat="false" ht="9" hidden="false" customHeight="true" outlineLevel="0" collapsed="false">
      <c r="A140" s="114" t="s">
        <v>524</v>
      </c>
      <c r="B140" s="124" t="n">
        <v>1460</v>
      </c>
      <c r="C140" s="190"/>
      <c r="D140" s="124" t="n">
        <v>1437</v>
      </c>
      <c r="E140" s="197"/>
      <c r="F140" s="124" t="n">
        <v>618</v>
      </c>
      <c r="G140" s="190"/>
      <c r="H140" s="124" t="n">
        <v>1197</v>
      </c>
    </row>
    <row r="141" customFormat="false" ht="9" hidden="false" customHeight="true" outlineLevel="0" collapsed="false">
      <c r="A141" s="114" t="s">
        <v>525</v>
      </c>
      <c r="B141" s="124" t="n">
        <v>925</v>
      </c>
      <c r="C141" s="190"/>
      <c r="D141" s="124" t="n">
        <v>893</v>
      </c>
      <c r="E141" s="197"/>
      <c r="F141" s="124" t="n">
        <v>539</v>
      </c>
      <c r="G141" s="190"/>
      <c r="H141" s="124" t="n">
        <v>355</v>
      </c>
    </row>
    <row r="142" customFormat="false" ht="9" hidden="false" customHeight="true" outlineLevel="0" collapsed="false">
      <c r="A142" s="114" t="s">
        <v>526</v>
      </c>
      <c r="B142" s="124" t="n">
        <v>1029</v>
      </c>
      <c r="C142" s="190"/>
      <c r="D142" s="124" t="n">
        <v>941</v>
      </c>
      <c r="E142" s="197"/>
      <c r="F142" s="124" t="n">
        <v>676</v>
      </c>
      <c r="G142" s="190"/>
      <c r="H142" s="124" t="n">
        <v>333</v>
      </c>
    </row>
    <row r="143" customFormat="false" ht="9" hidden="false" customHeight="true" outlineLevel="0" collapsed="false">
      <c r="A143" s="114" t="s">
        <v>527</v>
      </c>
      <c r="B143" s="124" t="n">
        <v>1359</v>
      </c>
      <c r="C143" s="190"/>
      <c r="D143" s="124" t="n">
        <v>1323</v>
      </c>
      <c r="E143" s="197"/>
      <c r="F143" s="124" t="n">
        <v>1174</v>
      </c>
      <c r="G143" s="190"/>
      <c r="H143" s="124" t="n">
        <v>230</v>
      </c>
    </row>
    <row r="144" customFormat="false" ht="9" hidden="false" customHeight="true" outlineLevel="0" collapsed="false">
      <c r="A144" s="114" t="s">
        <v>528</v>
      </c>
      <c r="B144" s="124" t="n">
        <v>2191</v>
      </c>
      <c r="C144" s="190"/>
      <c r="D144" s="124" t="n">
        <v>2104</v>
      </c>
      <c r="E144" s="197"/>
      <c r="F144" s="124" t="n">
        <v>2008</v>
      </c>
      <c r="G144" s="190"/>
      <c r="H144" s="124" t="n">
        <v>1335</v>
      </c>
    </row>
    <row r="145" customFormat="false" ht="9" hidden="false" customHeight="true" outlineLevel="0" collapsed="false">
      <c r="A145" s="114" t="s">
        <v>529</v>
      </c>
      <c r="B145" s="124" t="n">
        <v>790</v>
      </c>
      <c r="C145" s="190"/>
      <c r="D145" s="124" t="n">
        <v>762</v>
      </c>
      <c r="E145" s="197"/>
      <c r="F145" s="124" t="n">
        <v>766</v>
      </c>
      <c r="G145" s="190"/>
      <c r="H145" s="124" t="n">
        <v>422</v>
      </c>
    </row>
    <row r="146" customFormat="false" ht="9" hidden="false" customHeight="true" outlineLevel="0" collapsed="false">
      <c r="A146" s="114" t="s">
        <v>530</v>
      </c>
      <c r="B146" s="124" t="n">
        <v>169</v>
      </c>
      <c r="C146" s="190"/>
      <c r="D146" s="124" t="n">
        <v>168</v>
      </c>
      <c r="E146" s="197"/>
      <c r="F146" s="124" t="n">
        <v>153</v>
      </c>
      <c r="G146" s="190"/>
      <c r="H146" s="124" t="n">
        <v>27</v>
      </c>
    </row>
    <row r="147" customFormat="false" ht="9" hidden="false" customHeight="true" outlineLevel="0" collapsed="false">
      <c r="A147" s="114" t="s">
        <v>531</v>
      </c>
      <c r="B147" s="124" t="n">
        <v>24670</v>
      </c>
      <c r="C147" s="190"/>
      <c r="D147" s="124" t="n">
        <v>24339</v>
      </c>
      <c r="E147" s="197"/>
      <c r="F147" s="124" t="n">
        <v>22385</v>
      </c>
      <c r="G147" s="190"/>
      <c r="H147" s="124" t="n">
        <v>22271</v>
      </c>
    </row>
    <row r="148" customFormat="false" ht="9" hidden="false" customHeight="true" outlineLevel="0" collapsed="false">
      <c r="A148" s="114" t="s">
        <v>532</v>
      </c>
      <c r="B148" s="124" t="n">
        <v>199</v>
      </c>
      <c r="C148" s="190"/>
      <c r="D148" s="124" t="n">
        <v>191</v>
      </c>
      <c r="E148" s="197"/>
      <c r="F148" s="124" t="n">
        <v>189</v>
      </c>
      <c r="G148" s="190"/>
      <c r="H148" s="124" t="n">
        <v>144</v>
      </c>
    </row>
    <row r="149" customFormat="false" ht="9" hidden="false" customHeight="true" outlineLevel="0" collapsed="false">
      <c r="A149" s="114" t="s">
        <v>533</v>
      </c>
      <c r="B149" s="124" t="n">
        <v>3035</v>
      </c>
      <c r="C149" s="190"/>
      <c r="D149" s="124" t="n">
        <v>2957</v>
      </c>
      <c r="E149" s="197"/>
      <c r="F149" s="124" t="n">
        <v>2501</v>
      </c>
      <c r="G149" s="190"/>
      <c r="H149" s="124" t="n">
        <v>2339</v>
      </c>
    </row>
    <row r="150" customFormat="false" ht="9" hidden="false" customHeight="true" outlineLevel="0" collapsed="false">
      <c r="A150" s="114" t="s">
        <v>534</v>
      </c>
      <c r="B150" s="124" t="n">
        <v>170</v>
      </c>
      <c r="C150" s="190"/>
      <c r="D150" s="124" t="n">
        <v>162</v>
      </c>
      <c r="E150" s="197"/>
      <c r="F150" s="124" t="n">
        <v>165</v>
      </c>
      <c r="G150" s="190"/>
      <c r="H150" s="124" t="n">
        <v>132</v>
      </c>
    </row>
    <row r="151" customFormat="false" ht="9" hidden="false" customHeight="true" outlineLevel="0" collapsed="false">
      <c r="A151" s="114" t="s">
        <v>535</v>
      </c>
      <c r="B151" s="124" t="n">
        <v>1783</v>
      </c>
      <c r="C151" s="190"/>
      <c r="D151" s="124" t="n">
        <v>1770</v>
      </c>
      <c r="E151" s="197"/>
      <c r="F151" s="124" t="n">
        <v>1437</v>
      </c>
      <c r="G151" s="190"/>
      <c r="H151" s="124" t="n">
        <v>1618</v>
      </c>
    </row>
    <row r="152" customFormat="false" ht="9" hidden="false" customHeight="true" outlineLevel="0" collapsed="false">
      <c r="A152" s="114" t="s">
        <v>536</v>
      </c>
      <c r="B152" s="124" t="n">
        <v>1457</v>
      </c>
      <c r="C152" s="190"/>
      <c r="D152" s="124" t="n">
        <v>1418</v>
      </c>
      <c r="E152" s="197"/>
      <c r="F152" s="124" t="n">
        <v>1257</v>
      </c>
      <c r="G152" s="190"/>
      <c r="H152" s="124" t="n">
        <v>414</v>
      </c>
    </row>
    <row r="153" customFormat="false" ht="9" hidden="false" customHeight="true" outlineLevel="0" collapsed="false">
      <c r="A153" s="114" t="s">
        <v>537</v>
      </c>
      <c r="B153" s="124" t="n">
        <v>1837</v>
      </c>
      <c r="C153" s="190"/>
      <c r="D153" s="124" t="n">
        <v>1803</v>
      </c>
      <c r="E153" s="197"/>
      <c r="F153" s="124" t="n">
        <v>1739</v>
      </c>
      <c r="G153" s="190"/>
      <c r="H153" s="124" t="n">
        <v>1399</v>
      </c>
    </row>
    <row r="154" customFormat="false" ht="9" hidden="false" customHeight="true" outlineLevel="0" collapsed="false">
      <c r="A154" s="114" t="s">
        <v>538</v>
      </c>
      <c r="B154" s="124" t="n">
        <v>737</v>
      </c>
      <c r="C154" s="190"/>
      <c r="D154" s="124" t="n">
        <v>686</v>
      </c>
      <c r="E154" s="197"/>
      <c r="F154" s="124" t="n">
        <v>316</v>
      </c>
      <c r="G154" s="190"/>
      <c r="H154" s="124" t="n">
        <v>435</v>
      </c>
    </row>
    <row r="155" customFormat="false" ht="9" hidden="false" customHeight="true" outlineLevel="0" collapsed="false">
      <c r="A155" s="114" t="s">
        <v>67</v>
      </c>
      <c r="B155" s="124" t="n">
        <v>19956</v>
      </c>
      <c r="C155" s="190"/>
      <c r="D155" s="124" t="n">
        <v>19733</v>
      </c>
      <c r="E155" s="197"/>
      <c r="F155" s="124" t="n">
        <v>13924</v>
      </c>
      <c r="G155" s="190"/>
      <c r="H155" s="124" t="n">
        <v>16412</v>
      </c>
    </row>
    <row r="156" customFormat="false" ht="9" hidden="false" customHeight="true" outlineLevel="0" collapsed="false">
      <c r="A156" s="114" t="s">
        <v>539</v>
      </c>
      <c r="B156" s="124" t="n">
        <v>781</v>
      </c>
      <c r="C156" s="190"/>
      <c r="D156" s="124" t="n">
        <v>721</v>
      </c>
      <c r="E156" s="197"/>
      <c r="F156" s="124" t="n">
        <v>566</v>
      </c>
      <c r="G156" s="190"/>
      <c r="H156" s="124" t="n">
        <v>520</v>
      </c>
    </row>
    <row r="157" customFormat="false" ht="9" hidden="false" customHeight="true" outlineLevel="0" collapsed="false">
      <c r="A157" s="114" t="s">
        <v>540</v>
      </c>
      <c r="B157" s="124" t="n">
        <v>4396</v>
      </c>
      <c r="C157" s="190"/>
      <c r="D157" s="124" t="n">
        <v>4228</v>
      </c>
      <c r="E157" s="197"/>
      <c r="F157" s="124" t="n">
        <v>2791</v>
      </c>
      <c r="G157" s="190"/>
      <c r="H157" s="124" t="n">
        <v>1684</v>
      </c>
    </row>
    <row r="158" customFormat="false" ht="9" hidden="false" customHeight="true" outlineLevel="0" collapsed="false">
      <c r="A158" s="114" t="s">
        <v>541</v>
      </c>
      <c r="B158" s="124" t="n">
        <v>4200</v>
      </c>
      <c r="C158" s="190"/>
      <c r="D158" s="124" t="n">
        <v>4097</v>
      </c>
      <c r="E158" s="197"/>
      <c r="F158" s="124" t="n">
        <v>3664</v>
      </c>
      <c r="G158" s="190"/>
      <c r="H158" s="124" t="n">
        <v>3115</v>
      </c>
    </row>
    <row r="159" customFormat="false" ht="9" hidden="false" customHeight="true" outlineLevel="0" collapsed="false">
      <c r="A159" s="114" t="s">
        <v>542</v>
      </c>
      <c r="B159" s="124" t="n">
        <v>1801</v>
      </c>
      <c r="C159" s="190"/>
      <c r="D159" s="124" t="n">
        <v>1752</v>
      </c>
      <c r="E159" s="197"/>
      <c r="F159" s="124" t="n">
        <v>1551</v>
      </c>
      <c r="G159" s="190"/>
      <c r="H159" s="124" t="n">
        <v>1233</v>
      </c>
    </row>
    <row r="160" customFormat="false" ht="9" hidden="false" customHeight="true" outlineLevel="0" collapsed="false">
      <c r="A160" s="114" t="s">
        <v>543</v>
      </c>
      <c r="B160" s="124" t="n">
        <v>2531</v>
      </c>
      <c r="C160" s="190"/>
      <c r="D160" s="124" t="n">
        <v>1207</v>
      </c>
      <c r="E160" s="197"/>
      <c r="F160" s="124" t="n">
        <v>1219</v>
      </c>
      <c r="G160" s="190"/>
      <c r="H160" s="124" t="n">
        <v>301</v>
      </c>
    </row>
    <row r="161" customFormat="false" ht="9" hidden="false" customHeight="true" outlineLevel="0" collapsed="false">
      <c r="A161" s="114" t="s">
        <v>544</v>
      </c>
      <c r="B161" s="124" t="n">
        <v>227</v>
      </c>
      <c r="C161" s="190"/>
      <c r="D161" s="124" t="n">
        <v>222</v>
      </c>
      <c r="E161" s="197"/>
      <c r="F161" s="124" t="n">
        <v>207</v>
      </c>
      <c r="G161" s="190"/>
      <c r="H161" s="124" t="n">
        <v>35</v>
      </c>
    </row>
    <row r="162" customFormat="false" ht="9" hidden="false" customHeight="true" outlineLevel="0" collapsed="false">
      <c r="A162" s="114" t="s">
        <v>545</v>
      </c>
      <c r="B162" s="124" t="n">
        <v>1330</v>
      </c>
      <c r="C162" s="190"/>
      <c r="D162" s="124" t="n">
        <v>1201</v>
      </c>
      <c r="E162" s="197"/>
      <c r="F162" s="124" t="n">
        <v>889</v>
      </c>
      <c r="G162" s="190"/>
      <c r="H162" s="124" t="n">
        <v>490</v>
      </c>
    </row>
    <row r="163" customFormat="false" ht="9" hidden="false" customHeight="true" outlineLevel="0" collapsed="false">
      <c r="A163" s="114" t="s">
        <v>546</v>
      </c>
      <c r="B163" s="124" t="n">
        <v>1653</v>
      </c>
      <c r="C163" s="190"/>
      <c r="D163" s="124" t="n">
        <v>1615</v>
      </c>
      <c r="E163" s="197"/>
      <c r="F163" s="124" t="n">
        <v>361</v>
      </c>
      <c r="G163" s="190"/>
      <c r="H163" s="124" t="n">
        <v>796</v>
      </c>
    </row>
    <row r="164" customFormat="false" ht="9" hidden="false" customHeight="true" outlineLevel="0" collapsed="false">
      <c r="A164" s="114" t="s">
        <v>547</v>
      </c>
      <c r="B164" s="124" t="n">
        <v>2706</v>
      </c>
      <c r="C164" s="190"/>
      <c r="D164" s="124" t="n">
        <v>2472</v>
      </c>
      <c r="E164" s="197"/>
      <c r="F164" s="124" t="n">
        <v>1923</v>
      </c>
      <c r="G164" s="190"/>
      <c r="H164" s="124" t="n">
        <v>1105</v>
      </c>
    </row>
    <row r="165" customFormat="false" ht="9" hidden="false" customHeight="true" outlineLevel="0" collapsed="false">
      <c r="A165" s="114" t="s">
        <v>548</v>
      </c>
      <c r="B165" s="124" t="n">
        <v>1368</v>
      </c>
      <c r="C165" s="190"/>
      <c r="D165" s="124" t="n">
        <v>1353</v>
      </c>
      <c r="E165" s="197"/>
      <c r="F165" s="124" t="n">
        <v>1038</v>
      </c>
      <c r="G165" s="190"/>
      <c r="H165" s="124" t="n">
        <v>501</v>
      </c>
    </row>
    <row r="166" customFormat="false" ht="9" hidden="false" customHeight="true" outlineLevel="0" collapsed="false">
      <c r="A166" s="114" t="s">
        <v>549</v>
      </c>
      <c r="B166" s="124" t="n">
        <v>2045</v>
      </c>
      <c r="C166" s="190"/>
      <c r="D166" s="124" t="n">
        <v>1936</v>
      </c>
      <c r="E166" s="197"/>
      <c r="F166" s="124" t="n">
        <v>1814</v>
      </c>
      <c r="G166" s="190"/>
      <c r="H166" s="124" t="n">
        <v>457</v>
      </c>
    </row>
    <row r="167" customFormat="false" ht="9" hidden="false" customHeight="true" outlineLevel="0" collapsed="false">
      <c r="A167" s="114" t="s">
        <v>550</v>
      </c>
      <c r="B167" s="124" t="n">
        <v>3303</v>
      </c>
      <c r="C167" s="190"/>
      <c r="D167" s="124" t="n">
        <v>3209</v>
      </c>
      <c r="E167" s="197"/>
      <c r="F167" s="124" t="n">
        <v>2637</v>
      </c>
      <c r="G167" s="190"/>
      <c r="H167" s="124" t="n">
        <v>1666</v>
      </c>
    </row>
    <row r="168" customFormat="false" ht="9" hidden="false" customHeight="true" outlineLevel="0" collapsed="false">
      <c r="A168" s="114" t="s">
        <v>551</v>
      </c>
      <c r="B168" s="124" t="n">
        <v>11049</v>
      </c>
      <c r="C168" s="190"/>
      <c r="D168" s="124" t="n">
        <v>10719</v>
      </c>
      <c r="E168" s="197"/>
      <c r="F168" s="124" t="n">
        <v>8688</v>
      </c>
      <c r="G168" s="190"/>
      <c r="H168" s="124" t="n">
        <v>5294</v>
      </c>
    </row>
    <row r="169" customFormat="false" ht="9" hidden="false" customHeight="true" outlineLevel="0" collapsed="false">
      <c r="A169" s="114" t="s">
        <v>552</v>
      </c>
      <c r="B169" s="124" t="n">
        <v>1254</v>
      </c>
      <c r="C169" s="190"/>
      <c r="D169" s="124" t="n">
        <v>1213</v>
      </c>
      <c r="E169" s="197"/>
      <c r="F169" s="124" t="n">
        <v>585</v>
      </c>
      <c r="G169" s="190"/>
      <c r="H169" s="124" t="n">
        <v>541</v>
      </c>
    </row>
    <row r="170" customFormat="false" ht="9" hidden="false" customHeight="true" outlineLevel="0" collapsed="false">
      <c r="A170" s="114" t="s">
        <v>553</v>
      </c>
      <c r="B170" s="124" t="n">
        <v>47413</v>
      </c>
      <c r="C170" s="190"/>
      <c r="D170" s="124" t="n">
        <v>46261</v>
      </c>
      <c r="E170" s="197"/>
      <c r="F170" s="124" t="n">
        <v>41925</v>
      </c>
      <c r="G170" s="190"/>
      <c r="H170" s="124" t="n">
        <v>39025</v>
      </c>
    </row>
    <row r="171" customFormat="false" ht="9" hidden="false" customHeight="true" outlineLevel="0" collapsed="false">
      <c r="A171" s="114" t="s">
        <v>554</v>
      </c>
      <c r="B171" s="124" t="n">
        <v>2563</v>
      </c>
      <c r="C171" s="190"/>
      <c r="D171" s="124" t="n">
        <v>2453</v>
      </c>
      <c r="E171" s="197"/>
      <c r="F171" s="124" t="n">
        <v>1189</v>
      </c>
      <c r="G171" s="190"/>
      <c r="H171" s="124" t="n">
        <v>1269</v>
      </c>
    </row>
    <row r="172" customFormat="false" ht="9" hidden="false" customHeight="true" outlineLevel="0" collapsed="false">
      <c r="A172" s="114" t="s">
        <v>555</v>
      </c>
      <c r="B172" s="124" t="n">
        <v>1611</v>
      </c>
      <c r="C172" s="190"/>
      <c r="D172" s="124" t="n">
        <v>1312</v>
      </c>
      <c r="E172" s="197"/>
      <c r="F172" s="124" t="n">
        <v>335</v>
      </c>
      <c r="G172" s="190"/>
      <c r="H172" s="124" t="n">
        <v>435</v>
      </c>
    </row>
    <row r="173" customFormat="false" ht="9" hidden="false" customHeight="true" outlineLevel="0" collapsed="false">
      <c r="A173" s="114" t="s">
        <v>556</v>
      </c>
      <c r="B173" s="124" t="n">
        <v>1066</v>
      </c>
      <c r="C173" s="190"/>
      <c r="D173" s="124" t="n">
        <v>1007</v>
      </c>
      <c r="E173" s="197"/>
      <c r="F173" s="124" t="n">
        <v>754</v>
      </c>
      <c r="G173" s="190"/>
      <c r="H173" s="124" t="n">
        <v>651</v>
      </c>
    </row>
    <row r="174" customFormat="false" ht="9" hidden="false" customHeight="true" outlineLevel="0" collapsed="false">
      <c r="A174" s="114" t="s">
        <v>557</v>
      </c>
      <c r="B174" s="124" t="n">
        <v>711</v>
      </c>
      <c r="C174" s="190"/>
      <c r="D174" s="124" t="n">
        <v>655</v>
      </c>
      <c r="E174" s="197"/>
      <c r="F174" s="124" t="n">
        <v>339</v>
      </c>
      <c r="G174" s="190"/>
      <c r="H174" s="124" t="n">
        <v>305</v>
      </c>
    </row>
    <row r="175" customFormat="false" ht="9" hidden="false" customHeight="true" outlineLevel="0" collapsed="false">
      <c r="A175" s="114" t="s">
        <v>558</v>
      </c>
      <c r="B175" s="124" t="n">
        <v>3318</v>
      </c>
      <c r="C175" s="190"/>
      <c r="D175" s="124" t="n">
        <v>3130</v>
      </c>
      <c r="E175" s="197"/>
      <c r="F175" s="124" t="n">
        <v>2611</v>
      </c>
      <c r="G175" s="190"/>
      <c r="H175" s="124" t="n">
        <v>889</v>
      </c>
    </row>
    <row r="176" customFormat="false" ht="9" hidden="false" customHeight="true" outlineLevel="0" collapsed="false">
      <c r="A176" s="114" t="s">
        <v>559</v>
      </c>
      <c r="B176" s="124" t="n">
        <v>810</v>
      </c>
      <c r="C176" s="190"/>
      <c r="D176" s="124" t="n">
        <v>653</v>
      </c>
      <c r="E176" s="197"/>
      <c r="F176" s="124" t="n">
        <v>556</v>
      </c>
      <c r="G176" s="190"/>
      <c r="H176" s="124" t="n">
        <v>126</v>
      </c>
    </row>
    <row r="177" customFormat="false" ht="9" hidden="false" customHeight="true" outlineLevel="0" collapsed="false">
      <c r="A177" s="114" t="s">
        <v>560</v>
      </c>
      <c r="B177" s="124" t="n">
        <v>2484</v>
      </c>
      <c r="C177" s="190"/>
      <c r="D177" s="124" t="n">
        <v>2407</v>
      </c>
      <c r="E177" s="197"/>
      <c r="F177" s="124" t="n">
        <v>1748</v>
      </c>
      <c r="G177" s="190"/>
      <c r="H177" s="124" t="n">
        <v>1952</v>
      </c>
    </row>
    <row r="178" customFormat="false" ht="9" hidden="false" customHeight="true" outlineLevel="0" collapsed="false">
      <c r="A178" s="114" t="s">
        <v>561</v>
      </c>
      <c r="B178" s="124" t="n">
        <v>11008</v>
      </c>
      <c r="C178" s="190"/>
      <c r="D178" s="124" t="n">
        <v>10588</v>
      </c>
      <c r="E178" s="197"/>
      <c r="F178" s="124" t="n">
        <v>8946</v>
      </c>
      <c r="G178" s="190"/>
      <c r="H178" s="124" t="n">
        <v>5860</v>
      </c>
    </row>
    <row r="179" customFormat="false" ht="9" hidden="false" customHeight="true" outlineLevel="0" collapsed="false">
      <c r="A179" s="114" t="s">
        <v>562</v>
      </c>
      <c r="B179" s="124" t="n">
        <v>220</v>
      </c>
      <c r="C179" s="190"/>
      <c r="D179" s="124" t="n">
        <v>209</v>
      </c>
      <c r="E179" s="197"/>
      <c r="F179" s="124" t="n">
        <v>148</v>
      </c>
      <c r="G179" s="190"/>
      <c r="H179" s="124" t="n">
        <v>45</v>
      </c>
    </row>
    <row r="180" customFormat="false" ht="9" hidden="false" customHeight="true" outlineLevel="0" collapsed="false">
      <c r="A180" s="114" t="s">
        <v>563</v>
      </c>
      <c r="B180" s="124" t="n">
        <v>1651</v>
      </c>
      <c r="C180" s="190"/>
      <c r="D180" s="124" t="n">
        <v>1624</v>
      </c>
      <c r="E180" s="197"/>
      <c r="F180" s="124" t="n">
        <v>1236</v>
      </c>
      <c r="G180" s="190"/>
      <c r="H180" s="124" t="n">
        <v>1039</v>
      </c>
    </row>
    <row r="181" customFormat="false" ht="9" hidden="false" customHeight="true" outlineLevel="0" collapsed="false">
      <c r="A181" s="114" t="s">
        <v>564</v>
      </c>
      <c r="B181" s="124" t="n">
        <v>1664</v>
      </c>
      <c r="C181" s="190"/>
      <c r="D181" s="124" t="n">
        <v>1370</v>
      </c>
      <c r="E181" s="197"/>
      <c r="F181" s="124" t="n">
        <v>697</v>
      </c>
      <c r="G181" s="190"/>
      <c r="H181" s="124" t="n">
        <v>238</v>
      </c>
    </row>
    <row r="182" customFormat="false" ht="9" hidden="false" customHeight="true" outlineLevel="0" collapsed="false">
      <c r="A182" s="114" t="s">
        <v>565</v>
      </c>
      <c r="B182" s="124" t="n">
        <v>1184</v>
      </c>
      <c r="C182" s="190"/>
      <c r="D182" s="124" t="n">
        <v>1129</v>
      </c>
      <c r="E182" s="197"/>
      <c r="F182" s="124" t="n">
        <v>639</v>
      </c>
      <c r="G182" s="190"/>
      <c r="H182" s="124" t="n">
        <v>238</v>
      </c>
    </row>
    <row r="183" customFormat="false" ht="9" hidden="false" customHeight="true" outlineLevel="0" collapsed="false">
      <c r="A183" s="114" t="s">
        <v>566</v>
      </c>
      <c r="B183" s="124" t="n">
        <v>3854</v>
      </c>
      <c r="C183" s="190"/>
      <c r="D183" s="124" t="n">
        <v>3636</v>
      </c>
      <c r="E183" s="197"/>
      <c r="F183" s="124" t="n">
        <v>2198</v>
      </c>
      <c r="G183" s="190"/>
      <c r="H183" s="124" t="n">
        <v>1137</v>
      </c>
    </row>
    <row r="184" customFormat="false" ht="9" hidden="false" customHeight="true" outlineLevel="0" collapsed="false">
      <c r="A184" s="114" t="s">
        <v>567</v>
      </c>
      <c r="B184" s="124" t="n">
        <v>3051</v>
      </c>
      <c r="C184" s="190"/>
      <c r="D184" s="124" t="n">
        <v>2902</v>
      </c>
      <c r="E184" s="197"/>
      <c r="F184" s="124" t="n">
        <v>2514</v>
      </c>
      <c r="G184" s="190"/>
      <c r="H184" s="124" t="n">
        <v>661</v>
      </c>
    </row>
    <row r="185" customFormat="false" ht="9" hidden="false" customHeight="true" outlineLevel="0" collapsed="false">
      <c r="A185" s="114" t="s">
        <v>568</v>
      </c>
      <c r="B185" s="124" t="n">
        <v>605</v>
      </c>
      <c r="C185" s="190"/>
      <c r="D185" s="124" t="n">
        <v>595</v>
      </c>
      <c r="E185" s="197"/>
      <c r="F185" s="124" t="n">
        <v>575</v>
      </c>
      <c r="G185" s="190"/>
      <c r="H185" s="124" t="n">
        <v>476</v>
      </c>
    </row>
    <row r="186" customFormat="false" ht="9" hidden="false" customHeight="true" outlineLevel="0" collapsed="false">
      <c r="A186" s="114" t="s">
        <v>569</v>
      </c>
      <c r="B186" s="124" t="n">
        <v>5179</v>
      </c>
      <c r="C186" s="190"/>
      <c r="D186" s="124" t="n">
        <v>3993</v>
      </c>
      <c r="E186" s="197"/>
      <c r="F186" s="124" t="n">
        <v>3057</v>
      </c>
      <c r="G186" s="190"/>
      <c r="H186" s="124" t="n">
        <v>2097</v>
      </c>
    </row>
    <row r="187" customFormat="false" ht="9" hidden="false" customHeight="true" outlineLevel="0" collapsed="false">
      <c r="A187" s="114" t="s">
        <v>570</v>
      </c>
      <c r="B187" s="124" t="n">
        <v>1062</v>
      </c>
      <c r="C187" s="190"/>
      <c r="D187" s="124" t="n">
        <v>997</v>
      </c>
      <c r="E187" s="197"/>
      <c r="F187" s="124" t="n">
        <v>954</v>
      </c>
      <c r="G187" s="190"/>
      <c r="H187" s="124" t="n">
        <v>743</v>
      </c>
    </row>
    <row r="188" customFormat="false" ht="9" hidden="false" customHeight="true" outlineLevel="0" collapsed="false">
      <c r="A188" s="114" t="s">
        <v>571</v>
      </c>
      <c r="B188" s="124" t="n">
        <v>17350</v>
      </c>
      <c r="C188" s="190"/>
      <c r="D188" s="124" t="n">
        <v>16955</v>
      </c>
      <c r="E188" s="197"/>
      <c r="F188" s="124" t="n">
        <v>16062</v>
      </c>
      <c r="G188" s="190"/>
      <c r="H188" s="124" t="n">
        <v>14383</v>
      </c>
    </row>
    <row r="189" customFormat="false" ht="9" hidden="false" customHeight="true" outlineLevel="0" collapsed="false">
      <c r="A189" s="114" t="s">
        <v>572</v>
      </c>
      <c r="B189" s="124" t="n">
        <v>1759</v>
      </c>
      <c r="C189" s="190"/>
      <c r="D189" s="124" t="n">
        <v>1719</v>
      </c>
      <c r="E189" s="197"/>
      <c r="F189" s="124" t="n">
        <v>1534</v>
      </c>
      <c r="G189" s="190"/>
      <c r="H189" s="124" t="n">
        <v>796</v>
      </c>
    </row>
    <row r="190" customFormat="false" ht="9" hidden="false" customHeight="true" outlineLevel="0" collapsed="false">
      <c r="A190" s="114" t="s">
        <v>573</v>
      </c>
      <c r="B190" s="124" t="n">
        <v>1746</v>
      </c>
      <c r="C190" s="190"/>
      <c r="D190" s="124" t="n">
        <v>1704</v>
      </c>
      <c r="E190" s="197"/>
      <c r="F190" s="124" t="n">
        <v>1283</v>
      </c>
      <c r="G190" s="190"/>
      <c r="H190" s="124" t="n">
        <v>954</v>
      </c>
    </row>
    <row r="191" customFormat="false" ht="9" hidden="false" customHeight="true" outlineLevel="0" collapsed="false">
      <c r="A191" s="114" t="s">
        <v>574</v>
      </c>
      <c r="B191" s="124" t="n">
        <v>4542</v>
      </c>
      <c r="C191" s="190"/>
      <c r="D191" s="124" t="n">
        <v>4281</v>
      </c>
      <c r="E191" s="197"/>
      <c r="F191" s="124" t="n">
        <v>4255</v>
      </c>
      <c r="G191" s="190"/>
      <c r="H191" s="124" t="n">
        <v>1665</v>
      </c>
    </row>
    <row r="192" customFormat="false" ht="9" hidden="false" customHeight="true" outlineLevel="0" collapsed="false">
      <c r="A192" s="114" t="s">
        <v>575</v>
      </c>
      <c r="B192" s="124" t="n">
        <v>7595</v>
      </c>
      <c r="C192" s="190"/>
      <c r="D192" s="124" t="n">
        <v>7099</v>
      </c>
      <c r="E192" s="197"/>
      <c r="F192" s="124" t="n">
        <v>6226</v>
      </c>
      <c r="G192" s="190"/>
      <c r="H192" s="124" t="n">
        <v>2020</v>
      </c>
    </row>
    <row r="193" customFormat="false" ht="9" hidden="false" customHeight="true" outlineLevel="0" collapsed="false">
      <c r="A193" s="114" t="s">
        <v>576</v>
      </c>
      <c r="B193" s="124" t="n">
        <v>3660</v>
      </c>
      <c r="C193" s="190"/>
      <c r="D193" s="124" t="n">
        <v>3005</v>
      </c>
      <c r="E193" s="197"/>
      <c r="F193" s="124" t="n">
        <v>1573</v>
      </c>
      <c r="G193" s="190"/>
      <c r="H193" s="124" t="n">
        <v>872</v>
      </c>
    </row>
    <row r="194" customFormat="false" ht="9" hidden="false" customHeight="true" outlineLevel="0" collapsed="false">
      <c r="A194" s="114" t="s">
        <v>577</v>
      </c>
      <c r="B194" s="124" t="n">
        <v>5684</v>
      </c>
      <c r="C194" s="190"/>
      <c r="D194" s="124" t="n">
        <v>5600</v>
      </c>
      <c r="E194" s="197"/>
      <c r="F194" s="124" t="n">
        <v>5286</v>
      </c>
      <c r="G194" s="190"/>
      <c r="H194" s="124" t="n">
        <v>3824</v>
      </c>
    </row>
    <row r="195" customFormat="false" ht="9" hidden="false" customHeight="true" outlineLevel="0" collapsed="false">
      <c r="A195" s="114" t="s">
        <v>578</v>
      </c>
      <c r="B195" s="124" t="n">
        <v>1039</v>
      </c>
      <c r="C195" s="190"/>
      <c r="D195" s="124" t="n">
        <v>1015</v>
      </c>
      <c r="E195" s="197"/>
      <c r="F195" s="124" t="n">
        <v>480</v>
      </c>
      <c r="G195" s="190"/>
      <c r="H195" s="124" t="n">
        <v>526</v>
      </c>
    </row>
    <row r="196" customFormat="false" ht="9" hidden="false" customHeight="true" outlineLevel="0" collapsed="false">
      <c r="A196" s="114" t="s">
        <v>579</v>
      </c>
      <c r="B196" s="124" t="n">
        <v>618</v>
      </c>
      <c r="C196" s="190"/>
      <c r="D196" s="124" t="n">
        <v>596</v>
      </c>
      <c r="E196" s="197"/>
      <c r="F196" s="124" t="n">
        <v>404</v>
      </c>
      <c r="G196" s="190"/>
      <c r="H196" s="124" t="n">
        <v>309</v>
      </c>
    </row>
    <row r="197" customFormat="false" ht="9" hidden="false" customHeight="true" outlineLevel="0" collapsed="false">
      <c r="A197" s="114" t="s">
        <v>580</v>
      </c>
      <c r="B197" s="124" t="n">
        <v>3542</v>
      </c>
      <c r="C197" s="190"/>
      <c r="D197" s="124" t="n">
        <v>3172</v>
      </c>
      <c r="E197" s="197"/>
      <c r="F197" s="124" t="n">
        <v>1941</v>
      </c>
      <c r="G197" s="190"/>
      <c r="H197" s="124" t="n">
        <v>852</v>
      </c>
    </row>
    <row r="198" customFormat="false" ht="9" hidden="false" customHeight="true" outlineLevel="0" collapsed="false">
      <c r="A198" s="114" t="s">
        <v>581</v>
      </c>
      <c r="B198" s="124" t="n">
        <v>1237</v>
      </c>
      <c r="C198" s="190"/>
      <c r="D198" s="124" t="n">
        <v>820</v>
      </c>
      <c r="E198" s="197"/>
      <c r="F198" s="124" t="n">
        <v>604</v>
      </c>
      <c r="G198" s="190"/>
      <c r="H198" s="124" t="n">
        <v>150</v>
      </c>
    </row>
    <row r="199" customFormat="false" ht="9" hidden="false" customHeight="true" outlineLevel="0" collapsed="false">
      <c r="A199" s="114" t="s">
        <v>582</v>
      </c>
      <c r="B199" s="124" t="n">
        <v>1639</v>
      </c>
      <c r="C199" s="190"/>
      <c r="D199" s="124" t="n">
        <v>1591</v>
      </c>
      <c r="E199" s="197"/>
      <c r="F199" s="124" t="n">
        <v>1230</v>
      </c>
      <c r="G199" s="190"/>
      <c r="H199" s="124" t="n">
        <v>906</v>
      </c>
    </row>
    <row r="200" customFormat="false" ht="9" hidden="false" customHeight="true" outlineLevel="0" collapsed="false">
      <c r="A200" s="114" t="s">
        <v>583</v>
      </c>
      <c r="B200" s="124" t="n">
        <v>9314</v>
      </c>
      <c r="C200" s="190"/>
      <c r="D200" s="124" t="n">
        <v>8632</v>
      </c>
      <c r="E200" s="197"/>
      <c r="F200" s="124" t="n">
        <v>7375</v>
      </c>
      <c r="G200" s="190"/>
      <c r="H200" s="124" t="n">
        <v>3672</v>
      </c>
    </row>
    <row r="201" customFormat="false" ht="9" hidden="false" customHeight="true" outlineLevel="0" collapsed="false">
      <c r="A201" s="114" t="s">
        <v>584</v>
      </c>
      <c r="B201" s="124" t="n">
        <v>1260</v>
      </c>
      <c r="C201" s="190"/>
      <c r="D201" s="124" t="n">
        <v>681</v>
      </c>
      <c r="E201" s="197"/>
      <c r="F201" s="124" t="n">
        <v>684</v>
      </c>
      <c r="G201" s="190"/>
      <c r="H201" s="124" t="n">
        <v>514</v>
      </c>
    </row>
    <row r="202" customFormat="false" ht="9" hidden="false" customHeight="true" outlineLevel="0" collapsed="false">
      <c r="A202" s="114" t="s">
        <v>585</v>
      </c>
      <c r="B202" s="124" t="n">
        <v>3108</v>
      </c>
      <c r="C202" s="190"/>
      <c r="D202" s="124" t="n">
        <v>3016</v>
      </c>
      <c r="E202" s="197"/>
      <c r="F202" s="124" t="n">
        <v>2418</v>
      </c>
      <c r="G202" s="190"/>
      <c r="H202" s="124" t="n">
        <v>567</v>
      </c>
    </row>
    <row r="203" customFormat="false" ht="9" hidden="false" customHeight="true" outlineLevel="0" collapsed="false">
      <c r="A203" s="114" t="s">
        <v>586</v>
      </c>
      <c r="B203" s="124" t="n">
        <v>3240</v>
      </c>
      <c r="C203" s="190"/>
      <c r="D203" s="124" t="n">
        <v>3140</v>
      </c>
      <c r="E203" s="197"/>
      <c r="F203" s="124" t="n">
        <v>2865</v>
      </c>
      <c r="G203" s="190"/>
      <c r="H203" s="124" t="n">
        <v>1090</v>
      </c>
    </row>
    <row r="204" customFormat="false" ht="9" hidden="false" customHeight="true" outlineLevel="0" collapsed="false">
      <c r="A204" s="114" t="s">
        <v>587</v>
      </c>
      <c r="B204" s="124" t="n">
        <v>313</v>
      </c>
      <c r="C204" s="190"/>
      <c r="D204" s="124" t="n">
        <v>292</v>
      </c>
      <c r="E204" s="197"/>
      <c r="F204" s="124" t="n">
        <v>253</v>
      </c>
      <c r="G204" s="190"/>
      <c r="H204" s="124" t="n">
        <v>74</v>
      </c>
    </row>
    <row r="205" customFormat="false" ht="9" hidden="false" customHeight="true" outlineLevel="0" collapsed="false">
      <c r="A205" s="114" t="s">
        <v>588</v>
      </c>
      <c r="B205" s="124" t="n">
        <v>2165</v>
      </c>
      <c r="C205" s="190"/>
      <c r="D205" s="124" t="n">
        <v>2070</v>
      </c>
      <c r="E205" s="197"/>
      <c r="F205" s="124" t="n">
        <v>947</v>
      </c>
      <c r="G205" s="190"/>
      <c r="H205" s="124" t="n">
        <v>1049</v>
      </c>
    </row>
    <row r="206" customFormat="false" ht="9" hidden="false" customHeight="true" outlineLevel="0" collapsed="false">
      <c r="A206" s="114" t="s">
        <v>589</v>
      </c>
      <c r="B206" s="124" t="n">
        <v>1231</v>
      </c>
      <c r="C206" s="190"/>
      <c r="D206" s="124" t="n">
        <v>1054</v>
      </c>
      <c r="E206" s="197"/>
      <c r="F206" s="124" t="n">
        <v>950</v>
      </c>
      <c r="G206" s="190"/>
      <c r="H206" s="124" t="n">
        <v>562</v>
      </c>
    </row>
    <row r="207" customFormat="false" ht="9" hidden="false" customHeight="true" outlineLevel="0" collapsed="false">
      <c r="A207" s="114" t="s">
        <v>590</v>
      </c>
      <c r="B207" s="124" t="n">
        <v>1275</v>
      </c>
      <c r="C207" s="190"/>
      <c r="D207" s="124" t="n">
        <v>1227</v>
      </c>
      <c r="E207" s="197"/>
      <c r="F207" s="124" t="n">
        <v>686</v>
      </c>
      <c r="G207" s="190"/>
      <c r="H207" s="124" t="n">
        <v>133</v>
      </c>
    </row>
    <row r="208" customFormat="false" ht="9" hidden="false" customHeight="true" outlineLevel="0" collapsed="false">
      <c r="A208" s="114" t="s">
        <v>591</v>
      </c>
      <c r="B208" s="124" t="n">
        <v>5504</v>
      </c>
      <c r="C208" s="190"/>
      <c r="D208" s="124" t="n">
        <v>5096</v>
      </c>
      <c r="E208" s="197"/>
      <c r="F208" s="124" t="n">
        <v>3523</v>
      </c>
      <c r="G208" s="190"/>
      <c r="H208" s="124" t="n">
        <v>3972</v>
      </c>
    </row>
    <row r="209" customFormat="false" ht="9" hidden="false" customHeight="true" outlineLevel="0" collapsed="false">
      <c r="A209" s="114" t="s">
        <v>592</v>
      </c>
      <c r="B209" s="124" t="n">
        <v>3642</v>
      </c>
      <c r="C209" s="190"/>
      <c r="D209" s="124" t="n">
        <v>2627</v>
      </c>
      <c r="E209" s="197"/>
      <c r="F209" s="124" t="n">
        <v>761</v>
      </c>
      <c r="G209" s="190"/>
      <c r="H209" s="124" t="n">
        <v>331</v>
      </c>
    </row>
    <row r="210" customFormat="false" ht="9" hidden="false" customHeight="true" outlineLevel="0" collapsed="false">
      <c r="A210" s="114" t="s">
        <v>593</v>
      </c>
      <c r="B210" s="124" t="n">
        <v>410</v>
      </c>
      <c r="C210" s="190"/>
      <c r="D210" s="124" t="n">
        <v>396</v>
      </c>
      <c r="E210" s="197"/>
      <c r="F210" s="124" t="n">
        <v>349</v>
      </c>
      <c r="G210" s="190"/>
      <c r="H210" s="124" t="n">
        <v>247</v>
      </c>
    </row>
    <row r="211" customFormat="false" ht="9" hidden="false" customHeight="true" outlineLevel="0" collapsed="false">
      <c r="A211" s="114" t="s">
        <v>594</v>
      </c>
      <c r="B211" s="124" t="n">
        <v>14476</v>
      </c>
      <c r="C211" s="190"/>
      <c r="D211" s="124" t="n">
        <v>13358</v>
      </c>
      <c r="E211" s="197"/>
      <c r="F211" s="124" t="n">
        <v>9732</v>
      </c>
      <c r="G211" s="190"/>
      <c r="H211" s="124" t="n">
        <v>10665</v>
      </c>
    </row>
    <row r="212" customFormat="false" ht="9" hidden="false" customHeight="true" outlineLevel="0" collapsed="false">
      <c r="A212" s="114" t="s">
        <v>595</v>
      </c>
      <c r="B212" s="124" t="n">
        <v>270</v>
      </c>
      <c r="C212" s="190"/>
      <c r="D212" s="124" t="n">
        <v>260</v>
      </c>
      <c r="E212" s="197"/>
      <c r="F212" s="124" t="n">
        <v>0</v>
      </c>
      <c r="G212" s="190"/>
      <c r="H212" s="124" t="n">
        <v>31</v>
      </c>
    </row>
    <row r="213" customFormat="false" ht="9" hidden="false" customHeight="true" outlineLevel="0" collapsed="false">
      <c r="A213" s="114" t="s">
        <v>596</v>
      </c>
      <c r="B213" s="124" t="n">
        <v>5375</v>
      </c>
      <c r="C213" s="190"/>
      <c r="D213" s="124" t="n">
        <v>5007</v>
      </c>
      <c r="E213" s="197"/>
      <c r="F213" s="124" t="n">
        <v>4497</v>
      </c>
      <c r="G213" s="190"/>
      <c r="H213" s="124" t="n">
        <v>2637</v>
      </c>
    </row>
    <row r="214" customFormat="false" ht="9" hidden="false" customHeight="true" outlineLevel="0" collapsed="false">
      <c r="A214" s="114" t="s">
        <v>597</v>
      </c>
      <c r="B214" s="124" t="n">
        <v>909</v>
      </c>
      <c r="C214" s="190"/>
      <c r="D214" s="124" t="n">
        <v>743</v>
      </c>
      <c r="E214" s="197"/>
      <c r="F214" s="124" t="n">
        <v>555</v>
      </c>
      <c r="G214" s="190"/>
      <c r="H214" s="124" t="n">
        <v>167</v>
      </c>
    </row>
    <row r="215" customFormat="false" ht="9" hidden="false" customHeight="true" outlineLevel="0" collapsed="false">
      <c r="A215" s="114" t="s">
        <v>598</v>
      </c>
      <c r="B215" s="124" t="n">
        <v>655</v>
      </c>
      <c r="C215" s="190"/>
      <c r="D215" s="124" t="n">
        <v>639</v>
      </c>
      <c r="E215" s="197"/>
      <c r="F215" s="124" t="n">
        <v>571</v>
      </c>
      <c r="G215" s="190"/>
      <c r="H215" s="124" t="n">
        <v>357</v>
      </c>
    </row>
    <row r="216" customFormat="false" ht="9" hidden="false" customHeight="true" outlineLevel="0" collapsed="false">
      <c r="A216" s="114" t="s">
        <v>599</v>
      </c>
      <c r="B216" s="124" t="n">
        <v>2382</v>
      </c>
      <c r="C216" s="190"/>
      <c r="D216" s="124" t="n">
        <v>1934</v>
      </c>
      <c r="E216" s="197"/>
      <c r="F216" s="124" t="n">
        <v>1414</v>
      </c>
      <c r="G216" s="190"/>
      <c r="H216" s="124" t="n">
        <v>657</v>
      </c>
    </row>
    <row r="217" customFormat="false" ht="9" hidden="false" customHeight="true" outlineLevel="0" collapsed="false">
      <c r="A217" s="114" t="s">
        <v>600</v>
      </c>
      <c r="B217" s="124" t="n">
        <v>1125</v>
      </c>
      <c r="C217" s="190"/>
      <c r="D217" s="124" t="n">
        <v>1042</v>
      </c>
      <c r="E217" s="197"/>
      <c r="F217" s="124" t="n">
        <v>1016</v>
      </c>
      <c r="G217" s="190"/>
      <c r="H217" s="124" t="n">
        <v>461</v>
      </c>
    </row>
    <row r="218" customFormat="false" ht="9" hidden="false" customHeight="true" outlineLevel="0" collapsed="false">
      <c r="A218" s="114" t="s">
        <v>601</v>
      </c>
      <c r="B218" s="124" t="n">
        <v>1229</v>
      </c>
      <c r="C218" s="190"/>
      <c r="D218" s="124" t="n">
        <v>1125</v>
      </c>
      <c r="E218" s="197"/>
      <c r="F218" s="124" t="n">
        <v>1011</v>
      </c>
      <c r="G218" s="190"/>
      <c r="H218" s="124" t="n">
        <v>467</v>
      </c>
    </row>
    <row r="219" customFormat="false" ht="9" hidden="false" customHeight="true" outlineLevel="0" collapsed="false">
      <c r="A219" s="114" t="s">
        <v>602</v>
      </c>
      <c r="B219" s="124" t="n">
        <v>3646</v>
      </c>
      <c r="C219" s="190"/>
      <c r="D219" s="124" t="n">
        <v>3486</v>
      </c>
      <c r="E219" s="197"/>
      <c r="F219" s="124" t="n">
        <v>2500</v>
      </c>
      <c r="G219" s="190"/>
      <c r="H219" s="124" t="n">
        <v>1011</v>
      </c>
    </row>
    <row r="220" customFormat="false" ht="9" hidden="false" customHeight="true" outlineLevel="0" collapsed="false">
      <c r="A220" s="114" t="s">
        <v>603</v>
      </c>
      <c r="B220" s="124" t="n">
        <v>938</v>
      </c>
      <c r="C220" s="190"/>
      <c r="D220" s="124" t="n">
        <v>906</v>
      </c>
      <c r="E220" s="197"/>
      <c r="F220" s="124" t="n">
        <v>567</v>
      </c>
      <c r="G220" s="190"/>
      <c r="H220" s="124" t="n">
        <v>420</v>
      </c>
    </row>
    <row r="221" customFormat="false" ht="9" hidden="false" customHeight="true" outlineLevel="0" collapsed="false">
      <c r="A221" s="114" t="s">
        <v>604</v>
      </c>
      <c r="B221" s="124" t="n">
        <v>9279</v>
      </c>
      <c r="C221" s="190"/>
      <c r="D221" s="124" t="n">
        <v>8342</v>
      </c>
      <c r="E221" s="197"/>
      <c r="F221" s="124" t="n">
        <v>6312</v>
      </c>
      <c r="G221" s="190"/>
      <c r="H221" s="124" t="n">
        <v>3417</v>
      </c>
    </row>
    <row r="222" customFormat="false" ht="9" hidden="false" customHeight="true" outlineLevel="0" collapsed="false">
      <c r="A222" s="114" t="s">
        <v>605</v>
      </c>
      <c r="B222" s="124" t="n">
        <v>13944</v>
      </c>
      <c r="C222" s="190"/>
      <c r="D222" s="124" t="n">
        <v>12875</v>
      </c>
      <c r="E222" s="197"/>
      <c r="F222" s="124" t="n">
        <v>10890</v>
      </c>
      <c r="G222" s="190"/>
      <c r="H222" s="124" t="n">
        <v>7247</v>
      </c>
    </row>
    <row r="223" customFormat="false" ht="9" hidden="false" customHeight="true" outlineLevel="0" collapsed="false">
      <c r="A223" s="114" t="s">
        <v>606</v>
      </c>
      <c r="B223" s="124" t="n">
        <v>1794</v>
      </c>
      <c r="C223" s="190"/>
      <c r="D223" s="124" t="n">
        <v>1618</v>
      </c>
      <c r="E223" s="197"/>
      <c r="F223" s="124" t="n">
        <v>1356</v>
      </c>
      <c r="G223" s="190"/>
      <c r="H223" s="124" t="n">
        <v>788</v>
      </c>
    </row>
    <row r="224" customFormat="false" ht="9" hidden="false" customHeight="true" outlineLevel="0" collapsed="false">
      <c r="A224" s="114" t="s">
        <v>607</v>
      </c>
      <c r="B224" s="124" t="n">
        <v>1094</v>
      </c>
      <c r="C224" s="190"/>
      <c r="D224" s="124" t="n">
        <v>956</v>
      </c>
      <c r="E224" s="197"/>
      <c r="F224" s="124" t="n">
        <v>609</v>
      </c>
      <c r="G224" s="190"/>
      <c r="H224" s="124" t="n">
        <v>511</v>
      </c>
    </row>
    <row r="225" customFormat="false" ht="9" hidden="false" customHeight="true" outlineLevel="0" collapsed="false">
      <c r="A225" s="114" t="s">
        <v>608</v>
      </c>
      <c r="B225" s="124" t="n">
        <v>2870</v>
      </c>
      <c r="C225" s="190"/>
      <c r="D225" s="124" t="n">
        <v>2729</v>
      </c>
      <c r="E225" s="197"/>
      <c r="F225" s="124" t="n">
        <v>2703</v>
      </c>
      <c r="G225" s="190"/>
      <c r="H225" s="124" t="n">
        <v>1968</v>
      </c>
    </row>
    <row r="226" customFormat="false" ht="9" hidden="false" customHeight="true" outlineLevel="0" collapsed="false">
      <c r="A226" s="114" t="s">
        <v>609</v>
      </c>
      <c r="B226" s="124" t="n">
        <v>3635</v>
      </c>
      <c r="C226" s="190"/>
      <c r="D226" s="124" t="n">
        <v>3110</v>
      </c>
      <c r="E226" s="197"/>
      <c r="F226" s="124" t="n">
        <v>2278</v>
      </c>
      <c r="G226" s="190"/>
      <c r="H226" s="124" t="n">
        <v>448</v>
      </c>
    </row>
    <row r="227" customFormat="false" ht="9" hidden="false" customHeight="true" outlineLevel="0" collapsed="false">
      <c r="A227" s="114" t="s">
        <v>610</v>
      </c>
      <c r="B227" s="124" t="n">
        <v>2343</v>
      </c>
      <c r="C227" s="190"/>
      <c r="D227" s="124" t="n">
        <v>1939</v>
      </c>
      <c r="E227" s="197"/>
      <c r="F227" s="124" t="n">
        <v>1126</v>
      </c>
      <c r="G227" s="190"/>
      <c r="H227" s="124" t="n">
        <v>995</v>
      </c>
    </row>
    <row r="228" customFormat="false" ht="9" hidden="false" customHeight="true" outlineLevel="0" collapsed="false">
      <c r="A228" s="114" t="s">
        <v>611</v>
      </c>
      <c r="B228" s="124" t="n">
        <v>2555</v>
      </c>
      <c r="C228" s="190"/>
      <c r="D228" s="124" t="n">
        <v>2502</v>
      </c>
      <c r="E228" s="197"/>
      <c r="F228" s="124" t="n">
        <v>2467</v>
      </c>
      <c r="G228" s="190"/>
      <c r="H228" s="124" t="n">
        <v>2210</v>
      </c>
    </row>
    <row r="229" customFormat="false" ht="9" hidden="false" customHeight="true" outlineLevel="0" collapsed="false">
      <c r="A229" s="114" t="s">
        <v>612</v>
      </c>
      <c r="B229" s="124" t="n">
        <v>859</v>
      </c>
      <c r="C229" s="190"/>
      <c r="D229" s="124" t="n">
        <v>816</v>
      </c>
      <c r="E229" s="197"/>
      <c r="F229" s="124" t="n">
        <v>807</v>
      </c>
      <c r="G229" s="190"/>
      <c r="H229" s="124" t="n">
        <v>723</v>
      </c>
    </row>
    <row r="230" customFormat="false" ht="9" hidden="false" customHeight="true" outlineLevel="0" collapsed="false">
      <c r="A230" s="114" t="s">
        <v>613</v>
      </c>
      <c r="B230" s="124" t="n">
        <v>635</v>
      </c>
      <c r="C230" s="190"/>
      <c r="D230" s="124" t="n">
        <v>498</v>
      </c>
      <c r="E230" s="197"/>
      <c r="F230" s="124" t="n">
        <v>483</v>
      </c>
      <c r="G230" s="190"/>
      <c r="H230" s="124" t="n">
        <v>237</v>
      </c>
    </row>
    <row r="231" customFormat="false" ht="9" hidden="false" customHeight="true" outlineLevel="0" collapsed="false">
      <c r="A231" s="114" t="s">
        <v>614</v>
      </c>
      <c r="B231" s="124" t="n">
        <v>3619</v>
      </c>
      <c r="C231" s="190"/>
      <c r="D231" s="124" t="n">
        <v>2411</v>
      </c>
      <c r="E231" s="197"/>
      <c r="F231" s="124" t="n">
        <v>1883</v>
      </c>
      <c r="G231" s="190"/>
      <c r="H231" s="124" t="n">
        <v>349</v>
      </c>
    </row>
    <row r="232" customFormat="false" ht="9" hidden="false" customHeight="true" outlineLevel="0" collapsed="false"/>
    <row r="233" s="32" customFormat="true" ht="9" hidden="false" customHeight="true" outlineLevel="0" collapsed="false">
      <c r="A233" s="76"/>
      <c r="B233" s="76"/>
      <c r="C233" s="76"/>
      <c r="D233" s="198"/>
      <c r="E233" s="198"/>
      <c r="F233" s="76"/>
      <c r="G233" s="76"/>
      <c r="H233" s="76"/>
      <c r="I233" s="76"/>
    </row>
    <row r="234" s="32" customFormat="true" ht="9" hidden="false" customHeight="true" outlineLevel="0" collapsed="false">
      <c r="D234" s="199"/>
      <c r="E234" s="199"/>
    </row>
    <row r="235" s="32" customFormat="true" ht="9" hidden="false" customHeight="false" outlineLevel="0" collapsed="false">
      <c r="A235" s="32" t="s">
        <v>681</v>
      </c>
      <c r="D235" s="199"/>
      <c r="E235" s="199"/>
    </row>
    <row r="236" s="32" customFormat="true" ht="9" hidden="false" customHeight="false" outlineLevel="0" collapsed="false">
      <c r="A236" s="32" t="s">
        <v>682</v>
      </c>
      <c r="D236" s="199"/>
      <c r="E236" s="199"/>
    </row>
    <row r="237" s="32" customFormat="true" ht="9" hidden="false" customHeight="false" outlineLevel="0" collapsed="false">
      <c r="A237" s="32" t="s">
        <v>683</v>
      </c>
      <c r="D237" s="199"/>
      <c r="E237" s="199"/>
    </row>
    <row r="238" s="32" customFormat="true" ht="9" hidden="false" customHeight="false" outlineLevel="0" collapsed="false">
      <c r="A238" s="32" t="s">
        <v>684</v>
      </c>
      <c r="D238" s="199"/>
      <c r="E238" s="199"/>
    </row>
    <row r="239" s="32" customFormat="true" ht="9" hidden="false" customHeight="false" outlineLevel="0" collapsed="false">
      <c r="A239" s="32" t="s">
        <v>685</v>
      </c>
      <c r="D239" s="199"/>
      <c r="E239" s="199"/>
    </row>
    <row r="240" s="32" customFormat="true" ht="9" hidden="false" customHeight="false" outlineLevel="0" collapsed="false">
      <c r="A240" s="32" t="s">
        <v>686</v>
      </c>
      <c r="D240" s="199"/>
      <c r="E240" s="199"/>
    </row>
    <row r="241" s="32" customFormat="true" ht="9" hidden="false" customHeight="false" outlineLevel="0" collapsed="false">
      <c r="A241" s="200" t="s">
        <v>687</v>
      </c>
      <c r="D241" s="199"/>
      <c r="E241" s="199"/>
    </row>
    <row r="242" s="32" customFormat="true" ht="9" hidden="false" customHeight="false" outlineLevel="0" collapsed="false">
      <c r="A242" s="32" t="s">
        <v>688</v>
      </c>
      <c r="D242" s="199"/>
      <c r="E242" s="199"/>
    </row>
    <row r="243" s="32" customFormat="true" ht="9" hidden="true" customHeight="false" outlineLevel="0" collapsed="false">
      <c r="A243" s="32" t="s">
        <v>54</v>
      </c>
      <c r="D243" s="199"/>
      <c r="E243" s="19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7" width="10.99"/>
    <col collapsed="false" customWidth="true" hidden="false" outlineLevel="0" max="2" min="2" style="67" width="86.99"/>
    <col collapsed="false" customWidth="true" hidden="false" outlineLevel="0" max="3" min="3" style="67" width="25.98"/>
    <col collapsed="false" customWidth="true" hidden="false" outlineLevel="0" max="4" min="4" style="67" width="5.99"/>
    <col collapsed="false" customWidth="true" hidden="false" outlineLevel="0" max="5" min="5" style="30" width="11.19"/>
    <col collapsed="false" customWidth="true" hidden="false" outlineLevel="0" max="6" min="6" style="30" width="19.38"/>
    <col collapsed="false" customWidth="true" hidden="false" outlineLevel="0" max="8" min="7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689</v>
      </c>
      <c r="C2" s="34" t="s">
        <v>690</v>
      </c>
      <c r="D2" s="32"/>
    </row>
    <row r="3" customFormat="false" ht="12" hidden="false" customHeight="true" outlineLevel="0" collapsed="false">
      <c r="A3" s="32"/>
      <c r="B3" s="33" t="s">
        <v>691</v>
      </c>
      <c r="C3" s="36"/>
      <c r="D3" s="32"/>
    </row>
    <row r="4" customFormat="false" ht="12" hidden="false" customHeight="true" outlineLevel="0" collapsed="false">
      <c r="A4" s="32"/>
      <c r="B4" s="33" t="s">
        <v>692</v>
      </c>
      <c r="C4" s="36"/>
      <c r="D4" s="32"/>
      <c r="F4" s="38" t="s">
        <v>693</v>
      </c>
      <c r="G4" s="30" t="n">
        <v>65.6</v>
      </c>
    </row>
    <row r="5" customFormat="false" ht="12" hidden="false" customHeight="true" outlineLevel="0" collapsed="false">
      <c r="A5" s="32"/>
      <c r="B5" s="33" t="s">
        <v>8</v>
      </c>
      <c r="C5" s="36"/>
      <c r="D5" s="32"/>
      <c r="F5" s="38" t="s">
        <v>694</v>
      </c>
      <c r="G5" s="30" t="n">
        <v>94.8</v>
      </c>
    </row>
    <row r="6" customFormat="false" ht="12" hidden="false" customHeight="true" outlineLevel="0" collapsed="false">
      <c r="A6" s="32"/>
      <c r="B6" s="37" t="s">
        <v>72</v>
      </c>
      <c r="C6" s="36"/>
      <c r="D6" s="32"/>
      <c r="F6" s="38" t="s">
        <v>695</v>
      </c>
      <c r="G6" s="68" t="n">
        <v>77.3</v>
      </c>
    </row>
    <row r="7" customFormat="false" ht="12" hidden="false" customHeight="true" outlineLevel="0" collapsed="false">
      <c r="A7" s="32"/>
      <c r="B7" s="39"/>
      <c r="C7" s="39"/>
      <c r="D7" s="32"/>
    </row>
    <row r="8" customFormat="false" ht="12" hidden="false" customHeight="true" outlineLevel="0" collapsed="false">
      <c r="A8" s="32"/>
      <c r="B8" s="39"/>
      <c r="C8" s="39"/>
      <c r="D8" s="32"/>
    </row>
    <row r="9" customFormat="false" ht="12" hidden="false" customHeight="true" outlineLevel="0" collapsed="false">
      <c r="A9" s="32"/>
      <c r="B9" s="39"/>
      <c r="C9" s="39"/>
      <c r="D9" s="32"/>
    </row>
    <row r="10" customFormat="false" ht="12" hidden="false" customHeight="true" outlineLevel="0" collapsed="false">
      <c r="A10" s="32"/>
      <c r="B10" s="39"/>
      <c r="C10" s="39"/>
      <c r="D10" s="32"/>
    </row>
    <row r="11" customFormat="false" ht="12" hidden="false" customHeight="true" outlineLevel="0" collapsed="false">
      <c r="A11" s="32"/>
      <c r="B11" s="39"/>
      <c r="C11" s="39"/>
      <c r="D11" s="32"/>
    </row>
    <row r="12" customFormat="false" ht="12" hidden="false" customHeight="true" outlineLevel="0" collapsed="false">
      <c r="A12" s="32"/>
      <c r="B12" s="39"/>
      <c r="C12" s="39"/>
      <c r="D12" s="32"/>
    </row>
    <row r="13" customFormat="false" ht="12" hidden="false" customHeight="true" outlineLevel="0" collapsed="false">
      <c r="A13" s="32"/>
      <c r="B13" s="39"/>
      <c r="C13" s="39"/>
      <c r="D13" s="32"/>
    </row>
    <row r="14" customFormat="false" ht="12" hidden="false" customHeight="true" outlineLevel="0" collapsed="false">
      <c r="A14" s="32"/>
      <c r="B14" s="39"/>
      <c r="C14" s="39"/>
      <c r="D14" s="32"/>
    </row>
    <row r="15" customFormat="false" ht="12" hidden="false" customHeight="true" outlineLevel="0" collapsed="false">
      <c r="A15" s="32" t="s">
        <v>696</v>
      </c>
      <c r="B15" s="39"/>
      <c r="C15" s="39"/>
      <c r="D15" s="32"/>
    </row>
    <row r="16" customFormat="false" ht="12" hidden="false" customHeight="true" outlineLevel="0" collapsed="false">
      <c r="A16" s="32"/>
      <c r="B16" s="39"/>
      <c r="C16" s="39"/>
      <c r="D16" s="32"/>
    </row>
    <row r="17" customFormat="false" ht="12" hidden="false" customHeight="true" outlineLevel="0" collapsed="false">
      <c r="A17" s="32"/>
      <c r="B17" s="39"/>
      <c r="C17" s="39"/>
      <c r="D17" s="32"/>
    </row>
    <row r="18" customFormat="false" ht="12" hidden="false" customHeight="true" outlineLevel="0" collapsed="false">
      <c r="A18" s="32"/>
      <c r="B18" s="39"/>
      <c r="C18" s="39"/>
      <c r="D18" s="32"/>
    </row>
    <row r="19" customFormat="false" ht="12" hidden="false" customHeight="true" outlineLevel="0" collapsed="false">
      <c r="A19" s="32"/>
      <c r="B19" s="39"/>
      <c r="C19" s="39"/>
      <c r="D19" s="32"/>
    </row>
    <row r="20" customFormat="false" ht="12" hidden="false" customHeight="true" outlineLevel="0" collapsed="false">
      <c r="A20" s="32"/>
      <c r="B20" s="39"/>
      <c r="C20" s="39"/>
      <c r="D20" s="32"/>
    </row>
    <row r="21" customFormat="false" ht="12" hidden="false" customHeight="true" outlineLevel="0" collapsed="false">
      <c r="A21" s="32"/>
      <c r="B21" s="39"/>
      <c r="C21" s="39"/>
      <c r="D21" s="32"/>
    </row>
    <row r="22" customFormat="false" ht="12" hidden="false" customHeight="true" outlineLevel="0" collapsed="false">
      <c r="A22" s="32"/>
      <c r="B22" s="39"/>
      <c r="C22" s="39"/>
      <c r="D22" s="32"/>
    </row>
    <row r="23" customFormat="false" ht="12" hidden="false" customHeight="true" outlineLevel="0" collapsed="false">
      <c r="A23" s="32"/>
      <c r="B23" s="39"/>
      <c r="C23" s="39"/>
      <c r="D23" s="32"/>
    </row>
    <row r="24" customFormat="false" ht="12" hidden="false" customHeight="true" outlineLevel="0" collapsed="false">
      <c r="A24" s="32"/>
      <c r="B24" s="39"/>
      <c r="C24" s="39"/>
      <c r="D24" s="32"/>
    </row>
    <row r="25" customFormat="false" ht="12" hidden="false" customHeight="true" outlineLevel="0" collapsed="false">
      <c r="A25" s="32"/>
      <c r="B25" s="39"/>
      <c r="C25" s="39"/>
      <c r="D25" s="32"/>
    </row>
    <row r="26" customFormat="false" ht="12" hidden="false" customHeight="true" outlineLevel="0" collapsed="false">
      <c r="A26" s="32"/>
      <c r="B26" s="32"/>
      <c r="C26" s="32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12" hidden="false" customHeight="true" outlineLevel="0" collapsed="false">
      <c r="A28" s="32"/>
      <c r="B28" s="32"/>
      <c r="C28" s="32"/>
      <c r="D28" s="32"/>
    </row>
    <row r="29" customFormat="false" ht="9" hidden="false" customHeight="true" outlineLevel="0" collapsed="false">
      <c r="A29" s="67" t="s">
        <v>5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17.19"/>
    <col collapsed="false" customWidth="true" hidden="false" outlineLevel="0" max="5" min="5" style="44" width="9.59"/>
    <col collapsed="false" customWidth="true" hidden="false" outlineLevel="0" max="6" min="6" style="44" width="13.59"/>
    <col collapsed="false" customWidth="true" hidden="false" outlineLevel="0" max="7" min="7" style="43" width="14.2"/>
    <col collapsed="false" customWidth="true" hidden="false" outlineLevel="0" max="8" min="8" style="43" width="12.99"/>
    <col collapsed="false" customWidth="true" hidden="false" outlineLevel="0" max="9" min="9" style="43" width="1.78"/>
    <col collapsed="false" customWidth="true" hidden="false" outlineLevel="0" max="10" min="10" style="43" width="12.19"/>
    <col collapsed="false" customWidth="true" hidden="false" outlineLevel="0" max="11" min="11" style="43" width="13.39"/>
    <col collapsed="false" customWidth="true" hidden="false" outlineLevel="0" max="12" min="12" style="43" width="14.2"/>
    <col collapsed="false" customWidth="true" hidden="false" outlineLevel="0" max="13" min="13" style="43" width="12.99"/>
    <col collapsed="false" customWidth="false" hidden="true" outlineLevel="0" max="257" min="14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689</v>
      </c>
      <c r="B1" s="45"/>
      <c r="C1" s="45"/>
      <c r="D1" s="45"/>
      <c r="E1" s="45"/>
      <c r="F1" s="45"/>
      <c r="G1" s="45"/>
      <c r="H1" s="45"/>
      <c r="I1" s="45"/>
      <c r="J1" s="45"/>
      <c r="M1" s="46" t="s">
        <v>697</v>
      </c>
      <c r="N1" s="47" t="s">
        <v>54</v>
      </c>
    </row>
    <row r="2" customFormat="false" ht="12" hidden="false" customHeight="false" outlineLevel="0" collapsed="false">
      <c r="A2" s="45" t="s">
        <v>698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" hidden="false" customHeight="false" outlineLevel="0" collapsed="false">
      <c r="A3" s="45" t="s">
        <v>699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" hidden="false" customHeight="false" outlineLevel="0" collapsed="false">
      <c r="A4" s="48" t="s">
        <v>8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9" hidden="false" customHeight="false" outlineLevel="0" collapsed="false">
      <c r="A5" s="49"/>
      <c r="B5" s="49"/>
      <c r="C5" s="49"/>
      <c r="D5" s="49"/>
      <c r="E5" s="50"/>
      <c r="F5" s="50"/>
      <c r="G5" s="49"/>
      <c r="H5" s="49"/>
      <c r="I5" s="49"/>
      <c r="J5" s="49"/>
      <c r="K5" s="49"/>
      <c r="L5" s="49"/>
      <c r="M5" s="49"/>
    </row>
    <row r="6" customFormat="false" ht="1.5" hidden="false" customHeight="true" outlineLevel="0" collapsed="false"/>
    <row r="7" customFormat="false" ht="18" hidden="false" customHeight="true" outlineLevel="0" collapsed="false">
      <c r="A7" s="51" t="s">
        <v>59</v>
      </c>
      <c r="B7" s="51"/>
      <c r="C7" s="51"/>
      <c r="D7" s="51"/>
      <c r="E7" s="201" t="s">
        <v>700</v>
      </c>
      <c r="F7" s="201"/>
      <c r="G7" s="201"/>
      <c r="H7" s="201"/>
      <c r="I7" s="52"/>
      <c r="J7" s="201" t="s">
        <v>701</v>
      </c>
      <c r="K7" s="201"/>
      <c r="L7" s="201"/>
      <c r="M7" s="201"/>
    </row>
    <row r="8" customFormat="false" ht="2.1" hidden="false" customHeight="true" outlineLevel="0" collapsed="false">
      <c r="A8" s="51"/>
      <c r="B8" s="51"/>
      <c r="C8" s="51"/>
      <c r="D8" s="51"/>
      <c r="E8" s="202"/>
      <c r="F8" s="54"/>
      <c r="G8" s="49"/>
      <c r="H8" s="49"/>
      <c r="I8" s="52"/>
      <c r="J8" s="202"/>
      <c r="K8" s="202"/>
      <c r="L8" s="202"/>
      <c r="M8" s="202"/>
    </row>
    <row r="9" customFormat="false" ht="2.1" hidden="false" customHeight="true" outlineLevel="0" collapsed="false">
      <c r="A9" s="51"/>
      <c r="B9" s="51"/>
      <c r="C9" s="51"/>
      <c r="D9" s="51"/>
      <c r="E9" s="52"/>
      <c r="F9" s="56"/>
      <c r="I9" s="52"/>
      <c r="J9" s="52"/>
      <c r="K9" s="52"/>
      <c r="L9" s="52"/>
      <c r="M9" s="52"/>
    </row>
    <row r="10" customFormat="false" ht="18" hidden="false" customHeight="false" outlineLevel="0" collapsed="false">
      <c r="A10" s="51"/>
      <c r="B10" s="51"/>
      <c r="C10" s="51"/>
      <c r="D10" s="51"/>
      <c r="E10" s="52" t="s">
        <v>60</v>
      </c>
      <c r="F10" s="56" t="s">
        <v>702</v>
      </c>
      <c r="G10" s="52" t="s">
        <v>703</v>
      </c>
      <c r="H10" s="52" t="s">
        <v>652</v>
      </c>
      <c r="I10" s="52"/>
      <c r="J10" s="52" t="s">
        <v>60</v>
      </c>
      <c r="K10" s="52" t="s">
        <v>702</v>
      </c>
      <c r="L10" s="52" t="s">
        <v>704</v>
      </c>
      <c r="M10" s="52" t="s">
        <v>652</v>
      </c>
    </row>
    <row r="11" customFormat="false" ht="2.1" hidden="false" customHeight="true" outlineLevel="0" collapsed="false">
      <c r="A11" s="49"/>
      <c r="B11" s="49"/>
      <c r="C11" s="49"/>
      <c r="D11" s="49"/>
      <c r="E11" s="50"/>
      <c r="F11" s="50"/>
      <c r="G11" s="49"/>
      <c r="H11" s="49"/>
      <c r="I11" s="49"/>
      <c r="J11" s="49"/>
      <c r="K11" s="49"/>
      <c r="L11" s="49"/>
      <c r="M11" s="49"/>
    </row>
    <row r="12" customFormat="false" ht="9" hidden="false" customHeight="false" outlineLevel="0" collapsed="false">
      <c r="A12" s="58"/>
      <c r="B12" s="58"/>
      <c r="C12" s="58"/>
      <c r="D12" s="58"/>
    </row>
    <row r="13" customFormat="false" ht="9" hidden="false" customHeight="false" outlineLevel="0" collapsed="false">
      <c r="A13" s="59"/>
      <c r="B13" s="59"/>
      <c r="C13" s="59"/>
      <c r="D13" s="59"/>
    </row>
    <row r="14" s="206" customFormat="true" ht="9" hidden="false" customHeight="true" outlineLevel="0" collapsed="false">
      <c r="A14" s="203" t="s">
        <v>64</v>
      </c>
      <c r="B14" s="203"/>
      <c r="C14" s="203"/>
      <c r="D14" s="203"/>
      <c r="E14" s="204" t="n">
        <f aca="false">SUM(E17:E233)</f>
        <v>933676</v>
      </c>
      <c r="F14" s="204" t="n">
        <f aca="false">SUM(F17:F233)</f>
        <v>782316</v>
      </c>
      <c r="G14" s="205" t="n">
        <f aca="false">SUM(G17:G233)</f>
        <v>114143</v>
      </c>
      <c r="H14" s="205" t="n">
        <f aca="false">SUM(H17:H233)</f>
        <v>37217</v>
      </c>
      <c r="I14" s="72"/>
      <c r="J14" s="205" t="n">
        <v>4487026</v>
      </c>
      <c r="K14" s="205" t="n">
        <v>3760926</v>
      </c>
      <c r="L14" s="205" t="n">
        <v>549490</v>
      </c>
      <c r="M14" s="205" t="n">
        <v>176610</v>
      </c>
    </row>
    <row r="15" s="206" customFormat="true" ht="9" hidden="false" customHeight="false" outlineLevel="0" collapsed="false">
      <c r="A15" s="153"/>
      <c r="B15" s="153"/>
      <c r="C15" s="153"/>
      <c r="D15" s="153"/>
      <c r="E15" s="123"/>
      <c r="F15" s="123"/>
      <c r="G15" s="207"/>
      <c r="H15" s="207"/>
      <c r="I15" s="72"/>
      <c r="J15" s="127"/>
      <c r="K15" s="127"/>
      <c r="L15" s="127"/>
      <c r="M15" s="127"/>
    </row>
    <row r="16" s="206" customFormat="true" ht="9" hidden="false" customHeight="false" outlineLevel="0" collapsed="false">
      <c r="A16" s="153"/>
      <c r="B16" s="153"/>
      <c r="C16" s="153"/>
      <c r="D16" s="153"/>
      <c r="E16" s="123"/>
      <c r="F16" s="208"/>
      <c r="G16" s="207"/>
      <c r="H16" s="207"/>
      <c r="I16" s="72"/>
      <c r="J16" s="127"/>
      <c r="K16" s="127"/>
      <c r="L16" s="127"/>
      <c r="M16" s="127"/>
    </row>
    <row r="17" s="152" customFormat="true" ht="9" hidden="false" customHeight="true" outlineLevel="0" collapsed="false">
      <c r="A17" s="209" t="s">
        <v>401</v>
      </c>
      <c r="B17" s="209"/>
      <c r="C17" s="209"/>
      <c r="D17" s="209"/>
      <c r="E17" s="210" t="n">
        <f aca="false">SUM(F17:H17)</f>
        <v>7216</v>
      </c>
      <c r="F17" s="211" t="n">
        <v>5811</v>
      </c>
      <c r="G17" s="127" t="n">
        <v>981</v>
      </c>
      <c r="H17" s="127" t="n">
        <v>424</v>
      </c>
      <c r="I17" s="212"/>
      <c r="J17" s="127" t="n">
        <v>41896</v>
      </c>
      <c r="K17" s="127" t="n">
        <v>33764</v>
      </c>
      <c r="L17" s="127" t="n">
        <v>5721</v>
      </c>
      <c r="M17" s="127" t="n">
        <v>2411</v>
      </c>
    </row>
    <row r="18" s="152" customFormat="true" ht="9" hidden="false" customHeight="true" outlineLevel="0" collapsed="false">
      <c r="A18" s="209" t="s">
        <v>402</v>
      </c>
      <c r="B18" s="209"/>
      <c r="C18" s="209"/>
      <c r="D18" s="209"/>
      <c r="E18" s="210" t="n">
        <f aca="false">SUM(F18:H18)</f>
        <v>1752</v>
      </c>
      <c r="F18" s="211" t="n">
        <v>1397</v>
      </c>
      <c r="G18" s="127" t="n">
        <v>302</v>
      </c>
      <c r="H18" s="127" t="n">
        <v>53</v>
      </c>
      <c r="I18" s="212"/>
      <c r="J18" s="127" t="n">
        <v>7970</v>
      </c>
      <c r="K18" s="127" t="n">
        <v>6418</v>
      </c>
      <c r="L18" s="127" t="n">
        <v>1296</v>
      </c>
      <c r="M18" s="127" t="n">
        <v>256</v>
      </c>
    </row>
    <row r="19" s="152" customFormat="true" ht="9" hidden="false" customHeight="true" outlineLevel="0" collapsed="false">
      <c r="A19" s="209" t="s">
        <v>403</v>
      </c>
      <c r="B19" s="209"/>
      <c r="C19" s="209"/>
      <c r="D19" s="209"/>
      <c r="E19" s="210" t="n">
        <f aca="false">SUM(F19:H19)</f>
        <v>5699</v>
      </c>
      <c r="F19" s="211" t="n">
        <v>4630</v>
      </c>
      <c r="G19" s="127" t="n">
        <v>655</v>
      </c>
      <c r="H19" s="127" t="n">
        <v>414</v>
      </c>
      <c r="I19" s="212"/>
      <c r="J19" s="127" t="n">
        <v>26352</v>
      </c>
      <c r="K19" s="127" t="n">
        <v>21401</v>
      </c>
      <c r="L19" s="127" t="n">
        <v>3055</v>
      </c>
      <c r="M19" s="127" t="n">
        <v>1896</v>
      </c>
    </row>
    <row r="20" s="152" customFormat="true" ht="9" hidden="false" customHeight="true" outlineLevel="0" collapsed="false">
      <c r="A20" s="209" t="s">
        <v>404</v>
      </c>
      <c r="B20" s="209"/>
      <c r="C20" s="209"/>
      <c r="D20" s="209"/>
      <c r="E20" s="210" t="n">
        <f aca="false">SUM(F20:H20)</f>
        <v>5295</v>
      </c>
      <c r="F20" s="211" t="n">
        <v>4542</v>
      </c>
      <c r="G20" s="127" t="n">
        <v>663</v>
      </c>
      <c r="H20" s="127" t="n">
        <v>90</v>
      </c>
      <c r="I20" s="212"/>
      <c r="J20" s="127" t="n">
        <v>31895</v>
      </c>
      <c r="K20" s="127" t="n">
        <v>27158</v>
      </c>
      <c r="L20" s="127" t="n">
        <v>4154</v>
      </c>
      <c r="M20" s="127" t="n">
        <v>583</v>
      </c>
    </row>
    <row r="21" s="152" customFormat="true" ht="9" hidden="false" customHeight="true" outlineLevel="0" collapsed="false">
      <c r="A21" s="209" t="s">
        <v>405</v>
      </c>
      <c r="B21" s="209"/>
      <c r="C21" s="209"/>
      <c r="D21" s="209"/>
      <c r="E21" s="210" t="n">
        <f aca="false">SUM(F21:H21)</f>
        <v>535</v>
      </c>
      <c r="F21" s="211" t="n">
        <v>446</v>
      </c>
      <c r="G21" s="127" t="n">
        <v>69</v>
      </c>
      <c r="H21" s="127" t="n">
        <v>20</v>
      </c>
      <c r="I21" s="212"/>
      <c r="J21" s="127" t="n">
        <v>2365</v>
      </c>
      <c r="K21" s="127" t="n">
        <v>1997</v>
      </c>
      <c r="L21" s="127" t="n">
        <v>274</v>
      </c>
      <c r="M21" s="127" t="n">
        <v>94</v>
      </c>
    </row>
    <row r="22" s="152" customFormat="true" ht="9" hidden="false" customHeight="true" outlineLevel="0" collapsed="false">
      <c r="A22" s="209" t="s">
        <v>406</v>
      </c>
      <c r="B22" s="209"/>
      <c r="C22" s="209"/>
      <c r="D22" s="209"/>
      <c r="E22" s="210" t="n">
        <f aca="false">SUM(F22:H22)</f>
        <v>2328</v>
      </c>
      <c r="F22" s="210" t="n">
        <v>1661</v>
      </c>
      <c r="G22" s="127" t="n">
        <v>640</v>
      </c>
      <c r="H22" s="127" t="n">
        <v>27</v>
      </c>
      <c r="I22" s="212"/>
      <c r="J22" s="127" t="n">
        <v>12078</v>
      </c>
      <c r="K22" s="127" t="n">
        <v>8787</v>
      </c>
      <c r="L22" s="127" t="n">
        <v>3141</v>
      </c>
      <c r="M22" s="127" t="n">
        <v>150</v>
      </c>
    </row>
    <row r="23" s="152" customFormat="true" ht="9" hidden="false" customHeight="true" outlineLevel="0" collapsed="false">
      <c r="A23" s="209" t="s">
        <v>407</v>
      </c>
      <c r="B23" s="209"/>
      <c r="C23" s="209"/>
      <c r="D23" s="209"/>
      <c r="E23" s="210" t="n">
        <f aca="false">SUM(F23:H23)</f>
        <v>662</v>
      </c>
      <c r="F23" s="210" t="n">
        <v>612</v>
      </c>
      <c r="G23" s="127" t="n">
        <v>30</v>
      </c>
      <c r="H23" s="127" t="n">
        <v>20</v>
      </c>
      <c r="I23" s="212"/>
      <c r="J23" s="127" t="n">
        <v>3359</v>
      </c>
      <c r="K23" s="127" t="n">
        <v>3113</v>
      </c>
      <c r="L23" s="127" t="n">
        <v>142</v>
      </c>
      <c r="M23" s="127" t="n">
        <v>104</v>
      </c>
    </row>
    <row r="24" s="152" customFormat="true" ht="9" hidden="false" customHeight="true" outlineLevel="0" collapsed="false">
      <c r="A24" s="209" t="s">
        <v>408</v>
      </c>
      <c r="B24" s="209"/>
      <c r="C24" s="209"/>
      <c r="D24" s="209"/>
      <c r="E24" s="210" t="n">
        <f aca="false">SUM(F24:H24)</f>
        <v>1788</v>
      </c>
      <c r="F24" s="210" t="n">
        <v>1572</v>
      </c>
      <c r="G24" s="127" t="n">
        <v>96</v>
      </c>
      <c r="H24" s="127" t="n">
        <v>120</v>
      </c>
      <c r="I24" s="212"/>
      <c r="J24" s="127" t="n">
        <v>8528</v>
      </c>
      <c r="K24" s="127" t="n">
        <v>7497</v>
      </c>
      <c r="L24" s="127" t="n">
        <v>402</v>
      </c>
      <c r="M24" s="127" t="n">
        <v>629</v>
      </c>
    </row>
    <row r="25" s="152" customFormat="true" ht="9" hidden="false" customHeight="true" outlineLevel="0" collapsed="false">
      <c r="A25" s="209" t="s">
        <v>409</v>
      </c>
      <c r="B25" s="209"/>
      <c r="C25" s="209"/>
      <c r="D25" s="209"/>
      <c r="E25" s="210" t="n">
        <f aca="false">SUM(F25:H25)</f>
        <v>444</v>
      </c>
      <c r="F25" s="210" t="n">
        <v>364</v>
      </c>
      <c r="G25" s="127" t="n">
        <v>41</v>
      </c>
      <c r="H25" s="127" t="n">
        <v>39</v>
      </c>
      <c r="I25" s="212"/>
      <c r="J25" s="127" t="n">
        <v>1940</v>
      </c>
      <c r="K25" s="127" t="n">
        <v>1620</v>
      </c>
      <c r="L25" s="127" t="n">
        <v>178</v>
      </c>
      <c r="M25" s="127" t="n">
        <v>142</v>
      </c>
    </row>
    <row r="26" s="152" customFormat="true" ht="9" hidden="false" customHeight="true" outlineLevel="0" collapsed="false">
      <c r="A26" s="209" t="s">
        <v>410</v>
      </c>
      <c r="B26" s="209"/>
      <c r="C26" s="209"/>
      <c r="D26" s="209"/>
      <c r="E26" s="210" t="n">
        <f aca="false">SUM(F26:H26)</f>
        <v>7370</v>
      </c>
      <c r="F26" s="211" t="n">
        <v>5839</v>
      </c>
      <c r="G26" s="127" t="n">
        <v>1394</v>
      </c>
      <c r="H26" s="127" t="n">
        <v>137</v>
      </c>
      <c r="I26" s="212"/>
      <c r="J26" s="127" t="n">
        <v>42210</v>
      </c>
      <c r="K26" s="127" t="n">
        <v>33702</v>
      </c>
      <c r="L26" s="127" t="n">
        <v>7680</v>
      </c>
      <c r="M26" s="127" t="n">
        <v>828</v>
      </c>
    </row>
    <row r="27" s="152" customFormat="true" ht="9" hidden="false" customHeight="true" outlineLevel="0" collapsed="false">
      <c r="A27" s="209" t="s">
        <v>411</v>
      </c>
      <c r="B27" s="209"/>
      <c r="C27" s="209"/>
      <c r="D27" s="209"/>
      <c r="E27" s="210" t="n">
        <f aca="false">SUM(F27:H27)</f>
        <v>301</v>
      </c>
      <c r="F27" s="211" t="n">
        <v>226</v>
      </c>
      <c r="G27" s="127" t="n">
        <v>26</v>
      </c>
      <c r="H27" s="127" t="n">
        <v>49</v>
      </c>
      <c r="I27" s="212"/>
      <c r="J27" s="127" t="n">
        <v>1476</v>
      </c>
      <c r="K27" s="127" t="n">
        <v>1089</v>
      </c>
      <c r="L27" s="127" t="n">
        <v>130</v>
      </c>
      <c r="M27" s="127" t="n">
        <v>257</v>
      </c>
    </row>
    <row r="28" s="152" customFormat="true" ht="9" hidden="false" customHeight="true" outlineLevel="0" collapsed="false">
      <c r="A28" s="209" t="s">
        <v>412</v>
      </c>
      <c r="B28" s="209"/>
      <c r="C28" s="209"/>
      <c r="D28" s="209"/>
      <c r="E28" s="210" t="n">
        <f aca="false">SUM(F28:H28)</f>
        <v>1291</v>
      </c>
      <c r="F28" s="211" t="n">
        <v>1150</v>
      </c>
      <c r="G28" s="127" t="n">
        <v>133</v>
      </c>
      <c r="H28" s="127" t="n">
        <v>8</v>
      </c>
      <c r="I28" s="212"/>
      <c r="J28" s="127" t="n">
        <v>6036</v>
      </c>
      <c r="K28" s="127" t="n">
        <v>5446</v>
      </c>
      <c r="L28" s="127" t="n">
        <v>553</v>
      </c>
      <c r="M28" s="127" t="n">
        <v>37</v>
      </c>
    </row>
    <row r="29" s="152" customFormat="true" ht="9" hidden="false" customHeight="true" outlineLevel="0" collapsed="false">
      <c r="A29" s="209" t="s">
        <v>413</v>
      </c>
      <c r="B29" s="209"/>
      <c r="C29" s="209"/>
      <c r="D29" s="209"/>
      <c r="E29" s="210" t="n">
        <f aca="false">SUM(F29:H29)</f>
        <v>2152</v>
      </c>
      <c r="F29" s="211" t="n">
        <v>1883</v>
      </c>
      <c r="G29" s="127" t="n">
        <v>221</v>
      </c>
      <c r="H29" s="127" t="n">
        <v>48</v>
      </c>
      <c r="I29" s="212"/>
      <c r="J29" s="127" t="n">
        <v>12206</v>
      </c>
      <c r="K29" s="127" t="n">
        <v>10687</v>
      </c>
      <c r="L29" s="127" t="n">
        <v>1221</v>
      </c>
      <c r="M29" s="127" t="n">
        <v>298</v>
      </c>
    </row>
    <row r="30" s="152" customFormat="true" ht="9" hidden="false" customHeight="true" outlineLevel="0" collapsed="false">
      <c r="A30" s="209" t="s">
        <v>414</v>
      </c>
      <c r="B30" s="209"/>
      <c r="C30" s="209"/>
      <c r="D30" s="209"/>
      <c r="E30" s="210" t="n">
        <f aca="false">SUM(F30:H30)</f>
        <v>947</v>
      </c>
      <c r="F30" s="211" t="n">
        <v>717</v>
      </c>
      <c r="G30" s="127" t="n">
        <v>204</v>
      </c>
      <c r="H30" s="127" t="n">
        <v>26</v>
      </c>
      <c r="I30" s="212"/>
      <c r="J30" s="127" t="n">
        <v>4352</v>
      </c>
      <c r="K30" s="127" t="n">
        <v>3336</v>
      </c>
      <c r="L30" s="127" t="n">
        <v>910</v>
      </c>
      <c r="M30" s="127" t="n">
        <v>106</v>
      </c>
    </row>
    <row r="31" s="152" customFormat="true" ht="9" hidden="false" customHeight="true" outlineLevel="0" collapsed="false">
      <c r="A31" s="209" t="s">
        <v>415</v>
      </c>
      <c r="B31" s="209"/>
      <c r="C31" s="209"/>
      <c r="D31" s="209"/>
      <c r="E31" s="210" t="n">
        <f aca="false">SUM(F31:H31)</f>
        <v>10841</v>
      </c>
      <c r="F31" s="210" t="n">
        <v>8885</v>
      </c>
      <c r="G31" s="127" t="n">
        <v>1492</v>
      </c>
      <c r="H31" s="127" t="n">
        <v>464</v>
      </c>
      <c r="I31" s="212"/>
      <c r="J31" s="127" t="n">
        <v>55739</v>
      </c>
      <c r="K31" s="127" t="n">
        <v>45863</v>
      </c>
      <c r="L31" s="127" t="n">
        <v>7543</v>
      </c>
      <c r="M31" s="127" t="n">
        <v>2333</v>
      </c>
    </row>
    <row r="32" s="152" customFormat="true" ht="9" hidden="false" customHeight="true" outlineLevel="0" collapsed="false">
      <c r="A32" s="209" t="s">
        <v>416</v>
      </c>
      <c r="B32" s="209"/>
      <c r="C32" s="209"/>
      <c r="D32" s="209"/>
      <c r="E32" s="210" t="n">
        <f aca="false">SUM(F32:H32)</f>
        <v>1525</v>
      </c>
      <c r="F32" s="210" t="n">
        <v>1408</v>
      </c>
      <c r="G32" s="127" t="n">
        <v>64</v>
      </c>
      <c r="H32" s="127" t="n">
        <v>53</v>
      </c>
      <c r="I32" s="212"/>
      <c r="J32" s="127" t="n">
        <v>6933</v>
      </c>
      <c r="K32" s="127" t="n">
        <v>6409</v>
      </c>
      <c r="L32" s="127" t="n">
        <v>283</v>
      </c>
      <c r="M32" s="127" t="n">
        <v>241</v>
      </c>
    </row>
    <row r="33" s="152" customFormat="true" ht="9" hidden="false" customHeight="true" outlineLevel="0" collapsed="false">
      <c r="A33" s="209" t="s">
        <v>417</v>
      </c>
      <c r="B33" s="209"/>
      <c r="C33" s="209"/>
      <c r="D33" s="209"/>
      <c r="E33" s="210" t="n">
        <f aca="false">SUM(F33:H33)</f>
        <v>3239</v>
      </c>
      <c r="F33" s="210" t="n">
        <v>2631</v>
      </c>
      <c r="G33" s="127" t="n">
        <v>486</v>
      </c>
      <c r="H33" s="127" t="n">
        <v>122</v>
      </c>
      <c r="I33" s="212"/>
      <c r="J33" s="127" t="n">
        <v>17473</v>
      </c>
      <c r="K33" s="127" t="n">
        <v>14150</v>
      </c>
      <c r="L33" s="127" t="n">
        <v>2616</v>
      </c>
      <c r="M33" s="127" t="n">
        <v>707</v>
      </c>
    </row>
    <row r="34" s="152" customFormat="true" ht="9" hidden="false" customHeight="true" outlineLevel="0" collapsed="false">
      <c r="A34" s="209" t="s">
        <v>418</v>
      </c>
      <c r="B34" s="209"/>
      <c r="C34" s="209"/>
      <c r="D34" s="209"/>
      <c r="E34" s="210" t="n">
        <f aca="false">SUM(F34:H34)</f>
        <v>713</v>
      </c>
      <c r="F34" s="210" t="n">
        <v>574</v>
      </c>
      <c r="G34" s="127" t="n">
        <v>81</v>
      </c>
      <c r="H34" s="127" t="n">
        <v>58</v>
      </c>
      <c r="I34" s="212"/>
      <c r="J34" s="127" t="n">
        <v>3134</v>
      </c>
      <c r="K34" s="127" t="n">
        <v>2527</v>
      </c>
      <c r="L34" s="127" t="n">
        <v>359</v>
      </c>
      <c r="M34" s="127" t="n">
        <v>248</v>
      </c>
    </row>
    <row r="35" s="152" customFormat="true" ht="9" hidden="false" customHeight="true" outlineLevel="0" collapsed="false">
      <c r="A35" s="209" t="s">
        <v>419</v>
      </c>
      <c r="B35" s="209"/>
      <c r="C35" s="209"/>
      <c r="D35" s="209"/>
      <c r="E35" s="210" t="n">
        <f aca="false">SUM(F35:H35)</f>
        <v>503</v>
      </c>
      <c r="F35" s="210" t="n">
        <v>403</v>
      </c>
      <c r="G35" s="127" t="n">
        <v>84</v>
      </c>
      <c r="H35" s="127" t="n">
        <v>16</v>
      </c>
      <c r="I35" s="212"/>
      <c r="J35" s="127" t="n">
        <v>2431</v>
      </c>
      <c r="K35" s="127" t="n">
        <v>1917</v>
      </c>
      <c r="L35" s="127" t="n">
        <v>432</v>
      </c>
      <c r="M35" s="127" t="n">
        <v>82</v>
      </c>
    </row>
    <row r="36" s="152" customFormat="true" ht="9" hidden="false" customHeight="true" outlineLevel="0" collapsed="false">
      <c r="A36" s="209" t="s">
        <v>420</v>
      </c>
      <c r="B36" s="209"/>
      <c r="C36" s="209"/>
      <c r="D36" s="209"/>
      <c r="E36" s="210" t="n">
        <f aca="false">SUM(F36:H36)</f>
        <v>21784</v>
      </c>
      <c r="F36" s="210" t="n">
        <v>18634</v>
      </c>
      <c r="G36" s="127" t="n">
        <v>2460</v>
      </c>
      <c r="H36" s="127" t="n">
        <v>690</v>
      </c>
      <c r="I36" s="212"/>
      <c r="J36" s="127" t="n">
        <v>101685</v>
      </c>
      <c r="K36" s="127" t="n">
        <v>87082</v>
      </c>
      <c r="L36" s="127" t="n">
        <v>11526</v>
      </c>
      <c r="M36" s="127" t="n">
        <v>3077</v>
      </c>
    </row>
    <row r="37" s="152" customFormat="true" ht="9" hidden="false" customHeight="true" outlineLevel="0" collapsed="false">
      <c r="A37" s="209" t="s">
        <v>421</v>
      </c>
      <c r="B37" s="209"/>
      <c r="C37" s="209"/>
      <c r="D37" s="209"/>
      <c r="E37" s="210" t="n">
        <f aca="false">SUM(F37:H37)</f>
        <v>959</v>
      </c>
      <c r="F37" s="210" t="n">
        <v>789</v>
      </c>
      <c r="G37" s="127" t="n">
        <v>129</v>
      </c>
      <c r="H37" s="127" t="n">
        <v>41</v>
      </c>
      <c r="I37" s="212"/>
      <c r="J37" s="127" t="n">
        <v>4995</v>
      </c>
      <c r="K37" s="127" t="n">
        <v>4125</v>
      </c>
      <c r="L37" s="127" t="n">
        <v>666</v>
      </c>
      <c r="M37" s="127" t="n">
        <v>204</v>
      </c>
    </row>
    <row r="38" s="152" customFormat="true" ht="9" hidden="false" customHeight="true" outlineLevel="0" collapsed="false">
      <c r="A38" s="209" t="s">
        <v>422</v>
      </c>
      <c r="B38" s="209"/>
      <c r="C38" s="209"/>
      <c r="D38" s="209"/>
      <c r="E38" s="210" t="n">
        <f aca="false">SUM(F38:H38)</f>
        <v>245</v>
      </c>
      <c r="F38" s="210" t="n">
        <v>216</v>
      </c>
      <c r="G38" s="127" t="n">
        <v>26</v>
      </c>
      <c r="H38" s="127" t="n">
        <v>3</v>
      </c>
      <c r="I38" s="212"/>
      <c r="J38" s="127" t="n">
        <v>1114</v>
      </c>
      <c r="K38" s="127" t="n">
        <v>983</v>
      </c>
      <c r="L38" s="127" t="n">
        <v>120</v>
      </c>
      <c r="M38" s="127" t="n">
        <v>11</v>
      </c>
    </row>
    <row r="39" s="152" customFormat="true" ht="9" hidden="false" customHeight="true" outlineLevel="0" collapsed="false">
      <c r="A39" s="209" t="s">
        <v>423</v>
      </c>
      <c r="B39" s="209"/>
      <c r="C39" s="209"/>
      <c r="D39" s="209"/>
      <c r="E39" s="210" t="n">
        <f aca="false">SUM(F39:H39)</f>
        <v>1949</v>
      </c>
      <c r="F39" s="210" t="n">
        <v>1643</v>
      </c>
      <c r="G39" s="127" t="n">
        <v>226</v>
      </c>
      <c r="H39" s="127" t="n">
        <v>80</v>
      </c>
      <c r="I39" s="212"/>
      <c r="J39" s="127" t="n">
        <v>10203</v>
      </c>
      <c r="K39" s="127" t="n">
        <v>8580</v>
      </c>
      <c r="L39" s="127" t="n">
        <v>1191</v>
      </c>
      <c r="M39" s="127" t="n">
        <v>432</v>
      </c>
    </row>
    <row r="40" s="152" customFormat="true" ht="9" hidden="false" customHeight="true" outlineLevel="0" collapsed="false">
      <c r="A40" s="209" t="s">
        <v>424</v>
      </c>
      <c r="B40" s="209"/>
      <c r="C40" s="209"/>
      <c r="D40" s="209"/>
      <c r="E40" s="210" t="n">
        <f aca="false">SUM(F40:H40)</f>
        <v>1401</v>
      </c>
      <c r="F40" s="210" t="n">
        <v>1118</v>
      </c>
      <c r="G40" s="127" t="n">
        <v>210</v>
      </c>
      <c r="H40" s="127" t="n">
        <v>73</v>
      </c>
      <c r="I40" s="212"/>
      <c r="J40" s="127" t="n">
        <v>7320</v>
      </c>
      <c r="K40" s="127" t="n">
        <v>5922</v>
      </c>
      <c r="L40" s="127" t="n">
        <v>1019</v>
      </c>
      <c r="M40" s="127" t="n">
        <v>379</v>
      </c>
    </row>
    <row r="41" s="152" customFormat="true" ht="9" hidden="false" customHeight="true" outlineLevel="0" collapsed="false">
      <c r="A41" s="209" t="s">
        <v>425</v>
      </c>
      <c r="B41" s="209"/>
      <c r="C41" s="209"/>
      <c r="D41" s="209"/>
      <c r="E41" s="210" t="n">
        <f aca="false">SUM(F41:H41)</f>
        <v>232</v>
      </c>
      <c r="F41" s="210" t="n">
        <v>201</v>
      </c>
      <c r="G41" s="127" t="n">
        <v>24</v>
      </c>
      <c r="H41" s="127" t="n">
        <v>7</v>
      </c>
      <c r="I41" s="212"/>
      <c r="J41" s="127" t="n">
        <v>840</v>
      </c>
      <c r="K41" s="127" t="n">
        <v>715</v>
      </c>
      <c r="L41" s="127" t="n">
        <v>101</v>
      </c>
      <c r="M41" s="127" t="n">
        <v>24</v>
      </c>
    </row>
    <row r="42" s="152" customFormat="true" ht="9" hidden="false" customHeight="true" outlineLevel="0" collapsed="false">
      <c r="A42" s="209" t="s">
        <v>426</v>
      </c>
      <c r="B42" s="209"/>
      <c r="C42" s="209"/>
      <c r="D42" s="209"/>
      <c r="E42" s="210" t="n">
        <f aca="false">SUM(F42:H42)</f>
        <v>1338</v>
      </c>
      <c r="F42" s="210" t="n">
        <v>1060</v>
      </c>
      <c r="G42" s="127" t="n">
        <v>243</v>
      </c>
      <c r="H42" s="127" t="n">
        <v>35</v>
      </c>
      <c r="I42" s="212"/>
      <c r="J42" s="127" t="n">
        <v>6924</v>
      </c>
      <c r="K42" s="127" t="n">
        <v>5488</v>
      </c>
      <c r="L42" s="127" t="n">
        <v>1255</v>
      </c>
      <c r="M42" s="127" t="n">
        <v>181</v>
      </c>
    </row>
    <row r="43" s="152" customFormat="true" ht="9" hidden="false" customHeight="true" outlineLevel="0" collapsed="false">
      <c r="A43" s="209" t="s">
        <v>427</v>
      </c>
      <c r="B43" s="209"/>
      <c r="C43" s="209"/>
      <c r="D43" s="209"/>
      <c r="E43" s="210" t="n">
        <f aca="false">SUM(F43:H43)</f>
        <v>2391</v>
      </c>
      <c r="F43" s="210" t="n">
        <v>2004</v>
      </c>
      <c r="G43" s="127" t="n">
        <v>343</v>
      </c>
      <c r="H43" s="127" t="n">
        <v>44</v>
      </c>
      <c r="I43" s="212"/>
      <c r="J43" s="127" t="n">
        <v>12029</v>
      </c>
      <c r="K43" s="127" t="n">
        <v>10106</v>
      </c>
      <c r="L43" s="127" t="n">
        <v>1721</v>
      </c>
      <c r="M43" s="127" t="n">
        <v>202</v>
      </c>
    </row>
    <row r="44" s="152" customFormat="true" ht="9" hidden="false" customHeight="true" outlineLevel="0" collapsed="false">
      <c r="A44" s="209" t="s">
        <v>428</v>
      </c>
      <c r="B44" s="209"/>
      <c r="C44" s="209"/>
      <c r="D44" s="209"/>
      <c r="E44" s="210" t="n">
        <f aca="false">SUM(F44:H44)</f>
        <v>1057</v>
      </c>
      <c r="F44" s="210" t="n">
        <v>891</v>
      </c>
      <c r="G44" s="127" t="n">
        <v>102</v>
      </c>
      <c r="H44" s="127" t="n">
        <v>64</v>
      </c>
      <c r="I44" s="212"/>
      <c r="J44" s="127" t="n">
        <v>4466</v>
      </c>
      <c r="K44" s="127" t="n">
        <v>3825</v>
      </c>
      <c r="L44" s="127" t="n">
        <v>382</v>
      </c>
      <c r="M44" s="127" t="n">
        <v>259</v>
      </c>
    </row>
    <row r="45" s="152" customFormat="true" ht="9" hidden="false" customHeight="true" outlineLevel="0" collapsed="false">
      <c r="A45" s="209" t="s">
        <v>429</v>
      </c>
      <c r="B45" s="209"/>
      <c r="C45" s="209"/>
      <c r="D45" s="209"/>
      <c r="E45" s="210" t="n">
        <f aca="false">SUM(F45:H45)</f>
        <v>433</v>
      </c>
      <c r="F45" s="210" t="n">
        <v>278</v>
      </c>
      <c r="G45" s="127" t="n">
        <v>145</v>
      </c>
      <c r="H45" s="127" t="n">
        <v>10</v>
      </c>
      <c r="I45" s="212"/>
      <c r="J45" s="127" t="n">
        <v>1967</v>
      </c>
      <c r="K45" s="127" t="n">
        <v>1275</v>
      </c>
      <c r="L45" s="127" t="n">
        <v>650</v>
      </c>
      <c r="M45" s="127" t="n">
        <v>42</v>
      </c>
    </row>
    <row r="46" s="152" customFormat="true" ht="9" hidden="false" customHeight="true" outlineLevel="0" collapsed="false">
      <c r="A46" s="209" t="s">
        <v>430</v>
      </c>
      <c r="B46" s="209"/>
      <c r="C46" s="209"/>
      <c r="D46" s="209"/>
      <c r="E46" s="210" t="n">
        <f aca="false">SUM(F46:H46)</f>
        <v>3292</v>
      </c>
      <c r="F46" s="210" t="n">
        <v>2556</v>
      </c>
      <c r="G46" s="127" t="n">
        <v>662</v>
      </c>
      <c r="H46" s="127" t="n">
        <v>74</v>
      </c>
      <c r="I46" s="212"/>
      <c r="J46" s="127" t="n">
        <v>15756</v>
      </c>
      <c r="K46" s="127" t="n">
        <v>12309</v>
      </c>
      <c r="L46" s="127" t="n">
        <v>3105</v>
      </c>
      <c r="M46" s="127" t="n">
        <v>342</v>
      </c>
    </row>
    <row r="47" s="152" customFormat="true" ht="9" hidden="false" customHeight="true" outlineLevel="0" collapsed="false">
      <c r="A47" s="209" t="s">
        <v>431</v>
      </c>
      <c r="B47" s="209"/>
      <c r="C47" s="209"/>
      <c r="D47" s="209"/>
      <c r="E47" s="210" t="n">
        <f aca="false">SUM(F47:H47)</f>
        <v>737</v>
      </c>
      <c r="F47" s="210" t="n">
        <v>405</v>
      </c>
      <c r="G47" s="127" t="n">
        <v>324</v>
      </c>
      <c r="H47" s="127" t="n">
        <v>8</v>
      </c>
      <c r="I47" s="212"/>
      <c r="J47" s="127" t="n">
        <v>3662</v>
      </c>
      <c r="K47" s="127" t="n">
        <v>2107</v>
      </c>
      <c r="L47" s="127" t="n">
        <v>1513</v>
      </c>
      <c r="M47" s="127" t="n">
        <v>42</v>
      </c>
    </row>
    <row r="48" s="152" customFormat="true" ht="18" hidden="false" customHeight="true" outlineLevel="0" collapsed="false">
      <c r="A48" s="209" t="s">
        <v>705</v>
      </c>
      <c r="B48" s="209"/>
      <c r="C48" s="209"/>
      <c r="D48" s="209"/>
      <c r="E48" s="210" t="n">
        <f aca="false">SUM(F48:H48)</f>
        <v>6985</v>
      </c>
      <c r="F48" s="210" t="n">
        <v>5723</v>
      </c>
      <c r="G48" s="210" t="n">
        <v>1132</v>
      </c>
      <c r="H48" s="210" t="n">
        <v>130</v>
      </c>
      <c r="I48" s="212"/>
      <c r="J48" s="210" t="n">
        <v>34975</v>
      </c>
      <c r="K48" s="210" t="n">
        <v>28505</v>
      </c>
      <c r="L48" s="210" t="n">
        <v>5813</v>
      </c>
      <c r="M48" s="210" t="n">
        <v>657</v>
      </c>
    </row>
    <row r="49" s="152" customFormat="true" ht="9" hidden="false" customHeight="true" outlineLevel="0" collapsed="false">
      <c r="A49" s="209" t="s">
        <v>433</v>
      </c>
      <c r="B49" s="209"/>
      <c r="C49" s="209"/>
      <c r="D49" s="209"/>
      <c r="E49" s="210" t="n">
        <f aca="false">SUM(F49:H49)</f>
        <v>926</v>
      </c>
      <c r="F49" s="210" t="n">
        <v>765</v>
      </c>
      <c r="G49" s="127" t="n">
        <v>135</v>
      </c>
      <c r="H49" s="127" t="n">
        <v>26</v>
      </c>
      <c r="I49" s="212"/>
      <c r="J49" s="127" t="n">
        <v>5046</v>
      </c>
      <c r="K49" s="127" t="n">
        <v>4278</v>
      </c>
      <c r="L49" s="127" t="n">
        <v>613</v>
      </c>
      <c r="M49" s="127" t="n">
        <v>155</v>
      </c>
    </row>
    <row r="50" s="152" customFormat="true" ht="9" hidden="false" customHeight="true" outlineLevel="0" collapsed="false">
      <c r="A50" s="209" t="s">
        <v>434</v>
      </c>
      <c r="B50" s="209"/>
      <c r="C50" s="209"/>
      <c r="D50" s="209"/>
      <c r="E50" s="210" t="n">
        <f aca="false">SUM(F50:H50)</f>
        <v>3507</v>
      </c>
      <c r="F50" s="210" t="n">
        <v>3019</v>
      </c>
      <c r="G50" s="127" t="n">
        <v>333</v>
      </c>
      <c r="H50" s="127" t="n">
        <v>155</v>
      </c>
      <c r="I50" s="212"/>
      <c r="J50" s="127" t="n">
        <v>16204</v>
      </c>
      <c r="K50" s="127" t="n">
        <v>13896</v>
      </c>
      <c r="L50" s="127" t="n">
        <v>1604</v>
      </c>
      <c r="M50" s="127" t="n">
        <v>704</v>
      </c>
    </row>
    <row r="51" s="152" customFormat="true" ht="9" hidden="false" customHeight="true" outlineLevel="0" collapsed="false">
      <c r="A51" s="209" t="s">
        <v>435</v>
      </c>
      <c r="B51" s="209"/>
      <c r="C51" s="209"/>
      <c r="D51" s="209"/>
      <c r="E51" s="210" t="n">
        <f aca="false">SUM(F51:H51)</f>
        <v>2881</v>
      </c>
      <c r="F51" s="210" t="n">
        <v>2548</v>
      </c>
      <c r="G51" s="127" t="n">
        <v>225</v>
      </c>
      <c r="H51" s="127" t="n">
        <v>108</v>
      </c>
      <c r="I51" s="212"/>
      <c r="J51" s="127" t="n">
        <v>16245</v>
      </c>
      <c r="K51" s="127" t="n">
        <v>14466</v>
      </c>
      <c r="L51" s="127" t="n">
        <v>1147</v>
      </c>
      <c r="M51" s="127" t="n">
        <v>632</v>
      </c>
    </row>
    <row r="52" s="152" customFormat="true" ht="9" hidden="false" customHeight="true" outlineLevel="0" collapsed="false">
      <c r="A52" s="209" t="s">
        <v>436</v>
      </c>
      <c r="B52" s="209"/>
      <c r="C52" s="209"/>
      <c r="D52" s="209"/>
      <c r="E52" s="210" t="n">
        <f aca="false">SUM(F52:H52)</f>
        <v>3042</v>
      </c>
      <c r="F52" s="210" t="n">
        <v>2307</v>
      </c>
      <c r="G52" s="127" t="n">
        <v>599</v>
      </c>
      <c r="H52" s="127" t="n">
        <v>136</v>
      </c>
      <c r="I52" s="212"/>
      <c r="J52" s="127" t="n">
        <v>18800</v>
      </c>
      <c r="K52" s="127" t="n">
        <v>14268</v>
      </c>
      <c r="L52" s="127" t="n">
        <v>3666</v>
      </c>
      <c r="M52" s="127" t="n">
        <v>866</v>
      </c>
    </row>
    <row r="53" s="152" customFormat="true" ht="9" hidden="false" customHeight="true" outlineLevel="0" collapsed="false">
      <c r="A53" s="209" t="s">
        <v>437</v>
      </c>
      <c r="B53" s="209"/>
      <c r="C53" s="209"/>
      <c r="D53" s="209"/>
      <c r="E53" s="210" t="n">
        <f aca="false">SUM(F53:H53)</f>
        <v>2263</v>
      </c>
      <c r="F53" s="210" t="n">
        <v>1669</v>
      </c>
      <c r="G53" s="127" t="n">
        <v>551</v>
      </c>
      <c r="H53" s="127" t="n">
        <v>43</v>
      </c>
      <c r="I53" s="212"/>
      <c r="J53" s="127" t="n">
        <v>11290</v>
      </c>
      <c r="K53" s="127" t="n">
        <v>8528</v>
      </c>
      <c r="L53" s="127" t="n">
        <v>2542</v>
      </c>
      <c r="M53" s="127" t="n">
        <v>220</v>
      </c>
    </row>
    <row r="54" s="152" customFormat="true" ht="9" hidden="false" customHeight="true" outlineLevel="0" collapsed="false">
      <c r="A54" s="209" t="s">
        <v>438</v>
      </c>
      <c r="B54" s="209"/>
      <c r="C54" s="209"/>
      <c r="D54" s="209"/>
      <c r="E54" s="210" t="n">
        <f aca="false">SUM(F54:H54)</f>
        <v>6730</v>
      </c>
      <c r="F54" s="210" t="n">
        <v>5774</v>
      </c>
      <c r="G54" s="127" t="n">
        <v>715</v>
      </c>
      <c r="H54" s="127" t="n">
        <v>241</v>
      </c>
      <c r="I54" s="212"/>
      <c r="J54" s="127" t="n">
        <v>29994</v>
      </c>
      <c r="K54" s="127" t="n">
        <v>25680</v>
      </c>
      <c r="L54" s="127" t="n">
        <v>3223</v>
      </c>
      <c r="M54" s="127" t="n">
        <v>1091</v>
      </c>
    </row>
    <row r="55" s="152" customFormat="true" ht="9" hidden="false" customHeight="true" outlineLevel="0" collapsed="false">
      <c r="A55" s="209" t="s">
        <v>439</v>
      </c>
      <c r="B55" s="209"/>
      <c r="C55" s="209"/>
      <c r="D55" s="209"/>
      <c r="E55" s="210" t="n">
        <f aca="false">SUM(F55:H55)</f>
        <v>273</v>
      </c>
      <c r="F55" s="210" t="n">
        <v>239</v>
      </c>
      <c r="G55" s="127" t="n">
        <v>28</v>
      </c>
      <c r="H55" s="127" t="n">
        <v>6</v>
      </c>
      <c r="I55" s="212"/>
      <c r="J55" s="127" t="n">
        <v>1061</v>
      </c>
      <c r="K55" s="127" t="n">
        <v>953</v>
      </c>
      <c r="L55" s="127" t="n">
        <v>88</v>
      </c>
      <c r="M55" s="127" t="n">
        <v>20</v>
      </c>
    </row>
    <row r="56" s="152" customFormat="true" ht="9" hidden="false" customHeight="true" outlineLevel="0" collapsed="false">
      <c r="A56" s="209" t="s">
        <v>440</v>
      </c>
      <c r="B56" s="209"/>
      <c r="C56" s="209"/>
      <c r="D56" s="209"/>
      <c r="E56" s="210" t="n">
        <f aca="false">SUM(F56:H56)</f>
        <v>9496</v>
      </c>
      <c r="F56" s="210" t="n">
        <v>8566</v>
      </c>
      <c r="G56" s="127" t="n">
        <v>516</v>
      </c>
      <c r="H56" s="127" t="n">
        <v>414</v>
      </c>
      <c r="I56" s="212"/>
      <c r="J56" s="127" t="n">
        <v>45824</v>
      </c>
      <c r="K56" s="127" t="n">
        <v>41453</v>
      </c>
      <c r="L56" s="127" t="n">
        <v>2359</v>
      </c>
      <c r="M56" s="127" t="n">
        <v>2012</v>
      </c>
    </row>
    <row r="57" s="152" customFormat="true" ht="9" hidden="false" customHeight="true" outlineLevel="0" collapsed="false">
      <c r="A57" s="209" t="s">
        <v>441</v>
      </c>
      <c r="B57" s="209"/>
      <c r="C57" s="209"/>
      <c r="D57" s="209"/>
      <c r="E57" s="210" t="n">
        <f aca="false">SUM(F57:H57)</f>
        <v>3600</v>
      </c>
      <c r="F57" s="210" t="n">
        <v>2818</v>
      </c>
      <c r="G57" s="127" t="n">
        <v>730</v>
      </c>
      <c r="H57" s="127" t="n">
        <v>52</v>
      </c>
      <c r="I57" s="212"/>
      <c r="J57" s="127" t="n">
        <v>20360</v>
      </c>
      <c r="K57" s="127" t="n">
        <v>15953</v>
      </c>
      <c r="L57" s="127" t="n">
        <v>4114</v>
      </c>
      <c r="M57" s="127" t="n">
        <v>293</v>
      </c>
    </row>
    <row r="58" s="152" customFormat="true" ht="9" hidden="false" customHeight="true" outlineLevel="0" collapsed="false">
      <c r="A58" s="209" t="s">
        <v>442</v>
      </c>
      <c r="B58" s="209"/>
      <c r="C58" s="209"/>
      <c r="D58" s="209"/>
      <c r="E58" s="210" t="n">
        <f aca="false">SUM(F58:H58)</f>
        <v>802</v>
      </c>
      <c r="F58" s="210" t="n">
        <v>616</v>
      </c>
      <c r="G58" s="127" t="n">
        <v>132</v>
      </c>
      <c r="H58" s="127" t="n">
        <v>54</v>
      </c>
      <c r="I58" s="212"/>
      <c r="J58" s="127" t="n">
        <v>3675</v>
      </c>
      <c r="K58" s="127" t="n">
        <v>2869</v>
      </c>
      <c r="L58" s="127" t="n">
        <v>566</v>
      </c>
      <c r="M58" s="127" t="n">
        <v>240</v>
      </c>
    </row>
    <row r="59" s="152" customFormat="true" ht="9" hidden="false" customHeight="true" outlineLevel="0" collapsed="false">
      <c r="A59" s="209" t="s">
        <v>443</v>
      </c>
      <c r="B59" s="209"/>
      <c r="C59" s="209"/>
      <c r="D59" s="209"/>
      <c r="E59" s="210" t="n">
        <f aca="false">SUM(F59:H59)</f>
        <v>291</v>
      </c>
      <c r="F59" s="210" t="n">
        <v>263</v>
      </c>
      <c r="G59" s="127" t="n">
        <v>21</v>
      </c>
      <c r="H59" s="127" t="n">
        <v>7</v>
      </c>
      <c r="I59" s="212"/>
      <c r="J59" s="127" t="n">
        <v>1286</v>
      </c>
      <c r="K59" s="127" t="n">
        <v>1154</v>
      </c>
      <c r="L59" s="127" t="n">
        <v>110</v>
      </c>
      <c r="M59" s="127" t="n">
        <v>22</v>
      </c>
    </row>
    <row r="60" s="152" customFormat="true" ht="9" hidden="false" customHeight="true" outlineLevel="0" collapsed="false">
      <c r="A60" s="209" t="s">
        <v>444</v>
      </c>
      <c r="B60" s="209"/>
      <c r="C60" s="209"/>
      <c r="D60" s="209"/>
      <c r="E60" s="210" t="n">
        <f aca="false">SUM(F60:H60)</f>
        <v>2477</v>
      </c>
      <c r="F60" s="210" t="n">
        <v>2194</v>
      </c>
      <c r="G60" s="127" t="n">
        <v>156</v>
      </c>
      <c r="H60" s="127" t="n">
        <v>127</v>
      </c>
      <c r="I60" s="212"/>
      <c r="J60" s="127" t="n">
        <v>16943</v>
      </c>
      <c r="K60" s="127" t="n">
        <v>14947</v>
      </c>
      <c r="L60" s="127" t="n">
        <v>1049</v>
      </c>
      <c r="M60" s="127" t="n">
        <v>947</v>
      </c>
    </row>
    <row r="61" s="152" customFormat="true" ht="9" hidden="false" customHeight="true" outlineLevel="0" collapsed="false">
      <c r="A61" s="209" t="s">
        <v>445</v>
      </c>
      <c r="B61" s="209"/>
      <c r="C61" s="209"/>
      <c r="D61" s="209"/>
      <c r="E61" s="210" t="n">
        <f aca="false">SUM(F61:H61)</f>
        <v>486</v>
      </c>
      <c r="F61" s="210" t="n">
        <v>385</v>
      </c>
      <c r="G61" s="127" t="n">
        <v>61</v>
      </c>
      <c r="H61" s="127" t="n">
        <v>40</v>
      </c>
      <c r="I61" s="212"/>
      <c r="J61" s="127" t="n">
        <v>2032</v>
      </c>
      <c r="K61" s="127" t="n">
        <v>1618</v>
      </c>
      <c r="L61" s="127" t="n">
        <v>267</v>
      </c>
      <c r="M61" s="127" t="n">
        <v>147</v>
      </c>
    </row>
    <row r="62" s="152" customFormat="true" ht="9" hidden="false" customHeight="true" outlineLevel="0" collapsed="false">
      <c r="A62" s="209" t="s">
        <v>446</v>
      </c>
      <c r="B62" s="209"/>
      <c r="C62" s="209"/>
      <c r="D62" s="209"/>
      <c r="E62" s="210" t="n">
        <f aca="false">SUM(F62:H62)</f>
        <v>169</v>
      </c>
      <c r="F62" s="210" t="n">
        <v>130</v>
      </c>
      <c r="G62" s="127" t="n">
        <v>29</v>
      </c>
      <c r="H62" s="127" t="n">
        <v>10</v>
      </c>
      <c r="I62" s="212"/>
      <c r="J62" s="127" t="n">
        <v>816</v>
      </c>
      <c r="K62" s="127" t="n">
        <v>616</v>
      </c>
      <c r="L62" s="127" t="n">
        <v>150</v>
      </c>
      <c r="M62" s="127" t="n">
        <v>50</v>
      </c>
    </row>
    <row r="63" s="152" customFormat="true" ht="9" hidden="false" customHeight="true" outlineLevel="0" collapsed="false">
      <c r="A63" s="209" t="s">
        <v>447</v>
      </c>
      <c r="B63" s="209"/>
      <c r="C63" s="209"/>
      <c r="D63" s="209"/>
      <c r="E63" s="210" t="n">
        <f aca="false">SUM(F63:H63)</f>
        <v>639</v>
      </c>
      <c r="F63" s="210" t="n">
        <v>555</v>
      </c>
      <c r="G63" s="127" t="n">
        <v>49</v>
      </c>
      <c r="H63" s="127" t="n">
        <v>35</v>
      </c>
      <c r="I63" s="212"/>
      <c r="J63" s="127" t="n">
        <v>2794</v>
      </c>
      <c r="K63" s="127" t="n">
        <v>2408</v>
      </c>
      <c r="L63" s="127" t="n">
        <v>204</v>
      </c>
      <c r="M63" s="127" t="n">
        <v>182</v>
      </c>
    </row>
    <row r="64" s="152" customFormat="true" ht="9" hidden="false" customHeight="true" outlineLevel="0" collapsed="false">
      <c r="A64" s="209" t="s">
        <v>448</v>
      </c>
      <c r="B64" s="209"/>
      <c r="C64" s="209"/>
      <c r="D64" s="209"/>
      <c r="E64" s="210" t="n">
        <f aca="false">SUM(F64:H64)</f>
        <v>266</v>
      </c>
      <c r="F64" s="210" t="n">
        <v>216</v>
      </c>
      <c r="G64" s="127" t="n">
        <v>17</v>
      </c>
      <c r="H64" s="127" t="n">
        <v>33</v>
      </c>
      <c r="I64" s="212"/>
      <c r="J64" s="127" t="n">
        <v>1297</v>
      </c>
      <c r="K64" s="127" t="n">
        <v>1068</v>
      </c>
      <c r="L64" s="127" t="n">
        <v>71</v>
      </c>
      <c r="M64" s="127" t="n">
        <v>158</v>
      </c>
    </row>
    <row r="65" s="152" customFormat="true" ht="9" hidden="false" customHeight="true" outlineLevel="0" collapsed="false">
      <c r="A65" s="209" t="s">
        <v>449</v>
      </c>
      <c r="B65" s="209"/>
      <c r="C65" s="209"/>
      <c r="D65" s="209"/>
      <c r="E65" s="210" t="n">
        <f aca="false">SUM(F65:H65)</f>
        <v>716</v>
      </c>
      <c r="F65" s="210" t="n">
        <v>613</v>
      </c>
      <c r="G65" s="127" t="n">
        <v>55</v>
      </c>
      <c r="H65" s="127" t="n">
        <v>48</v>
      </c>
      <c r="I65" s="212"/>
      <c r="J65" s="127" t="n">
        <v>3997</v>
      </c>
      <c r="K65" s="127" t="n">
        <v>3437</v>
      </c>
      <c r="L65" s="127" t="n">
        <v>260</v>
      </c>
      <c r="M65" s="127" t="n">
        <v>300</v>
      </c>
    </row>
    <row r="66" s="152" customFormat="true" ht="9" hidden="false" customHeight="true" outlineLevel="0" collapsed="false">
      <c r="A66" s="209" t="s">
        <v>450</v>
      </c>
      <c r="B66" s="209"/>
      <c r="C66" s="209"/>
      <c r="D66" s="209"/>
      <c r="E66" s="210" t="n">
        <f aca="false">SUM(F66:H66)</f>
        <v>3952</v>
      </c>
      <c r="F66" s="210" t="n">
        <v>3322</v>
      </c>
      <c r="G66" s="127" t="n">
        <v>525</v>
      </c>
      <c r="H66" s="127" t="n">
        <v>105</v>
      </c>
      <c r="I66" s="212"/>
      <c r="J66" s="127" t="n">
        <v>23370</v>
      </c>
      <c r="K66" s="127" t="n">
        <v>19668</v>
      </c>
      <c r="L66" s="127" t="n">
        <v>3056</v>
      </c>
      <c r="M66" s="127" t="n">
        <v>646</v>
      </c>
    </row>
    <row r="67" s="152" customFormat="true" ht="9" hidden="false" customHeight="true" outlineLevel="0" collapsed="false">
      <c r="A67" s="209" t="s">
        <v>451</v>
      </c>
      <c r="B67" s="209"/>
      <c r="C67" s="209"/>
      <c r="D67" s="209"/>
      <c r="E67" s="210" t="n">
        <f aca="false">SUM(F67:H67)</f>
        <v>3372</v>
      </c>
      <c r="F67" s="210" t="n">
        <v>2777</v>
      </c>
      <c r="G67" s="127" t="n">
        <v>336</v>
      </c>
      <c r="H67" s="127" t="n">
        <v>259</v>
      </c>
      <c r="I67" s="212"/>
      <c r="J67" s="127" t="n">
        <v>16862</v>
      </c>
      <c r="K67" s="127" t="n">
        <v>13988</v>
      </c>
      <c r="L67" s="127" t="n">
        <v>1662</v>
      </c>
      <c r="M67" s="127" t="n">
        <v>1212</v>
      </c>
    </row>
    <row r="68" s="152" customFormat="true" ht="9" hidden="false" customHeight="true" outlineLevel="0" collapsed="false">
      <c r="A68" s="209" t="s">
        <v>452</v>
      </c>
      <c r="B68" s="209"/>
      <c r="C68" s="209"/>
      <c r="D68" s="209"/>
      <c r="E68" s="213" t="n">
        <f aca="false">SUM(F68:H68)</f>
        <v>2403</v>
      </c>
      <c r="F68" s="213" t="n">
        <v>1908</v>
      </c>
      <c r="G68" s="214" t="n">
        <v>439</v>
      </c>
      <c r="H68" s="214" t="n">
        <v>56</v>
      </c>
      <c r="I68" s="215"/>
      <c r="J68" s="127" t="n">
        <v>11614</v>
      </c>
      <c r="K68" s="127" t="n">
        <v>9513</v>
      </c>
      <c r="L68" s="127" t="n">
        <v>1837</v>
      </c>
      <c r="M68" s="127" t="n">
        <v>264</v>
      </c>
    </row>
    <row r="69" s="152" customFormat="true" ht="9" hidden="false" customHeight="true" outlineLevel="0" collapsed="false">
      <c r="A69" s="209" t="s">
        <v>453</v>
      </c>
      <c r="B69" s="209"/>
      <c r="C69" s="209"/>
      <c r="D69" s="209"/>
      <c r="E69" s="210" t="n">
        <f aca="false">SUM(F69:H69)</f>
        <v>596</v>
      </c>
      <c r="F69" s="210" t="n">
        <v>521</v>
      </c>
      <c r="G69" s="127" t="n">
        <v>50</v>
      </c>
      <c r="H69" s="127" t="n">
        <v>25</v>
      </c>
      <c r="I69" s="212"/>
      <c r="J69" s="127" t="n">
        <v>2103</v>
      </c>
      <c r="K69" s="127" t="n">
        <v>1819</v>
      </c>
      <c r="L69" s="127" t="n">
        <v>194</v>
      </c>
      <c r="M69" s="127" t="n">
        <v>90</v>
      </c>
    </row>
    <row r="70" s="152" customFormat="true" ht="9" hidden="false" customHeight="true" outlineLevel="0" collapsed="false">
      <c r="A70" s="209" t="s">
        <v>454</v>
      </c>
      <c r="B70" s="209"/>
      <c r="C70" s="209"/>
      <c r="D70" s="209"/>
      <c r="E70" s="216" t="n">
        <f aca="false">SUM(F70:H70)</f>
        <v>944</v>
      </c>
      <c r="F70" s="216" t="n">
        <v>796</v>
      </c>
      <c r="G70" s="216" t="n">
        <v>129</v>
      </c>
      <c r="H70" s="216" t="n">
        <v>19</v>
      </c>
      <c r="I70" s="217"/>
      <c r="J70" s="127" t="n">
        <v>5374</v>
      </c>
      <c r="K70" s="127" t="n">
        <v>4558</v>
      </c>
      <c r="L70" s="127" t="n">
        <v>715</v>
      </c>
      <c r="M70" s="127" t="n">
        <v>101</v>
      </c>
    </row>
    <row r="71" s="152" customFormat="true" ht="9" hidden="false" customHeight="true" outlineLevel="0" collapsed="false">
      <c r="A71" s="209" t="s">
        <v>455</v>
      </c>
      <c r="B71" s="209"/>
      <c r="C71" s="209"/>
      <c r="D71" s="209"/>
      <c r="E71" s="216" t="n">
        <f aca="false">SUM(F71:H71)</f>
        <v>1683</v>
      </c>
      <c r="F71" s="216" t="n">
        <v>1405</v>
      </c>
      <c r="G71" s="216" t="n">
        <v>252</v>
      </c>
      <c r="H71" s="216" t="n">
        <v>26</v>
      </c>
      <c r="I71" s="217"/>
      <c r="J71" s="127" t="n">
        <v>7855</v>
      </c>
      <c r="K71" s="127" t="n">
        <v>6638</v>
      </c>
      <c r="L71" s="127" t="n">
        <v>1108</v>
      </c>
      <c r="M71" s="127" t="n">
        <v>109</v>
      </c>
    </row>
    <row r="72" s="152" customFormat="true" ht="9" hidden="false" customHeight="true" outlineLevel="0" collapsed="false">
      <c r="A72" s="209" t="s">
        <v>456</v>
      </c>
      <c r="B72" s="209"/>
      <c r="C72" s="209"/>
      <c r="D72" s="209"/>
      <c r="E72" s="210" t="n">
        <f aca="false">SUM(F72:H72)</f>
        <v>965</v>
      </c>
      <c r="F72" s="210" t="n">
        <v>820</v>
      </c>
      <c r="G72" s="127" t="n">
        <v>90</v>
      </c>
      <c r="H72" s="127" t="n">
        <v>55</v>
      </c>
      <c r="I72" s="217"/>
      <c r="J72" s="127" t="n">
        <v>5254</v>
      </c>
      <c r="K72" s="127" t="n">
        <v>4484</v>
      </c>
      <c r="L72" s="127" t="n">
        <v>489</v>
      </c>
      <c r="M72" s="127" t="n">
        <v>281</v>
      </c>
    </row>
    <row r="73" s="152" customFormat="true" ht="9" hidden="false" customHeight="true" outlineLevel="0" collapsed="false">
      <c r="A73" s="209" t="s">
        <v>65</v>
      </c>
      <c r="B73" s="209"/>
      <c r="C73" s="209"/>
      <c r="D73" s="209"/>
      <c r="E73" s="210" t="n">
        <f aca="false">SUM(F73:H73)</f>
        <v>8809</v>
      </c>
      <c r="F73" s="210" t="n">
        <v>7673</v>
      </c>
      <c r="G73" s="127" t="n">
        <v>957</v>
      </c>
      <c r="H73" s="127" t="n">
        <v>179</v>
      </c>
      <c r="I73" s="212"/>
      <c r="J73" s="127" t="n">
        <v>42477</v>
      </c>
      <c r="K73" s="127" t="n">
        <v>37025</v>
      </c>
      <c r="L73" s="127" t="n">
        <v>4566</v>
      </c>
      <c r="M73" s="127" t="n">
        <v>886</v>
      </c>
    </row>
    <row r="74" s="152" customFormat="true" ht="9" hidden="false" customHeight="true" outlineLevel="0" collapsed="false">
      <c r="A74" s="209" t="s">
        <v>457</v>
      </c>
      <c r="B74" s="209"/>
      <c r="C74" s="209"/>
      <c r="D74" s="209"/>
      <c r="E74" s="210" t="n">
        <f aca="false">SUM(F74:H74)</f>
        <v>615</v>
      </c>
      <c r="F74" s="210" t="n">
        <v>523</v>
      </c>
      <c r="G74" s="127" t="n">
        <v>58</v>
      </c>
      <c r="H74" s="127" t="n">
        <v>34</v>
      </c>
      <c r="I74" s="212"/>
      <c r="J74" s="127" t="n">
        <v>2740</v>
      </c>
      <c r="K74" s="127" t="n">
        <v>2315</v>
      </c>
      <c r="L74" s="127" t="n">
        <v>251</v>
      </c>
      <c r="M74" s="127" t="n">
        <v>174</v>
      </c>
    </row>
    <row r="75" s="152" customFormat="true" ht="18" hidden="false" customHeight="true" outlineLevel="0" collapsed="false">
      <c r="A75" s="209" t="s">
        <v>458</v>
      </c>
      <c r="B75" s="209"/>
      <c r="C75" s="209"/>
      <c r="D75" s="209"/>
      <c r="E75" s="210" t="n">
        <f aca="false">SUM(F75:H75)</f>
        <v>7620</v>
      </c>
      <c r="F75" s="210" t="n">
        <v>5173</v>
      </c>
      <c r="G75" s="210" t="n">
        <v>2246</v>
      </c>
      <c r="H75" s="210" t="n">
        <v>201</v>
      </c>
      <c r="I75" s="212"/>
      <c r="J75" s="127" t="n">
        <v>41483</v>
      </c>
      <c r="K75" s="127" t="n">
        <v>28007</v>
      </c>
      <c r="L75" s="127" t="n">
        <v>12354</v>
      </c>
      <c r="M75" s="127" t="n">
        <v>1122</v>
      </c>
    </row>
    <row r="76" s="152" customFormat="true" ht="9" hidden="false" customHeight="true" outlineLevel="0" collapsed="false">
      <c r="A76" s="209" t="s">
        <v>459</v>
      </c>
      <c r="B76" s="209"/>
      <c r="C76" s="209"/>
      <c r="D76" s="209"/>
      <c r="E76" s="210" t="n">
        <f aca="false">SUM(F76:H76)</f>
        <v>2561</v>
      </c>
      <c r="F76" s="210" t="n">
        <v>2287</v>
      </c>
      <c r="G76" s="127" t="n">
        <v>228</v>
      </c>
      <c r="H76" s="127" t="n">
        <v>46</v>
      </c>
      <c r="I76" s="212"/>
      <c r="J76" s="127" t="n">
        <v>13436</v>
      </c>
      <c r="K76" s="127" t="n">
        <v>12024</v>
      </c>
      <c r="L76" s="127" t="n">
        <v>1186</v>
      </c>
      <c r="M76" s="127" t="n">
        <v>226</v>
      </c>
    </row>
    <row r="77" s="152" customFormat="true" ht="9" hidden="false" customHeight="true" outlineLevel="0" collapsed="false">
      <c r="A77" s="209" t="s">
        <v>460</v>
      </c>
      <c r="B77" s="209"/>
      <c r="C77" s="209"/>
      <c r="D77" s="209"/>
      <c r="E77" s="210" t="n">
        <f aca="false">SUM(F77:H77)</f>
        <v>890</v>
      </c>
      <c r="F77" s="210" t="n">
        <v>746</v>
      </c>
      <c r="G77" s="127" t="n">
        <v>66</v>
      </c>
      <c r="H77" s="127" t="n">
        <v>78</v>
      </c>
      <c r="I77" s="212"/>
      <c r="J77" s="127" t="n">
        <v>4726</v>
      </c>
      <c r="K77" s="127" t="n">
        <v>4022</v>
      </c>
      <c r="L77" s="127" t="n">
        <v>307</v>
      </c>
      <c r="M77" s="127" t="n">
        <v>397</v>
      </c>
    </row>
    <row r="78" s="152" customFormat="true" ht="9" hidden="false" customHeight="true" outlineLevel="0" collapsed="false">
      <c r="A78" s="209" t="s">
        <v>461</v>
      </c>
      <c r="B78" s="209"/>
      <c r="C78" s="209"/>
      <c r="D78" s="209"/>
      <c r="E78" s="210" t="n">
        <f aca="false">SUM(F78:H78)</f>
        <v>1829</v>
      </c>
      <c r="F78" s="210" t="n">
        <v>1190</v>
      </c>
      <c r="G78" s="127" t="n">
        <v>522</v>
      </c>
      <c r="H78" s="127" t="n">
        <v>117</v>
      </c>
      <c r="I78" s="212"/>
      <c r="J78" s="127" t="n">
        <v>9590</v>
      </c>
      <c r="K78" s="127" t="n">
        <v>6470</v>
      </c>
      <c r="L78" s="127" t="n">
        <v>2545</v>
      </c>
      <c r="M78" s="127" t="n">
        <v>575</v>
      </c>
    </row>
    <row r="79" s="152" customFormat="true" ht="9" hidden="false" customHeight="true" outlineLevel="0" collapsed="false">
      <c r="A79" s="209" t="s">
        <v>462</v>
      </c>
      <c r="B79" s="209"/>
      <c r="C79" s="209"/>
      <c r="D79" s="209"/>
      <c r="E79" s="210" t="n">
        <f aca="false">SUM(F79:H79)</f>
        <v>711</v>
      </c>
      <c r="F79" s="210" t="n">
        <v>580</v>
      </c>
      <c r="G79" s="127" t="n">
        <v>63</v>
      </c>
      <c r="H79" s="127" t="n">
        <v>68</v>
      </c>
      <c r="I79" s="212"/>
      <c r="J79" s="127" t="n">
        <v>3373</v>
      </c>
      <c r="K79" s="127" t="n">
        <v>2785</v>
      </c>
      <c r="L79" s="127" t="n">
        <v>282</v>
      </c>
      <c r="M79" s="127" t="n">
        <v>306</v>
      </c>
    </row>
    <row r="80" s="152" customFormat="true" ht="9" hidden="false" customHeight="true" outlineLevel="0" collapsed="false">
      <c r="A80" s="209" t="s">
        <v>463</v>
      </c>
      <c r="B80" s="209"/>
      <c r="C80" s="209"/>
      <c r="D80" s="209"/>
      <c r="E80" s="210" t="n">
        <f aca="false">SUM(F80:H80)</f>
        <v>2540</v>
      </c>
      <c r="F80" s="210" t="n">
        <v>2009</v>
      </c>
      <c r="G80" s="127" t="n">
        <v>447</v>
      </c>
      <c r="H80" s="127" t="n">
        <v>84</v>
      </c>
      <c r="I80" s="212"/>
      <c r="J80" s="127" t="n">
        <v>12535</v>
      </c>
      <c r="K80" s="127" t="n">
        <v>9966</v>
      </c>
      <c r="L80" s="127" t="n">
        <v>2150</v>
      </c>
      <c r="M80" s="127" t="n">
        <v>419</v>
      </c>
    </row>
    <row r="81" s="152" customFormat="true" ht="9" hidden="false" customHeight="true" outlineLevel="0" collapsed="false">
      <c r="A81" s="209" t="s">
        <v>464</v>
      </c>
      <c r="B81" s="209"/>
      <c r="C81" s="209"/>
      <c r="D81" s="209"/>
      <c r="E81" s="210" t="n">
        <f aca="false">SUM(F81:H81)</f>
        <v>3118</v>
      </c>
      <c r="F81" s="210" t="n">
        <v>2633</v>
      </c>
      <c r="G81" s="127" t="n">
        <v>353</v>
      </c>
      <c r="H81" s="127" t="n">
        <v>132</v>
      </c>
      <c r="I81" s="212"/>
      <c r="J81" s="127" t="n">
        <v>14850</v>
      </c>
      <c r="K81" s="127" t="n">
        <v>12490</v>
      </c>
      <c r="L81" s="127" t="n">
        <v>1706</v>
      </c>
      <c r="M81" s="127" t="n">
        <v>654</v>
      </c>
    </row>
    <row r="82" s="152" customFormat="true" ht="9" hidden="false" customHeight="true" outlineLevel="0" collapsed="false">
      <c r="A82" s="209" t="s">
        <v>465</v>
      </c>
      <c r="B82" s="209"/>
      <c r="C82" s="209"/>
      <c r="D82" s="209"/>
      <c r="E82" s="210" t="n">
        <f aca="false">SUM(F82:H82)</f>
        <v>2479</v>
      </c>
      <c r="F82" s="210" t="n">
        <v>2172</v>
      </c>
      <c r="G82" s="127" t="n">
        <v>259</v>
      </c>
      <c r="H82" s="127" t="n">
        <v>48</v>
      </c>
      <c r="I82" s="212"/>
      <c r="J82" s="127" t="n">
        <v>12897</v>
      </c>
      <c r="K82" s="127" t="n">
        <v>11295</v>
      </c>
      <c r="L82" s="127" t="n">
        <v>1373</v>
      </c>
      <c r="M82" s="127" t="n">
        <v>229</v>
      </c>
    </row>
    <row r="83" s="152" customFormat="true" ht="9" hidden="false" customHeight="true" outlineLevel="0" collapsed="false">
      <c r="A83" s="209" t="s">
        <v>466</v>
      </c>
      <c r="B83" s="209"/>
      <c r="C83" s="209"/>
      <c r="D83" s="209"/>
      <c r="E83" s="210" t="n">
        <f aca="false">SUM(F83:H83)</f>
        <v>1125</v>
      </c>
      <c r="F83" s="210" t="n">
        <v>873</v>
      </c>
      <c r="G83" s="127" t="n">
        <v>154</v>
      </c>
      <c r="H83" s="127" t="n">
        <v>98</v>
      </c>
      <c r="I83" s="212"/>
      <c r="J83" s="127" t="n">
        <v>5134</v>
      </c>
      <c r="K83" s="127" t="n">
        <v>4060</v>
      </c>
      <c r="L83" s="127" t="n">
        <v>634</v>
      </c>
      <c r="M83" s="127" t="n">
        <v>440</v>
      </c>
    </row>
    <row r="84" s="152" customFormat="true" ht="9" hidden="false" customHeight="true" outlineLevel="0" collapsed="false">
      <c r="A84" s="209" t="s">
        <v>467</v>
      </c>
      <c r="B84" s="209"/>
      <c r="C84" s="209"/>
      <c r="D84" s="209"/>
      <c r="E84" s="210" t="n">
        <f aca="false">SUM(F84:H84)</f>
        <v>2613</v>
      </c>
      <c r="F84" s="210" t="n">
        <v>2142</v>
      </c>
      <c r="G84" s="127" t="n">
        <v>354</v>
      </c>
      <c r="H84" s="127" t="n">
        <v>117</v>
      </c>
      <c r="I84" s="212"/>
      <c r="J84" s="127" t="n">
        <v>13368</v>
      </c>
      <c r="K84" s="127" t="n">
        <v>10862</v>
      </c>
      <c r="L84" s="127" t="n">
        <v>1884</v>
      </c>
      <c r="M84" s="127" t="n">
        <v>622</v>
      </c>
    </row>
    <row r="85" s="152" customFormat="true" ht="9" hidden="false" customHeight="true" outlineLevel="0" collapsed="false">
      <c r="A85" s="209" t="s">
        <v>468</v>
      </c>
      <c r="B85" s="209"/>
      <c r="C85" s="209"/>
      <c r="D85" s="209"/>
      <c r="E85" s="210" t="n">
        <f aca="false">SUM(F85:H85)</f>
        <v>1562</v>
      </c>
      <c r="F85" s="210" t="n">
        <v>1103</v>
      </c>
      <c r="G85" s="127" t="n">
        <v>409</v>
      </c>
      <c r="H85" s="127" t="n">
        <v>50</v>
      </c>
      <c r="I85" s="212"/>
      <c r="J85" s="127" t="n">
        <v>7634</v>
      </c>
      <c r="K85" s="127" t="n">
        <v>5467</v>
      </c>
      <c r="L85" s="127" t="n">
        <v>1906</v>
      </c>
      <c r="M85" s="127" t="n">
        <v>261</v>
      </c>
    </row>
    <row r="86" s="152" customFormat="true" ht="9" hidden="false" customHeight="true" outlineLevel="0" collapsed="false">
      <c r="A86" s="209" t="s">
        <v>469</v>
      </c>
      <c r="B86" s="209"/>
      <c r="C86" s="209"/>
      <c r="D86" s="209"/>
      <c r="E86" s="210" t="n">
        <f aca="false">SUM(F86:H86)</f>
        <v>1314</v>
      </c>
      <c r="F86" s="210" t="n">
        <v>1107</v>
      </c>
      <c r="G86" s="127" t="n">
        <v>77</v>
      </c>
      <c r="H86" s="127" t="n">
        <v>130</v>
      </c>
      <c r="I86" s="212"/>
      <c r="J86" s="127" t="n">
        <v>6730</v>
      </c>
      <c r="K86" s="127" t="n">
        <v>5676</v>
      </c>
      <c r="L86" s="127" t="n">
        <v>349</v>
      </c>
      <c r="M86" s="127" t="n">
        <v>705</v>
      </c>
    </row>
    <row r="87" s="152" customFormat="true" ht="9" hidden="false" customHeight="true" outlineLevel="0" collapsed="false">
      <c r="A87" s="209" t="s">
        <v>470</v>
      </c>
      <c r="B87" s="209"/>
      <c r="C87" s="209"/>
      <c r="D87" s="209"/>
      <c r="E87" s="210" t="n">
        <f aca="false">SUM(F87:H87)</f>
        <v>4649</v>
      </c>
      <c r="F87" s="210" t="n">
        <v>3928</v>
      </c>
      <c r="G87" s="127" t="n">
        <v>487</v>
      </c>
      <c r="H87" s="127" t="n">
        <v>234</v>
      </c>
      <c r="I87" s="212"/>
      <c r="J87" s="127" t="n">
        <v>23510</v>
      </c>
      <c r="K87" s="127" t="n">
        <v>19831</v>
      </c>
      <c r="L87" s="127" t="n">
        <v>2496</v>
      </c>
      <c r="M87" s="127" t="n">
        <v>1183</v>
      </c>
    </row>
    <row r="88" s="152" customFormat="true" ht="9" hidden="false" customHeight="true" outlineLevel="0" collapsed="false">
      <c r="A88" s="209" t="s">
        <v>471</v>
      </c>
      <c r="B88" s="209"/>
      <c r="C88" s="209"/>
      <c r="D88" s="209"/>
      <c r="E88" s="210" t="n">
        <f aca="false">SUM(F88:H88)</f>
        <v>1331</v>
      </c>
      <c r="F88" s="210" t="n">
        <v>1150</v>
      </c>
      <c r="G88" s="127" t="n">
        <v>157</v>
      </c>
      <c r="H88" s="127" t="n">
        <v>24</v>
      </c>
      <c r="I88" s="212"/>
      <c r="J88" s="127" t="n">
        <v>6071</v>
      </c>
      <c r="K88" s="127" t="n">
        <v>5301</v>
      </c>
      <c r="L88" s="127" t="n">
        <v>657</v>
      </c>
      <c r="M88" s="127" t="n">
        <v>113</v>
      </c>
    </row>
    <row r="89" s="152" customFormat="true" ht="9" hidden="false" customHeight="true" outlineLevel="0" collapsed="false">
      <c r="A89" s="209" t="s">
        <v>472</v>
      </c>
      <c r="B89" s="209"/>
      <c r="C89" s="209"/>
      <c r="D89" s="209"/>
      <c r="E89" s="210" t="n">
        <f aca="false">SUM(F89:H89)</f>
        <v>16131</v>
      </c>
      <c r="F89" s="210" t="n">
        <v>12951</v>
      </c>
      <c r="G89" s="127" t="n">
        <v>2620</v>
      </c>
      <c r="H89" s="127" t="n">
        <v>560</v>
      </c>
      <c r="I89" s="212"/>
      <c r="J89" s="127" t="n">
        <v>75172</v>
      </c>
      <c r="K89" s="127" t="n">
        <v>60934</v>
      </c>
      <c r="L89" s="127" t="n">
        <v>11676</v>
      </c>
      <c r="M89" s="127" t="n">
        <v>2562</v>
      </c>
    </row>
    <row r="90" s="152" customFormat="true" ht="9" hidden="false" customHeight="true" outlineLevel="0" collapsed="false">
      <c r="A90" s="209" t="s">
        <v>473</v>
      </c>
      <c r="B90" s="209"/>
      <c r="C90" s="209"/>
      <c r="D90" s="209"/>
      <c r="E90" s="210" t="n">
        <f aca="false">SUM(F90:H90)</f>
        <v>2517</v>
      </c>
      <c r="F90" s="210" t="n">
        <v>1731</v>
      </c>
      <c r="G90" s="127" t="n">
        <v>708</v>
      </c>
      <c r="H90" s="127" t="n">
        <v>78</v>
      </c>
      <c r="I90" s="212"/>
      <c r="J90" s="127" t="n">
        <v>13940</v>
      </c>
      <c r="K90" s="127" t="n">
        <v>9721</v>
      </c>
      <c r="L90" s="127" t="n">
        <v>3781</v>
      </c>
      <c r="M90" s="127" t="n">
        <v>438</v>
      </c>
    </row>
    <row r="91" s="152" customFormat="true" ht="9" hidden="false" customHeight="true" outlineLevel="0" collapsed="false">
      <c r="A91" s="209" t="s">
        <v>474</v>
      </c>
      <c r="B91" s="209"/>
      <c r="C91" s="209"/>
      <c r="D91" s="209"/>
      <c r="E91" s="210" t="n">
        <f aca="false">SUM(F91:H91)</f>
        <v>1334</v>
      </c>
      <c r="F91" s="210" t="n">
        <v>1148</v>
      </c>
      <c r="G91" s="127" t="n">
        <v>144</v>
      </c>
      <c r="H91" s="127" t="n">
        <v>42</v>
      </c>
      <c r="I91" s="212"/>
      <c r="J91" s="127" t="n">
        <v>6460</v>
      </c>
      <c r="K91" s="127" t="n">
        <v>5559</v>
      </c>
      <c r="L91" s="127" t="n">
        <v>681</v>
      </c>
      <c r="M91" s="127" t="n">
        <v>220</v>
      </c>
    </row>
    <row r="92" s="152" customFormat="true" ht="9" hidden="false" customHeight="true" outlineLevel="0" collapsed="false">
      <c r="A92" s="209" t="s">
        <v>475</v>
      </c>
      <c r="B92" s="209"/>
      <c r="C92" s="209"/>
      <c r="D92" s="209"/>
      <c r="E92" s="210" t="n">
        <f aca="false">SUM(F92:H92)</f>
        <v>880</v>
      </c>
      <c r="F92" s="210" t="n">
        <v>721</v>
      </c>
      <c r="G92" s="127" t="n">
        <v>89</v>
      </c>
      <c r="H92" s="127" t="n">
        <v>70</v>
      </c>
      <c r="I92" s="212"/>
      <c r="J92" s="127" t="n">
        <v>4026</v>
      </c>
      <c r="K92" s="127" t="n">
        <v>3231</v>
      </c>
      <c r="L92" s="127" t="n">
        <v>440</v>
      </c>
      <c r="M92" s="127" t="n">
        <v>355</v>
      </c>
    </row>
    <row r="93" s="152" customFormat="true" ht="9" hidden="false" customHeight="true" outlineLevel="0" collapsed="false">
      <c r="A93" s="209" t="s">
        <v>476</v>
      </c>
      <c r="B93" s="209"/>
      <c r="C93" s="209"/>
      <c r="D93" s="209"/>
      <c r="E93" s="210" t="n">
        <f aca="false">SUM(F93:H93)</f>
        <v>8213</v>
      </c>
      <c r="F93" s="210" t="n">
        <v>7026</v>
      </c>
      <c r="G93" s="127" t="n">
        <v>709</v>
      </c>
      <c r="H93" s="127" t="n">
        <v>478</v>
      </c>
      <c r="I93" s="212"/>
      <c r="J93" s="127" t="n">
        <v>45058</v>
      </c>
      <c r="K93" s="127" t="n">
        <v>38915</v>
      </c>
      <c r="L93" s="127" t="n">
        <v>3670</v>
      </c>
      <c r="M93" s="127" t="n">
        <v>2473</v>
      </c>
    </row>
    <row r="94" s="152" customFormat="true" ht="9" hidden="false" customHeight="true" outlineLevel="0" collapsed="false">
      <c r="A94" s="209" t="s">
        <v>477</v>
      </c>
      <c r="B94" s="209"/>
      <c r="C94" s="209"/>
      <c r="D94" s="209"/>
      <c r="E94" s="210" t="n">
        <f aca="false">SUM(F94:H94)</f>
        <v>1615</v>
      </c>
      <c r="F94" s="210" t="n">
        <v>1217</v>
      </c>
      <c r="G94" s="127" t="n">
        <v>381</v>
      </c>
      <c r="H94" s="127" t="n">
        <v>17</v>
      </c>
      <c r="I94" s="212"/>
      <c r="J94" s="127" t="n">
        <v>8947</v>
      </c>
      <c r="K94" s="127" t="n">
        <v>6843</v>
      </c>
      <c r="L94" s="127" t="n">
        <v>2008</v>
      </c>
      <c r="M94" s="127" t="n">
        <v>96</v>
      </c>
    </row>
    <row r="95" s="152" customFormat="true" ht="9" hidden="false" customHeight="true" outlineLevel="0" collapsed="false">
      <c r="A95" s="209" t="s">
        <v>478</v>
      </c>
      <c r="B95" s="209"/>
      <c r="C95" s="209"/>
      <c r="D95" s="209"/>
      <c r="E95" s="210" t="n">
        <f aca="false">SUM(F95:H95)</f>
        <v>5063</v>
      </c>
      <c r="F95" s="210" t="n">
        <v>4008</v>
      </c>
      <c r="G95" s="127" t="n">
        <v>870</v>
      </c>
      <c r="H95" s="127" t="n">
        <v>185</v>
      </c>
      <c r="I95" s="212"/>
      <c r="J95" s="127" t="n">
        <v>25426</v>
      </c>
      <c r="K95" s="127" t="n">
        <v>20392</v>
      </c>
      <c r="L95" s="127" t="n">
        <v>4062</v>
      </c>
      <c r="M95" s="127" t="n">
        <v>972</v>
      </c>
    </row>
    <row r="96" s="152" customFormat="true" ht="9" hidden="false" customHeight="true" outlineLevel="0" collapsed="false">
      <c r="A96" s="209" t="s">
        <v>479</v>
      </c>
      <c r="B96" s="209"/>
      <c r="C96" s="209"/>
      <c r="D96" s="209"/>
      <c r="E96" s="210" t="n">
        <f aca="false">SUM(F96:H96)</f>
        <v>738</v>
      </c>
      <c r="F96" s="210" t="n">
        <v>613</v>
      </c>
      <c r="G96" s="127" t="n">
        <v>123</v>
      </c>
      <c r="H96" s="127" t="n">
        <v>2</v>
      </c>
      <c r="I96" s="212"/>
      <c r="J96" s="127" t="n">
        <v>4144</v>
      </c>
      <c r="K96" s="127" t="n">
        <v>3410</v>
      </c>
      <c r="L96" s="127" t="n">
        <v>727</v>
      </c>
      <c r="M96" s="127" t="n">
        <v>7</v>
      </c>
    </row>
    <row r="97" s="152" customFormat="true" ht="9" hidden="false" customHeight="true" outlineLevel="0" collapsed="false">
      <c r="A97" s="209" t="s">
        <v>480</v>
      </c>
      <c r="B97" s="209"/>
      <c r="C97" s="209"/>
      <c r="D97" s="209"/>
      <c r="E97" s="210" t="n">
        <f aca="false">SUM(F97:H97)</f>
        <v>1997</v>
      </c>
      <c r="F97" s="210" t="n">
        <v>1568</v>
      </c>
      <c r="G97" s="127" t="n">
        <v>352</v>
      </c>
      <c r="H97" s="127" t="n">
        <v>77</v>
      </c>
      <c r="I97" s="212"/>
      <c r="J97" s="127" t="n">
        <v>10351</v>
      </c>
      <c r="K97" s="127" t="n">
        <v>8291</v>
      </c>
      <c r="L97" s="127" t="n">
        <v>1642</v>
      </c>
      <c r="M97" s="127" t="n">
        <v>418</v>
      </c>
    </row>
    <row r="98" s="152" customFormat="true" ht="9" hidden="false" customHeight="true" outlineLevel="0" collapsed="false">
      <c r="A98" s="209" t="s">
        <v>481</v>
      </c>
      <c r="B98" s="209"/>
      <c r="C98" s="209"/>
      <c r="D98" s="209"/>
      <c r="E98" s="210" t="n">
        <f aca="false">SUM(F98:H98)</f>
        <v>826</v>
      </c>
      <c r="F98" s="210" t="n">
        <v>654</v>
      </c>
      <c r="G98" s="127" t="n">
        <v>142</v>
      </c>
      <c r="H98" s="127" t="n">
        <v>30</v>
      </c>
      <c r="I98" s="212"/>
      <c r="J98" s="127" t="n">
        <v>3902</v>
      </c>
      <c r="K98" s="127" t="n">
        <v>3058</v>
      </c>
      <c r="L98" s="127" t="n">
        <v>698</v>
      </c>
      <c r="M98" s="127" t="n">
        <v>146</v>
      </c>
    </row>
    <row r="99" s="152" customFormat="true" ht="9" hidden="false" customHeight="true" outlineLevel="0" collapsed="false">
      <c r="A99" s="209" t="s">
        <v>482</v>
      </c>
      <c r="B99" s="209"/>
      <c r="C99" s="209"/>
      <c r="D99" s="209"/>
      <c r="E99" s="210" t="n">
        <f aca="false">SUM(F99:H99)</f>
        <v>658</v>
      </c>
      <c r="F99" s="210" t="n">
        <v>534</v>
      </c>
      <c r="G99" s="127" t="n">
        <v>53</v>
      </c>
      <c r="H99" s="127" t="n">
        <v>71</v>
      </c>
      <c r="I99" s="212"/>
      <c r="J99" s="127" t="n">
        <v>3174</v>
      </c>
      <c r="K99" s="127" t="n">
        <v>2556</v>
      </c>
      <c r="L99" s="127" t="n">
        <v>262</v>
      </c>
      <c r="M99" s="127" t="n">
        <v>356</v>
      </c>
    </row>
    <row r="100" s="152" customFormat="true" ht="9" hidden="false" customHeight="true" outlineLevel="0" collapsed="false">
      <c r="A100" s="209" t="s">
        <v>483</v>
      </c>
      <c r="B100" s="209"/>
      <c r="C100" s="209"/>
      <c r="D100" s="209"/>
      <c r="E100" s="210" t="n">
        <f aca="false">SUM(F100:H100)</f>
        <v>1342</v>
      </c>
      <c r="F100" s="210" t="n">
        <v>1057</v>
      </c>
      <c r="G100" s="127" t="n">
        <v>216</v>
      </c>
      <c r="H100" s="127" t="n">
        <v>69</v>
      </c>
      <c r="I100" s="212"/>
      <c r="J100" s="127" t="n">
        <v>6164</v>
      </c>
      <c r="K100" s="127" t="n">
        <v>4916</v>
      </c>
      <c r="L100" s="127" t="n">
        <v>940</v>
      </c>
      <c r="M100" s="127" t="n">
        <v>308</v>
      </c>
    </row>
    <row r="101" s="152" customFormat="true" ht="9" hidden="false" customHeight="true" outlineLevel="0" collapsed="false">
      <c r="A101" s="209" t="s">
        <v>484</v>
      </c>
      <c r="B101" s="209"/>
      <c r="C101" s="209"/>
      <c r="D101" s="209"/>
      <c r="E101" s="210" t="n">
        <f aca="false">SUM(F101:H101)</f>
        <v>5037</v>
      </c>
      <c r="F101" s="210" t="n">
        <v>4467</v>
      </c>
      <c r="G101" s="127" t="n">
        <v>243</v>
      </c>
      <c r="H101" s="127" t="n">
        <v>327</v>
      </c>
      <c r="I101" s="212"/>
      <c r="J101" s="127" t="n">
        <v>26350</v>
      </c>
      <c r="K101" s="127" t="n">
        <v>23414</v>
      </c>
      <c r="L101" s="127" t="n">
        <v>1198</v>
      </c>
      <c r="M101" s="127" t="n">
        <v>1738</v>
      </c>
    </row>
    <row r="102" s="152" customFormat="true" ht="9" hidden="false" customHeight="true" outlineLevel="0" collapsed="false">
      <c r="A102" s="209" t="s">
        <v>485</v>
      </c>
      <c r="B102" s="209"/>
      <c r="C102" s="209"/>
      <c r="D102" s="209"/>
      <c r="E102" s="210" t="n">
        <f aca="false">SUM(F102:H102)</f>
        <v>1111</v>
      </c>
      <c r="F102" s="210" t="n">
        <v>642</v>
      </c>
      <c r="G102" s="127" t="n">
        <v>425</v>
      </c>
      <c r="H102" s="127" t="n">
        <v>44</v>
      </c>
      <c r="I102" s="212"/>
      <c r="J102" s="127" t="n">
        <v>5688</v>
      </c>
      <c r="K102" s="127" t="n">
        <v>3406</v>
      </c>
      <c r="L102" s="127" t="n">
        <v>2033</v>
      </c>
      <c r="M102" s="127" t="n">
        <v>249</v>
      </c>
    </row>
    <row r="103" s="152" customFormat="true" ht="9" hidden="false" customHeight="true" outlineLevel="0" collapsed="false">
      <c r="A103" s="209" t="s">
        <v>486</v>
      </c>
      <c r="B103" s="209"/>
      <c r="C103" s="209"/>
      <c r="D103" s="209"/>
      <c r="E103" s="210" t="n">
        <f aca="false">SUM(F103:H103)</f>
        <v>12584</v>
      </c>
      <c r="F103" s="210" t="n">
        <v>10629</v>
      </c>
      <c r="G103" s="127" t="n">
        <v>1422</v>
      </c>
      <c r="H103" s="127" t="n">
        <v>533</v>
      </c>
      <c r="I103" s="212"/>
      <c r="J103" s="127" t="n">
        <v>58521</v>
      </c>
      <c r="K103" s="127" t="n">
        <v>49497</v>
      </c>
      <c r="L103" s="127" t="n">
        <v>6542</v>
      </c>
      <c r="M103" s="127" t="n">
        <v>2482</v>
      </c>
    </row>
    <row r="104" s="152" customFormat="true" ht="9" hidden="false" customHeight="true" outlineLevel="0" collapsed="false">
      <c r="A104" s="209" t="s">
        <v>487</v>
      </c>
      <c r="B104" s="209"/>
      <c r="C104" s="209"/>
      <c r="D104" s="209"/>
      <c r="E104" s="210" t="n">
        <f aca="false">SUM(F104:H104)</f>
        <v>2181</v>
      </c>
      <c r="F104" s="210" t="n">
        <v>1631</v>
      </c>
      <c r="G104" s="127" t="n">
        <v>506</v>
      </c>
      <c r="H104" s="127" t="n">
        <v>44</v>
      </c>
      <c r="I104" s="212"/>
      <c r="J104" s="127" t="n">
        <v>11095</v>
      </c>
      <c r="K104" s="127" t="n">
        <v>8440</v>
      </c>
      <c r="L104" s="127" t="n">
        <v>2385</v>
      </c>
      <c r="M104" s="127" t="n">
        <v>270</v>
      </c>
    </row>
    <row r="105" s="152" customFormat="true" ht="9" hidden="false" customHeight="true" outlineLevel="0" collapsed="false">
      <c r="A105" s="209" t="s">
        <v>488</v>
      </c>
      <c r="B105" s="209"/>
      <c r="C105" s="209"/>
      <c r="D105" s="209"/>
      <c r="E105" s="210" t="n">
        <f aca="false">SUM(F105:H105)</f>
        <v>1739</v>
      </c>
      <c r="F105" s="210" t="n">
        <v>1473</v>
      </c>
      <c r="G105" s="127" t="n">
        <v>120</v>
      </c>
      <c r="H105" s="127" t="n">
        <v>146</v>
      </c>
      <c r="I105" s="212"/>
      <c r="J105" s="127" t="n">
        <v>9011</v>
      </c>
      <c r="K105" s="127" t="n">
        <v>7643</v>
      </c>
      <c r="L105" s="127" t="n">
        <v>608</v>
      </c>
      <c r="M105" s="127" t="n">
        <v>760</v>
      </c>
    </row>
    <row r="106" s="152" customFormat="true" ht="9" hidden="false" customHeight="true" outlineLevel="0" collapsed="false">
      <c r="A106" s="209" t="s">
        <v>489</v>
      </c>
      <c r="B106" s="209"/>
      <c r="C106" s="209"/>
      <c r="D106" s="209"/>
      <c r="E106" s="210" t="n">
        <f aca="false">SUM(F106:H106)</f>
        <v>977</v>
      </c>
      <c r="F106" s="210" t="n">
        <v>736</v>
      </c>
      <c r="G106" s="127" t="n">
        <v>212</v>
      </c>
      <c r="H106" s="127" t="n">
        <v>29</v>
      </c>
      <c r="I106" s="212"/>
      <c r="J106" s="127" t="n">
        <v>4782</v>
      </c>
      <c r="K106" s="127" t="n">
        <v>3592</v>
      </c>
      <c r="L106" s="127" t="n">
        <v>1054</v>
      </c>
      <c r="M106" s="127" t="n">
        <v>136</v>
      </c>
    </row>
    <row r="107" s="152" customFormat="true" ht="9" hidden="false" customHeight="true" outlineLevel="0" collapsed="false">
      <c r="A107" s="209" t="s">
        <v>490</v>
      </c>
      <c r="B107" s="209"/>
      <c r="C107" s="209"/>
      <c r="D107" s="209"/>
      <c r="E107" s="210" t="n">
        <f aca="false">SUM(F107:H107)</f>
        <v>2281</v>
      </c>
      <c r="F107" s="210" t="n">
        <v>1675</v>
      </c>
      <c r="G107" s="127" t="n">
        <v>552</v>
      </c>
      <c r="H107" s="127" t="n">
        <v>54</v>
      </c>
      <c r="I107" s="212"/>
      <c r="J107" s="127" t="n">
        <v>12064</v>
      </c>
      <c r="K107" s="127" t="n">
        <v>9092</v>
      </c>
      <c r="L107" s="127" t="n">
        <v>2700</v>
      </c>
      <c r="M107" s="127" t="n">
        <v>272</v>
      </c>
    </row>
    <row r="108" s="152" customFormat="true" ht="9" hidden="false" customHeight="true" outlineLevel="0" collapsed="false">
      <c r="A108" s="209" t="s">
        <v>491</v>
      </c>
      <c r="B108" s="209"/>
      <c r="C108" s="209"/>
      <c r="D108" s="209"/>
      <c r="E108" s="210" t="n">
        <f aca="false">SUM(F108:H108)</f>
        <v>2275</v>
      </c>
      <c r="F108" s="210" t="n">
        <v>1935</v>
      </c>
      <c r="G108" s="127" t="n">
        <v>290</v>
      </c>
      <c r="H108" s="127" t="n">
        <v>50</v>
      </c>
      <c r="I108" s="212"/>
      <c r="J108" s="127" t="n">
        <v>13072</v>
      </c>
      <c r="K108" s="127" t="n">
        <v>11219</v>
      </c>
      <c r="L108" s="127" t="n">
        <v>1560</v>
      </c>
      <c r="M108" s="127" t="n">
        <v>293</v>
      </c>
    </row>
    <row r="109" s="152" customFormat="true" ht="9" hidden="false" customHeight="true" outlineLevel="0" collapsed="false">
      <c r="A109" s="209" t="s">
        <v>492</v>
      </c>
      <c r="B109" s="209"/>
      <c r="C109" s="209"/>
      <c r="D109" s="209"/>
      <c r="E109" s="210" t="n">
        <f aca="false">SUM(F109:H109)</f>
        <v>1868</v>
      </c>
      <c r="F109" s="210" t="n">
        <v>1654</v>
      </c>
      <c r="G109" s="127" t="n">
        <v>158</v>
      </c>
      <c r="H109" s="127" t="n">
        <v>56</v>
      </c>
      <c r="I109" s="212"/>
      <c r="J109" s="127" t="n">
        <v>7987</v>
      </c>
      <c r="K109" s="127" t="n">
        <v>7070</v>
      </c>
      <c r="L109" s="127" t="n">
        <v>679</v>
      </c>
      <c r="M109" s="127" t="n">
        <v>238</v>
      </c>
    </row>
    <row r="110" s="152" customFormat="true" ht="9" hidden="false" customHeight="true" outlineLevel="0" collapsed="false">
      <c r="A110" s="209" t="s">
        <v>493</v>
      </c>
      <c r="B110" s="209"/>
      <c r="C110" s="209"/>
      <c r="D110" s="209"/>
      <c r="E110" s="210" t="n">
        <f aca="false">SUM(F110:H110)</f>
        <v>999</v>
      </c>
      <c r="F110" s="210" t="n">
        <v>763</v>
      </c>
      <c r="G110" s="127" t="n">
        <v>182</v>
      </c>
      <c r="H110" s="127" t="n">
        <v>54</v>
      </c>
      <c r="I110" s="212"/>
      <c r="J110" s="127" t="n">
        <v>4687</v>
      </c>
      <c r="K110" s="127" t="n">
        <v>3599</v>
      </c>
      <c r="L110" s="127" t="n">
        <v>794</v>
      </c>
      <c r="M110" s="127" t="n">
        <v>294</v>
      </c>
    </row>
    <row r="111" s="152" customFormat="true" ht="9" hidden="false" customHeight="true" outlineLevel="0" collapsed="false">
      <c r="A111" s="209" t="s">
        <v>494</v>
      </c>
      <c r="B111" s="209"/>
      <c r="C111" s="209"/>
      <c r="D111" s="209"/>
      <c r="E111" s="210" t="n">
        <f aca="false">SUM(F111:H111)</f>
        <v>1647</v>
      </c>
      <c r="F111" s="210" t="n">
        <v>1449</v>
      </c>
      <c r="G111" s="127" t="n">
        <v>139</v>
      </c>
      <c r="H111" s="127" t="n">
        <v>59</v>
      </c>
      <c r="I111" s="212"/>
      <c r="J111" s="127" t="n">
        <v>8203</v>
      </c>
      <c r="K111" s="127" t="n">
        <v>7273</v>
      </c>
      <c r="L111" s="127" t="n">
        <v>630</v>
      </c>
      <c r="M111" s="127" t="n">
        <v>300</v>
      </c>
    </row>
    <row r="112" s="152" customFormat="true" ht="9" hidden="false" customHeight="true" outlineLevel="0" collapsed="false">
      <c r="A112" s="209" t="s">
        <v>495</v>
      </c>
      <c r="B112" s="209"/>
      <c r="C112" s="209"/>
      <c r="D112" s="209"/>
      <c r="E112" s="210" t="n">
        <f aca="false">SUM(F112:H112)</f>
        <v>4585</v>
      </c>
      <c r="F112" s="210" t="n">
        <v>3944</v>
      </c>
      <c r="G112" s="127" t="n">
        <v>571</v>
      </c>
      <c r="H112" s="127" t="n">
        <v>70</v>
      </c>
      <c r="I112" s="212"/>
      <c r="J112" s="127" t="n">
        <v>23394</v>
      </c>
      <c r="K112" s="127" t="n">
        <v>20284</v>
      </c>
      <c r="L112" s="127" t="n">
        <v>2723</v>
      </c>
      <c r="M112" s="127" t="n">
        <v>387</v>
      </c>
    </row>
    <row r="113" s="152" customFormat="true" ht="18" hidden="false" customHeight="true" outlineLevel="0" collapsed="false">
      <c r="A113" s="209" t="s">
        <v>496</v>
      </c>
      <c r="B113" s="209"/>
      <c r="C113" s="209"/>
      <c r="D113" s="209"/>
      <c r="E113" s="210" t="n">
        <f aca="false">SUM(F113:H113)</f>
        <v>94</v>
      </c>
      <c r="F113" s="210" t="n">
        <v>82</v>
      </c>
      <c r="G113" s="210" t="n">
        <v>9</v>
      </c>
      <c r="H113" s="210" t="n">
        <v>3</v>
      </c>
      <c r="I113" s="212"/>
      <c r="J113" s="127" t="n">
        <v>552</v>
      </c>
      <c r="K113" s="127" t="n">
        <v>502</v>
      </c>
      <c r="L113" s="127" t="n">
        <v>33</v>
      </c>
      <c r="M113" s="127" t="n">
        <v>17</v>
      </c>
    </row>
    <row r="114" s="152" customFormat="true" ht="18" hidden="false" customHeight="true" outlineLevel="0" collapsed="false">
      <c r="A114" s="209" t="s">
        <v>706</v>
      </c>
      <c r="B114" s="209"/>
      <c r="C114" s="209"/>
      <c r="D114" s="209"/>
      <c r="E114" s="210" t="n">
        <f aca="false">SUM(F114:H114)</f>
        <v>445</v>
      </c>
      <c r="F114" s="210" t="n">
        <v>372</v>
      </c>
      <c r="G114" s="210" t="n">
        <v>40</v>
      </c>
      <c r="H114" s="210" t="n">
        <v>33</v>
      </c>
      <c r="I114" s="212"/>
      <c r="J114" s="127" t="n">
        <v>2103</v>
      </c>
      <c r="K114" s="127" t="n">
        <v>1751</v>
      </c>
      <c r="L114" s="127" t="n">
        <v>178</v>
      </c>
      <c r="M114" s="127" t="n">
        <v>174</v>
      </c>
    </row>
    <row r="115" s="152" customFormat="true" ht="9" hidden="false" customHeight="true" outlineLevel="0" collapsed="false">
      <c r="A115" s="209" t="s">
        <v>498</v>
      </c>
      <c r="B115" s="209"/>
      <c r="C115" s="209"/>
      <c r="D115" s="209"/>
      <c r="E115" s="210" t="n">
        <f aca="false">SUM(F115:H115)</f>
        <v>345</v>
      </c>
      <c r="F115" s="210" t="n">
        <v>294</v>
      </c>
      <c r="G115" s="127" t="n">
        <v>16</v>
      </c>
      <c r="H115" s="127" t="n">
        <v>35</v>
      </c>
      <c r="I115" s="212"/>
      <c r="J115" s="127" t="n">
        <v>1874</v>
      </c>
      <c r="K115" s="127" t="n">
        <v>1620</v>
      </c>
      <c r="L115" s="127" t="n">
        <v>69</v>
      </c>
      <c r="M115" s="127" t="n">
        <v>185</v>
      </c>
    </row>
    <row r="116" s="152" customFormat="true" ht="9" hidden="false" customHeight="true" outlineLevel="0" collapsed="false">
      <c r="A116" s="209" t="s">
        <v>499</v>
      </c>
      <c r="B116" s="209"/>
      <c r="C116" s="209"/>
      <c r="D116" s="209"/>
      <c r="E116" s="210" t="n">
        <f aca="false">SUM(F116:H116)</f>
        <v>1067</v>
      </c>
      <c r="F116" s="210" t="n">
        <v>895</v>
      </c>
      <c r="G116" s="127" t="n">
        <v>151</v>
      </c>
      <c r="H116" s="127" t="n">
        <v>21</v>
      </c>
      <c r="I116" s="212"/>
      <c r="J116" s="127" t="n">
        <v>5061</v>
      </c>
      <c r="K116" s="127" t="n">
        <v>4248</v>
      </c>
      <c r="L116" s="127" t="n">
        <v>725</v>
      </c>
      <c r="M116" s="127" t="n">
        <v>88</v>
      </c>
    </row>
    <row r="117" s="152" customFormat="true" ht="9" hidden="false" customHeight="true" outlineLevel="0" collapsed="false">
      <c r="A117" s="209" t="s">
        <v>500</v>
      </c>
      <c r="B117" s="209"/>
      <c r="C117" s="209"/>
      <c r="D117" s="209"/>
      <c r="E117" s="210" t="n">
        <f aca="false">SUM(F117:H117)</f>
        <v>1695</v>
      </c>
      <c r="F117" s="210" t="n">
        <v>1343</v>
      </c>
      <c r="G117" s="127" t="n">
        <v>340</v>
      </c>
      <c r="H117" s="127" t="n">
        <v>12</v>
      </c>
      <c r="I117" s="212"/>
      <c r="J117" s="127" t="n">
        <v>8797</v>
      </c>
      <c r="K117" s="127" t="n">
        <v>7155</v>
      </c>
      <c r="L117" s="127" t="n">
        <v>1561</v>
      </c>
      <c r="M117" s="127" t="n">
        <v>81</v>
      </c>
    </row>
    <row r="118" s="152" customFormat="true" ht="9" hidden="false" customHeight="true" outlineLevel="0" collapsed="false">
      <c r="A118" s="209" t="s">
        <v>501</v>
      </c>
      <c r="B118" s="209"/>
      <c r="C118" s="209"/>
      <c r="D118" s="209"/>
      <c r="E118" s="210" t="n">
        <f aca="false">SUM(F118:H118)</f>
        <v>709</v>
      </c>
      <c r="F118" s="210" t="n">
        <v>570</v>
      </c>
      <c r="G118" s="127" t="n">
        <v>74</v>
      </c>
      <c r="H118" s="127" t="n">
        <v>65</v>
      </c>
      <c r="I118" s="212"/>
      <c r="J118" s="127" t="n">
        <v>3273</v>
      </c>
      <c r="K118" s="127" t="n">
        <v>2652</v>
      </c>
      <c r="L118" s="127" t="n">
        <v>309</v>
      </c>
      <c r="M118" s="127" t="n">
        <v>312</v>
      </c>
    </row>
    <row r="119" s="152" customFormat="true" ht="9" hidden="false" customHeight="true" outlineLevel="0" collapsed="false">
      <c r="A119" s="209" t="s">
        <v>502</v>
      </c>
      <c r="B119" s="209"/>
      <c r="C119" s="209"/>
      <c r="D119" s="209"/>
      <c r="E119" s="210" t="n">
        <f aca="false">SUM(F119:H119)</f>
        <v>1641</v>
      </c>
      <c r="F119" s="210" t="n">
        <v>1343</v>
      </c>
      <c r="G119" s="127" t="n">
        <v>269</v>
      </c>
      <c r="H119" s="127" t="n">
        <v>29</v>
      </c>
      <c r="I119" s="212"/>
      <c r="J119" s="127" t="n">
        <v>9709</v>
      </c>
      <c r="K119" s="127" t="n">
        <v>7983</v>
      </c>
      <c r="L119" s="127" t="n">
        <v>1548</v>
      </c>
      <c r="M119" s="127" t="n">
        <v>178</v>
      </c>
    </row>
    <row r="120" s="152" customFormat="true" ht="9" hidden="false" customHeight="true" outlineLevel="0" collapsed="false">
      <c r="A120" s="209" t="s">
        <v>503</v>
      </c>
      <c r="B120" s="209"/>
      <c r="C120" s="209"/>
      <c r="D120" s="209"/>
      <c r="E120" s="210" t="n">
        <f aca="false">SUM(F120:H120)</f>
        <v>920</v>
      </c>
      <c r="F120" s="210" t="n">
        <v>798</v>
      </c>
      <c r="G120" s="127" t="n">
        <v>111</v>
      </c>
      <c r="H120" s="127" t="n">
        <v>11</v>
      </c>
      <c r="I120" s="212"/>
      <c r="J120" s="127" t="n">
        <v>4991</v>
      </c>
      <c r="K120" s="127" t="n">
        <v>4339</v>
      </c>
      <c r="L120" s="127" t="n">
        <v>589</v>
      </c>
      <c r="M120" s="127" t="n">
        <v>63</v>
      </c>
    </row>
    <row r="121" s="152" customFormat="true" ht="9" hidden="false" customHeight="true" outlineLevel="0" collapsed="false">
      <c r="A121" s="209" t="s">
        <v>504</v>
      </c>
      <c r="B121" s="209"/>
      <c r="C121" s="209"/>
      <c r="D121" s="209"/>
      <c r="E121" s="210" t="n">
        <f aca="false">SUM(F121:H121)</f>
        <v>2861</v>
      </c>
      <c r="F121" s="210" t="n">
        <v>2419</v>
      </c>
      <c r="G121" s="127" t="n">
        <v>345</v>
      </c>
      <c r="H121" s="127" t="n">
        <v>97</v>
      </c>
      <c r="I121" s="212"/>
      <c r="J121" s="127" t="n">
        <v>16864</v>
      </c>
      <c r="K121" s="127" t="n">
        <v>14238</v>
      </c>
      <c r="L121" s="127" t="n">
        <v>2078</v>
      </c>
      <c r="M121" s="127" t="n">
        <v>548</v>
      </c>
    </row>
    <row r="122" s="152" customFormat="true" ht="9" hidden="false" customHeight="true" outlineLevel="0" collapsed="false">
      <c r="A122" s="209" t="s">
        <v>505</v>
      </c>
      <c r="B122" s="209"/>
      <c r="C122" s="209"/>
      <c r="D122" s="209"/>
      <c r="E122" s="210" t="n">
        <f aca="false">SUM(F122:H122)</f>
        <v>947</v>
      </c>
      <c r="F122" s="210" t="n">
        <v>845</v>
      </c>
      <c r="G122" s="127" t="n">
        <v>92</v>
      </c>
      <c r="H122" s="127" t="n">
        <v>10</v>
      </c>
      <c r="I122" s="212"/>
      <c r="J122" s="127" t="n">
        <v>4616</v>
      </c>
      <c r="K122" s="127" t="n">
        <v>4113</v>
      </c>
      <c r="L122" s="127" t="n">
        <v>462</v>
      </c>
      <c r="M122" s="127" t="n">
        <v>41</v>
      </c>
    </row>
    <row r="123" s="152" customFormat="true" ht="9" hidden="false" customHeight="true" outlineLevel="0" collapsed="false">
      <c r="A123" s="209" t="s">
        <v>506</v>
      </c>
      <c r="B123" s="209"/>
      <c r="C123" s="209"/>
      <c r="D123" s="209"/>
      <c r="E123" s="210" t="n">
        <f aca="false">SUM(F123:H123)</f>
        <v>3429</v>
      </c>
      <c r="F123" s="210" t="n">
        <v>2395</v>
      </c>
      <c r="G123" s="127" t="n">
        <v>826</v>
      </c>
      <c r="H123" s="127" t="n">
        <v>208</v>
      </c>
      <c r="I123" s="212"/>
      <c r="J123" s="127" t="n">
        <v>19405</v>
      </c>
      <c r="K123" s="127" t="n">
        <v>13655</v>
      </c>
      <c r="L123" s="127" t="n">
        <v>4654</v>
      </c>
      <c r="M123" s="127" t="n">
        <v>1096</v>
      </c>
    </row>
    <row r="124" s="152" customFormat="true" ht="9" hidden="false" customHeight="true" outlineLevel="0" collapsed="false">
      <c r="A124" s="209" t="s">
        <v>507</v>
      </c>
      <c r="B124" s="209"/>
      <c r="C124" s="209"/>
      <c r="D124" s="209"/>
      <c r="E124" s="210" t="n">
        <f aca="false">SUM(F124:H124)</f>
        <v>1967</v>
      </c>
      <c r="F124" s="210" t="n">
        <v>1267</v>
      </c>
      <c r="G124" s="127" t="n">
        <v>685</v>
      </c>
      <c r="H124" s="127" t="n">
        <v>15</v>
      </c>
      <c r="I124" s="212"/>
      <c r="J124" s="127" t="n">
        <v>10930</v>
      </c>
      <c r="K124" s="127" t="n">
        <v>7284</v>
      </c>
      <c r="L124" s="127" t="n">
        <v>3573</v>
      </c>
      <c r="M124" s="127" t="n">
        <v>73</v>
      </c>
    </row>
    <row r="125" s="152" customFormat="true" ht="9" hidden="false" customHeight="true" outlineLevel="0" collapsed="false">
      <c r="A125" s="209" t="s">
        <v>508</v>
      </c>
      <c r="B125" s="209"/>
      <c r="C125" s="209"/>
      <c r="D125" s="209"/>
      <c r="E125" s="210" t="n">
        <f aca="false">SUM(F125:H125)</f>
        <v>2461</v>
      </c>
      <c r="F125" s="210" t="n">
        <v>2076</v>
      </c>
      <c r="G125" s="127" t="n">
        <v>251</v>
      </c>
      <c r="H125" s="127" t="n">
        <v>134</v>
      </c>
      <c r="I125" s="212"/>
      <c r="J125" s="127" t="n">
        <v>12168</v>
      </c>
      <c r="K125" s="127" t="n">
        <v>10213</v>
      </c>
      <c r="L125" s="127" t="n">
        <v>1262</v>
      </c>
      <c r="M125" s="127" t="n">
        <v>693</v>
      </c>
    </row>
    <row r="126" s="152" customFormat="true" ht="9" hidden="false" customHeight="true" outlineLevel="0" collapsed="false">
      <c r="A126" s="209" t="s">
        <v>509</v>
      </c>
      <c r="B126" s="209"/>
      <c r="C126" s="209"/>
      <c r="D126" s="209"/>
      <c r="E126" s="210" t="n">
        <f aca="false">SUM(F126:H126)</f>
        <v>3551</v>
      </c>
      <c r="F126" s="210" t="n">
        <v>2394</v>
      </c>
      <c r="G126" s="127" t="n">
        <v>938</v>
      </c>
      <c r="H126" s="127" t="n">
        <v>219</v>
      </c>
      <c r="I126" s="212"/>
      <c r="J126" s="127" t="n">
        <v>16648</v>
      </c>
      <c r="K126" s="127" t="n">
        <v>11609</v>
      </c>
      <c r="L126" s="127" t="n">
        <v>3979</v>
      </c>
      <c r="M126" s="127" t="n">
        <v>1060</v>
      </c>
    </row>
    <row r="127" s="152" customFormat="true" ht="9" hidden="false" customHeight="true" outlineLevel="0" collapsed="false">
      <c r="A127" s="209" t="s">
        <v>510</v>
      </c>
      <c r="B127" s="209"/>
      <c r="C127" s="209"/>
      <c r="D127" s="209"/>
      <c r="E127" s="210" t="n">
        <f aca="false">SUM(F127:H127)</f>
        <v>5674</v>
      </c>
      <c r="F127" s="210" t="n">
        <v>4202</v>
      </c>
      <c r="G127" s="127" t="n">
        <v>1315</v>
      </c>
      <c r="H127" s="127" t="n">
        <v>157</v>
      </c>
      <c r="I127" s="212"/>
      <c r="J127" s="127" t="n">
        <v>30295</v>
      </c>
      <c r="K127" s="127" t="n">
        <v>22471</v>
      </c>
      <c r="L127" s="127" t="n">
        <v>6928</v>
      </c>
      <c r="M127" s="127" t="n">
        <v>896</v>
      </c>
    </row>
    <row r="128" s="152" customFormat="true" ht="9" hidden="false" customHeight="true" outlineLevel="0" collapsed="false">
      <c r="A128" s="209" t="s">
        <v>511</v>
      </c>
      <c r="B128" s="209"/>
      <c r="C128" s="209"/>
      <c r="D128" s="209"/>
      <c r="E128" s="210" t="n">
        <f aca="false">SUM(F128:H128)</f>
        <v>3551</v>
      </c>
      <c r="F128" s="210" t="n">
        <v>2611</v>
      </c>
      <c r="G128" s="127" t="n">
        <v>868</v>
      </c>
      <c r="H128" s="127" t="n">
        <v>72</v>
      </c>
      <c r="I128" s="212"/>
      <c r="J128" s="127" t="n">
        <v>17107</v>
      </c>
      <c r="K128" s="127" t="n">
        <v>12586</v>
      </c>
      <c r="L128" s="127" t="n">
        <v>4172</v>
      </c>
      <c r="M128" s="127" t="n">
        <v>349</v>
      </c>
    </row>
    <row r="129" s="152" customFormat="true" ht="9" hidden="false" customHeight="true" outlineLevel="0" collapsed="false">
      <c r="A129" s="209" t="s">
        <v>512</v>
      </c>
      <c r="B129" s="209"/>
      <c r="C129" s="209"/>
      <c r="D129" s="209"/>
      <c r="E129" s="210" t="n">
        <f aca="false">SUM(F129:H129)</f>
        <v>1828</v>
      </c>
      <c r="F129" s="210" t="n">
        <v>1567</v>
      </c>
      <c r="G129" s="127" t="n">
        <v>140</v>
      </c>
      <c r="H129" s="127" t="n">
        <v>121</v>
      </c>
      <c r="I129" s="212"/>
      <c r="J129" s="127" t="n">
        <v>8091</v>
      </c>
      <c r="K129" s="127" t="n">
        <v>6913</v>
      </c>
      <c r="L129" s="127" t="n">
        <v>604</v>
      </c>
      <c r="M129" s="127" t="n">
        <v>574</v>
      </c>
    </row>
    <row r="130" s="152" customFormat="true" ht="9" hidden="false" customHeight="true" outlineLevel="0" collapsed="false">
      <c r="A130" s="209" t="s">
        <v>513</v>
      </c>
      <c r="B130" s="209"/>
      <c r="C130" s="209"/>
      <c r="D130" s="209"/>
      <c r="E130" s="210" t="n">
        <f aca="false">SUM(F130:H130)</f>
        <v>1028</v>
      </c>
      <c r="F130" s="210" t="n">
        <v>853</v>
      </c>
      <c r="G130" s="127" t="n">
        <v>80</v>
      </c>
      <c r="H130" s="127" t="n">
        <v>95</v>
      </c>
      <c r="I130" s="212"/>
      <c r="J130" s="127" t="n">
        <v>4450</v>
      </c>
      <c r="K130" s="127" t="n">
        <v>3681</v>
      </c>
      <c r="L130" s="127" t="n">
        <v>354</v>
      </c>
      <c r="M130" s="127" t="n">
        <v>415</v>
      </c>
    </row>
    <row r="131" s="152" customFormat="true" ht="9" hidden="false" customHeight="true" outlineLevel="0" collapsed="false">
      <c r="A131" s="209" t="s">
        <v>514</v>
      </c>
      <c r="B131" s="209"/>
      <c r="C131" s="209"/>
      <c r="D131" s="209"/>
      <c r="E131" s="210" t="n">
        <f aca="false">SUM(F131:H131)</f>
        <v>287114</v>
      </c>
      <c r="F131" s="210" t="n">
        <v>251594</v>
      </c>
      <c r="G131" s="127" t="n">
        <v>22490</v>
      </c>
      <c r="H131" s="127" t="n">
        <v>13030</v>
      </c>
      <c r="I131" s="212"/>
      <c r="J131" s="127" t="n">
        <v>1226237</v>
      </c>
      <c r="K131" s="127" t="n">
        <v>1074010</v>
      </c>
      <c r="L131" s="127" t="n">
        <v>97996</v>
      </c>
      <c r="M131" s="127" t="n">
        <v>54231</v>
      </c>
    </row>
    <row r="132" s="152" customFormat="true" ht="9" hidden="false" customHeight="true" outlineLevel="0" collapsed="false">
      <c r="A132" s="209" t="s">
        <v>515</v>
      </c>
      <c r="B132" s="209"/>
      <c r="C132" s="209"/>
      <c r="D132" s="209"/>
      <c r="E132" s="210" t="n">
        <f aca="false">SUM(F132:H132)</f>
        <v>5681</v>
      </c>
      <c r="F132" s="210" t="n">
        <v>4218</v>
      </c>
      <c r="G132" s="127" t="n">
        <v>1109</v>
      </c>
      <c r="H132" s="127" t="n">
        <v>354</v>
      </c>
      <c r="I132" s="212"/>
      <c r="J132" s="127" t="n">
        <v>31240</v>
      </c>
      <c r="K132" s="127" t="n">
        <v>23409</v>
      </c>
      <c r="L132" s="127" t="n">
        <v>5934</v>
      </c>
      <c r="M132" s="127" t="n">
        <v>1897</v>
      </c>
    </row>
    <row r="133" s="152" customFormat="true" ht="9" hidden="false" customHeight="true" outlineLevel="0" collapsed="false">
      <c r="A133" s="209" t="s">
        <v>516</v>
      </c>
      <c r="B133" s="209"/>
      <c r="C133" s="209"/>
      <c r="D133" s="209"/>
      <c r="E133" s="210" t="n">
        <f aca="false">SUM(F133:H133)</f>
        <v>2977</v>
      </c>
      <c r="F133" s="210" t="n">
        <v>2603</v>
      </c>
      <c r="G133" s="127" t="n">
        <v>243</v>
      </c>
      <c r="H133" s="127" t="n">
        <v>131</v>
      </c>
      <c r="I133" s="212"/>
      <c r="J133" s="127" t="n">
        <v>18133</v>
      </c>
      <c r="K133" s="127" t="n">
        <v>15815</v>
      </c>
      <c r="L133" s="127" t="n">
        <v>1549</v>
      </c>
      <c r="M133" s="127" t="n">
        <v>769</v>
      </c>
    </row>
    <row r="134" s="152" customFormat="true" ht="9" hidden="false" customHeight="true" outlineLevel="0" collapsed="false">
      <c r="A134" s="209" t="s">
        <v>517</v>
      </c>
      <c r="B134" s="209"/>
      <c r="C134" s="209"/>
      <c r="D134" s="209"/>
      <c r="E134" s="210" t="n">
        <f aca="false">SUM(F134:H134)</f>
        <v>2550</v>
      </c>
      <c r="F134" s="210" t="n">
        <v>2253</v>
      </c>
      <c r="G134" s="127" t="n">
        <v>249</v>
      </c>
      <c r="H134" s="127" t="n">
        <v>48</v>
      </c>
      <c r="I134" s="212"/>
      <c r="J134" s="127" t="n">
        <v>13825</v>
      </c>
      <c r="K134" s="127" t="n">
        <v>12199</v>
      </c>
      <c r="L134" s="127" t="n">
        <v>1381</v>
      </c>
      <c r="M134" s="127" t="n">
        <v>245</v>
      </c>
    </row>
    <row r="135" s="152" customFormat="true" ht="9" hidden="false" customHeight="true" outlineLevel="0" collapsed="false">
      <c r="A135" s="209" t="s">
        <v>518</v>
      </c>
      <c r="B135" s="209"/>
      <c r="C135" s="209"/>
      <c r="D135" s="209"/>
      <c r="E135" s="210" t="n">
        <f aca="false">SUM(F135:H135)</f>
        <v>2831</v>
      </c>
      <c r="F135" s="210" t="n">
        <v>2285</v>
      </c>
      <c r="G135" s="127" t="n">
        <v>395</v>
      </c>
      <c r="H135" s="127" t="n">
        <v>151</v>
      </c>
      <c r="I135" s="212"/>
      <c r="J135" s="127" t="n">
        <v>16674</v>
      </c>
      <c r="K135" s="127" t="n">
        <v>13510</v>
      </c>
      <c r="L135" s="127" t="n">
        <v>2248</v>
      </c>
      <c r="M135" s="127" t="n">
        <v>916</v>
      </c>
    </row>
    <row r="136" s="152" customFormat="true" ht="9" hidden="false" customHeight="true" outlineLevel="0" collapsed="false">
      <c r="A136" s="209" t="s">
        <v>66</v>
      </c>
      <c r="B136" s="209"/>
      <c r="C136" s="209"/>
      <c r="D136" s="209"/>
      <c r="E136" s="210" t="n">
        <f aca="false">SUM(F136:H136)</f>
        <v>9449</v>
      </c>
      <c r="F136" s="210" t="n">
        <v>8186</v>
      </c>
      <c r="G136" s="127" t="n">
        <v>1047</v>
      </c>
      <c r="H136" s="127" t="n">
        <v>216</v>
      </c>
      <c r="I136" s="212"/>
      <c r="J136" s="127" t="n">
        <v>48626</v>
      </c>
      <c r="K136" s="127" t="n">
        <v>42086</v>
      </c>
      <c r="L136" s="127" t="n">
        <v>5491</v>
      </c>
      <c r="M136" s="127" t="n">
        <v>1049</v>
      </c>
    </row>
    <row r="137" s="152" customFormat="true" ht="9" hidden="false" customHeight="true" outlineLevel="0" collapsed="false">
      <c r="A137" s="209" t="s">
        <v>519</v>
      </c>
      <c r="B137" s="209"/>
      <c r="C137" s="209"/>
      <c r="D137" s="209"/>
      <c r="E137" s="210" t="n">
        <f aca="false">SUM(F137:H137)</f>
        <v>681</v>
      </c>
      <c r="F137" s="210" t="n">
        <v>531</v>
      </c>
      <c r="G137" s="127" t="n">
        <v>146</v>
      </c>
      <c r="H137" s="127" t="n">
        <v>4</v>
      </c>
      <c r="I137" s="212"/>
      <c r="J137" s="127" t="n">
        <v>3886</v>
      </c>
      <c r="K137" s="127" t="n">
        <v>3091</v>
      </c>
      <c r="L137" s="127" t="n">
        <v>779</v>
      </c>
      <c r="M137" s="127" t="n">
        <v>16</v>
      </c>
    </row>
    <row r="138" s="152" customFormat="true" ht="18" hidden="false" customHeight="true" outlineLevel="0" collapsed="false">
      <c r="A138" s="209" t="s">
        <v>520</v>
      </c>
      <c r="B138" s="209"/>
      <c r="C138" s="209"/>
      <c r="D138" s="209"/>
      <c r="E138" s="210" t="n">
        <f aca="false">SUM(F138:H138)</f>
        <v>197</v>
      </c>
      <c r="F138" s="210" t="n">
        <v>150</v>
      </c>
      <c r="G138" s="210" t="n">
        <v>9</v>
      </c>
      <c r="H138" s="210" t="n">
        <v>38</v>
      </c>
      <c r="I138" s="212"/>
      <c r="J138" s="127" t="n">
        <v>907</v>
      </c>
      <c r="K138" s="127" t="n">
        <v>670</v>
      </c>
      <c r="L138" s="127" t="n">
        <v>34</v>
      </c>
      <c r="M138" s="127" t="n">
        <v>203</v>
      </c>
    </row>
    <row r="139" s="152" customFormat="true" ht="18" hidden="false" customHeight="true" outlineLevel="0" collapsed="false">
      <c r="A139" s="209" t="s">
        <v>707</v>
      </c>
      <c r="B139" s="209"/>
      <c r="C139" s="209"/>
      <c r="D139" s="209"/>
      <c r="E139" s="210" t="n">
        <f aca="false">SUM(F139:H139)</f>
        <v>1464</v>
      </c>
      <c r="F139" s="210" t="n">
        <v>1333</v>
      </c>
      <c r="G139" s="210" t="n">
        <v>108</v>
      </c>
      <c r="H139" s="210" t="n">
        <v>23</v>
      </c>
      <c r="I139" s="212"/>
      <c r="J139" s="127" t="n">
        <v>7864</v>
      </c>
      <c r="K139" s="127" t="n">
        <v>7178</v>
      </c>
      <c r="L139" s="127" t="n">
        <v>550</v>
      </c>
      <c r="M139" s="127" t="n">
        <v>136</v>
      </c>
    </row>
    <row r="140" s="152" customFormat="true" ht="9" hidden="false" customHeight="true" outlineLevel="0" collapsed="false">
      <c r="A140" s="209" t="s">
        <v>522</v>
      </c>
      <c r="B140" s="209"/>
      <c r="C140" s="209"/>
      <c r="D140" s="209"/>
      <c r="E140" s="210" t="n">
        <f aca="false">SUM(F140:H140)</f>
        <v>805</v>
      </c>
      <c r="F140" s="210" t="n">
        <v>612</v>
      </c>
      <c r="G140" s="127" t="n">
        <v>167</v>
      </c>
      <c r="H140" s="127" t="n">
        <v>26</v>
      </c>
      <c r="I140" s="212"/>
      <c r="J140" s="127" t="n">
        <v>4046</v>
      </c>
      <c r="K140" s="127" t="n">
        <v>3114</v>
      </c>
      <c r="L140" s="127" t="n">
        <v>778</v>
      </c>
      <c r="M140" s="127" t="n">
        <v>154</v>
      </c>
    </row>
    <row r="141" s="152" customFormat="true" ht="9" hidden="false" customHeight="true" outlineLevel="0" collapsed="false">
      <c r="A141" s="209" t="s">
        <v>523</v>
      </c>
      <c r="B141" s="209"/>
      <c r="C141" s="209"/>
      <c r="D141" s="209"/>
      <c r="E141" s="210" t="n">
        <f aca="false">SUM(F141:H141)</f>
        <v>2173</v>
      </c>
      <c r="F141" s="210" t="n">
        <v>1841</v>
      </c>
      <c r="G141" s="127" t="n">
        <v>314</v>
      </c>
      <c r="H141" s="127" t="n">
        <v>18</v>
      </c>
      <c r="I141" s="212"/>
      <c r="J141" s="127" t="n">
        <v>11269</v>
      </c>
      <c r="K141" s="127" t="n">
        <v>9658</v>
      </c>
      <c r="L141" s="127" t="n">
        <v>1517</v>
      </c>
      <c r="M141" s="127" t="n">
        <v>94</v>
      </c>
    </row>
    <row r="142" s="152" customFormat="true" ht="9" hidden="false" customHeight="true" outlineLevel="0" collapsed="false">
      <c r="A142" s="209" t="s">
        <v>524</v>
      </c>
      <c r="B142" s="209"/>
      <c r="C142" s="209"/>
      <c r="D142" s="209"/>
      <c r="E142" s="210" t="n">
        <f aca="false">SUM(F142:H142)</f>
        <v>1315</v>
      </c>
      <c r="F142" s="210" t="n">
        <v>1161</v>
      </c>
      <c r="G142" s="127" t="n">
        <v>119</v>
      </c>
      <c r="H142" s="127" t="n">
        <v>35</v>
      </c>
      <c r="I142" s="212"/>
      <c r="J142" s="127" t="n">
        <v>6076</v>
      </c>
      <c r="K142" s="127" t="n">
        <v>5285</v>
      </c>
      <c r="L142" s="127" t="n">
        <v>627</v>
      </c>
      <c r="M142" s="127" t="n">
        <v>164</v>
      </c>
    </row>
    <row r="143" s="152" customFormat="true" ht="18" hidden="false" customHeight="true" outlineLevel="0" collapsed="false">
      <c r="A143" s="209" t="s">
        <v>525</v>
      </c>
      <c r="B143" s="209"/>
      <c r="C143" s="209"/>
      <c r="D143" s="209"/>
      <c r="E143" s="210" t="n">
        <f aca="false">SUM(F143:H143)</f>
        <v>787</v>
      </c>
      <c r="F143" s="210" t="n">
        <v>688</v>
      </c>
      <c r="G143" s="210" t="n">
        <v>93</v>
      </c>
      <c r="H143" s="210" t="n">
        <v>6</v>
      </c>
      <c r="I143" s="212"/>
      <c r="J143" s="127" t="n">
        <v>4431</v>
      </c>
      <c r="K143" s="127" t="n">
        <v>3883</v>
      </c>
      <c r="L143" s="127" t="n">
        <v>514</v>
      </c>
      <c r="M143" s="127" t="n">
        <v>34</v>
      </c>
    </row>
    <row r="144" s="152" customFormat="true" ht="18" hidden="false" customHeight="true" outlineLevel="0" collapsed="false">
      <c r="A144" s="209" t="s">
        <v>526</v>
      </c>
      <c r="B144" s="209"/>
      <c r="C144" s="209"/>
      <c r="D144" s="209"/>
      <c r="E144" s="210" t="n">
        <f aca="false">SUM(F144:H144)</f>
        <v>841</v>
      </c>
      <c r="F144" s="210" t="n">
        <v>714</v>
      </c>
      <c r="G144" s="210" t="n">
        <v>113</v>
      </c>
      <c r="H144" s="210" t="n">
        <v>14</v>
      </c>
      <c r="I144" s="212"/>
      <c r="J144" s="127" t="n">
        <v>3237</v>
      </c>
      <c r="K144" s="127" t="n">
        <v>2709</v>
      </c>
      <c r="L144" s="127" t="n">
        <v>469</v>
      </c>
      <c r="M144" s="127" t="n">
        <v>59</v>
      </c>
    </row>
    <row r="145" s="152" customFormat="true" ht="9" hidden="false" customHeight="true" outlineLevel="0" collapsed="false">
      <c r="A145" s="209" t="s">
        <v>527</v>
      </c>
      <c r="B145" s="209"/>
      <c r="C145" s="209"/>
      <c r="D145" s="209"/>
      <c r="E145" s="210" t="n">
        <f aca="false">SUM(F145:H145)</f>
        <v>1208</v>
      </c>
      <c r="F145" s="210" t="n">
        <v>964</v>
      </c>
      <c r="G145" s="127" t="n">
        <v>220</v>
      </c>
      <c r="H145" s="127" t="n">
        <v>24</v>
      </c>
      <c r="I145" s="212"/>
      <c r="J145" s="127" t="n">
        <v>5879</v>
      </c>
      <c r="K145" s="127" t="n">
        <v>4734</v>
      </c>
      <c r="L145" s="127" t="n">
        <v>1029</v>
      </c>
      <c r="M145" s="127" t="n">
        <v>116</v>
      </c>
    </row>
    <row r="146" s="152" customFormat="true" ht="9" hidden="false" customHeight="true" outlineLevel="0" collapsed="false">
      <c r="A146" s="209" t="s">
        <v>528</v>
      </c>
      <c r="B146" s="209"/>
      <c r="C146" s="209"/>
      <c r="D146" s="209"/>
      <c r="E146" s="210" t="n">
        <f aca="false">SUM(F146:H146)</f>
        <v>1833</v>
      </c>
      <c r="F146" s="210" t="n">
        <v>1614</v>
      </c>
      <c r="G146" s="127" t="n">
        <v>193</v>
      </c>
      <c r="H146" s="127" t="n">
        <v>26</v>
      </c>
      <c r="I146" s="212"/>
      <c r="J146" s="127" t="n">
        <v>9558</v>
      </c>
      <c r="K146" s="127" t="n">
        <v>8388</v>
      </c>
      <c r="L146" s="127" t="n">
        <v>1051</v>
      </c>
      <c r="M146" s="127" t="n">
        <v>119</v>
      </c>
    </row>
    <row r="147" s="152" customFormat="true" ht="9" hidden="false" customHeight="true" outlineLevel="0" collapsed="false">
      <c r="A147" s="209" t="s">
        <v>529</v>
      </c>
      <c r="B147" s="209"/>
      <c r="C147" s="209"/>
      <c r="D147" s="209"/>
      <c r="E147" s="210" t="n">
        <f aca="false">SUM(F147:H147)</f>
        <v>712</v>
      </c>
      <c r="F147" s="210" t="n">
        <v>612</v>
      </c>
      <c r="G147" s="127" t="n">
        <v>96</v>
      </c>
      <c r="H147" s="127" t="n">
        <v>4</v>
      </c>
      <c r="I147" s="212"/>
      <c r="J147" s="127" t="n">
        <v>3180</v>
      </c>
      <c r="K147" s="127" t="n">
        <v>2721</v>
      </c>
      <c r="L147" s="127" t="n">
        <v>439</v>
      </c>
      <c r="M147" s="127" t="n">
        <v>20</v>
      </c>
    </row>
    <row r="148" s="152" customFormat="true" ht="9" hidden="false" customHeight="true" outlineLevel="0" collapsed="false">
      <c r="A148" s="209" t="s">
        <v>530</v>
      </c>
      <c r="B148" s="209"/>
      <c r="C148" s="209"/>
      <c r="D148" s="209"/>
      <c r="E148" s="210" t="n">
        <f aca="false">SUM(F148:H148)</f>
        <v>143</v>
      </c>
      <c r="F148" s="210" t="n">
        <v>112</v>
      </c>
      <c r="G148" s="127" t="n">
        <v>27</v>
      </c>
      <c r="H148" s="127" t="n">
        <v>4</v>
      </c>
      <c r="I148" s="212"/>
      <c r="J148" s="127" t="n">
        <v>635</v>
      </c>
      <c r="K148" s="127" t="n">
        <v>522</v>
      </c>
      <c r="L148" s="127" t="n">
        <v>101</v>
      </c>
      <c r="M148" s="127" t="n">
        <v>12</v>
      </c>
    </row>
    <row r="149" s="152" customFormat="true" ht="18" hidden="false" customHeight="true" outlineLevel="0" collapsed="false">
      <c r="A149" s="209" t="s">
        <v>708</v>
      </c>
      <c r="B149" s="209"/>
      <c r="C149" s="209"/>
      <c r="D149" s="209"/>
      <c r="E149" s="210" t="n">
        <f aca="false">SUM(F149:H149)</f>
        <v>23048</v>
      </c>
      <c r="F149" s="210" t="n">
        <v>20299</v>
      </c>
      <c r="G149" s="210" t="n">
        <v>2150</v>
      </c>
      <c r="H149" s="210" t="n">
        <v>599</v>
      </c>
      <c r="I149" s="212"/>
      <c r="J149" s="127" t="n">
        <v>111570</v>
      </c>
      <c r="K149" s="127" t="n">
        <v>98437</v>
      </c>
      <c r="L149" s="127" t="n">
        <v>10271</v>
      </c>
      <c r="M149" s="127" t="n">
        <v>2862</v>
      </c>
    </row>
    <row r="150" s="152" customFormat="true" ht="18" hidden="false" customHeight="true" outlineLevel="0" collapsed="false">
      <c r="A150" s="209" t="s">
        <v>709</v>
      </c>
      <c r="B150" s="209"/>
      <c r="C150" s="209"/>
      <c r="D150" s="209"/>
      <c r="E150" s="210" t="n">
        <f aca="false">SUM(F150:H150)</f>
        <v>168</v>
      </c>
      <c r="F150" s="210" t="n">
        <v>153</v>
      </c>
      <c r="G150" s="210" t="n">
        <v>10</v>
      </c>
      <c r="H150" s="210" t="n">
        <v>5</v>
      </c>
      <c r="I150" s="212"/>
      <c r="J150" s="127" t="n">
        <v>783</v>
      </c>
      <c r="K150" s="127" t="n">
        <v>708</v>
      </c>
      <c r="L150" s="127" t="n">
        <v>49</v>
      </c>
      <c r="M150" s="127" t="n">
        <v>26</v>
      </c>
    </row>
    <row r="151" s="152" customFormat="true" ht="18" hidden="false" customHeight="true" outlineLevel="0" collapsed="false">
      <c r="A151" s="209" t="s">
        <v>710</v>
      </c>
      <c r="B151" s="209"/>
      <c r="C151" s="209"/>
      <c r="D151" s="209"/>
      <c r="E151" s="210" t="n">
        <f aca="false">SUM(F151:H151)</f>
        <v>2766</v>
      </c>
      <c r="F151" s="210" t="n">
        <v>2378</v>
      </c>
      <c r="G151" s="210" t="n">
        <v>351</v>
      </c>
      <c r="H151" s="210" t="n">
        <v>37</v>
      </c>
      <c r="I151" s="212"/>
      <c r="J151" s="127" t="n">
        <v>14667</v>
      </c>
      <c r="K151" s="127" t="n">
        <v>12579</v>
      </c>
      <c r="L151" s="127" t="n">
        <v>1852</v>
      </c>
      <c r="M151" s="127" t="n">
        <v>236</v>
      </c>
    </row>
    <row r="152" s="152" customFormat="true" ht="9" hidden="false" customHeight="true" outlineLevel="0" collapsed="false">
      <c r="A152" s="209" t="s">
        <v>534</v>
      </c>
      <c r="B152" s="209"/>
      <c r="C152" s="209"/>
      <c r="D152" s="209"/>
      <c r="E152" s="210" t="n">
        <f aca="false">SUM(F152:H152)</f>
        <v>148</v>
      </c>
      <c r="F152" s="210" t="n">
        <v>126</v>
      </c>
      <c r="G152" s="127" t="n">
        <v>13</v>
      </c>
      <c r="H152" s="127" t="n">
        <v>9</v>
      </c>
      <c r="I152" s="212"/>
      <c r="J152" s="127" t="n">
        <v>546</v>
      </c>
      <c r="K152" s="127" t="n">
        <v>468</v>
      </c>
      <c r="L152" s="127" t="n">
        <v>32</v>
      </c>
      <c r="M152" s="127" t="n">
        <v>46</v>
      </c>
    </row>
    <row r="153" s="152" customFormat="true" ht="9" hidden="false" customHeight="true" outlineLevel="0" collapsed="false">
      <c r="A153" s="209" t="s">
        <v>535</v>
      </c>
      <c r="B153" s="209"/>
      <c r="C153" s="209"/>
      <c r="D153" s="209"/>
      <c r="E153" s="210" t="n">
        <f aca="false">SUM(F153:H153)</f>
        <v>1675</v>
      </c>
      <c r="F153" s="210" t="n">
        <v>1468</v>
      </c>
      <c r="G153" s="127" t="n">
        <v>181</v>
      </c>
      <c r="H153" s="127" t="n">
        <v>26</v>
      </c>
      <c r="I153" s="212"/>
      <c r="J153" s="127" t="n">
        <v>8757</v>
      </c>
      <c r="K153" s="127" t="n">
        <v>7745</v>
      </c>
      <c r="L153" s="127" t="n">
        <v>900</v>
      </c>
      <c r="M153" s="127" t="n">
        <v>112</v>
      </c>
    </row>
    <row r="154" s="152" customFormat="true" ht="18" hidden="false" customHeight="true" outlineLevel="0" collapsed="false">
      <c r="A154" s="209" t="s">
        <v>711</v>
      </c>
      <c r="B154" s="209"/>
      <c r="C154" s="209"/>
      <c r="D154" s="209"/>
      <c r="E154" s="210" t="n">
        <f aca="false">SUM(F154:H154)</f>
        <v>1368</v>
      </c>
      <c r="F154" s="210" t="n">
        <v>1201</v>
      </c>
      <c r="G154" s="210" t="n">
        <v>164</v>
      </c>
      <c r="H154" s="210" t="n">
        <v>3</v>
      </c>
      <c r="I154" s="212"/>
      <c r="J154" s="127" t="n">
        <v>7635</v>
      </c>
      <c r="K154" s="127" t="n">
        <v>6700</v>
      </c>
      <c r="L154" s="127" t="n">
        <v>913</v>
      </c>
      <c r="M154" s="127" t="n">
        <v>22</v>
      </c>
    </row>
    <row r="155" s="152" customFormat="true" ht="18" hidden="false" customHeight="true" outlineLevel="0" collapsed="false">
      <c r="A155" s="209" t="s">
        <v>712</v>
      </c>
      <c r="B155" s="209"/>
      <c r="C155" s="209"/>
      <c r="D155" s="209"/>
      <c r="E155" s="210" t="n">
        <f aca="false">SUM(F155:H155)</f>
        <v>1595</v>
      </c>
      <c r="F155" s="210" t="n">
        <v>1233</v>
      </c>
      <c r="G155" s="210" t="n">
        <v>310</v>
      </c>
      <c r="H155" s="210" t="n">
        <v>52</v>
      </c>
      <c r="I155" s="212"/>
      <c r="J155" s="127" t="n">
        <v>8399</v>
      </c>
      <c r="K155" s="127" t="n">
        <v>6579</v>
      </c>
      <c r="L155" s="127" t="n">
        <v>1568</v>
      </c>
      <c r="M155" s="127" t="n">
        <v>252</v>
      </c>
    </row>
    <row r="156" s="152" customFormat="true" ht="9" hidden="false" customHeight="true" outlineLevel="0" collapsed="false">
      <c r="A156" s="209" t="s">
        <v>538</v>
      </c>
      <c r="B156" s="209"/>
      <c r="C156" s="209"/>
      <c r="D156" s="209"/>
      <c r="E156" s="210" t="n">
        <f aca="false">SUM(F156:H156)</f>
        <v>532</v>
      </c>
      <c r="F156" s="210" t="n">
        <v>397</v>
      </c>
      <c r="G156" s="127" t="n">
        <v>102</v>
      </c>
      <c r="H156" s="127" t="n">
        <v>33</v>
      </c>
      <c r="I156" s="212"/>
      <c r="J156" s="127" t="n">
        <v>2401</v>
      </c>
      <c r="K156" s="127" t="n">
        <v>1789</v>
      </c>
      <c r="L156" s="127" t="n">
        <v>475</v>
      </c>
      <c r="M156" s="127" t="n">
        <v>137</v>
      </c>
    </row>
    <row r="157" s="152" customFormat="true" ht="9" hidden="false" customHeight="true" outlineLevel="0" collapsed="false">
      <c r="A157" s="209" t="s">
        <v>67</v>
      </c>
      <c r="B157" s="209"/>
      <c r="C157" s="209"/>
      <c r="D157" s="209"/>
      <c r="E157" s="210" t="n">
        <f aca="false">SUM(F157:H157)</f>
        <v>18345</v>
      </c>
      <c r="F157" s="210" t="n">
        <v>15786</v>
      </c>
      <c r="G157" s="127" t="n">
        <v>1724</v>
      </c>
      <c r="H157" s="127" t="n">
        <v>835</v>
      </c>
      <c r="I157" s="212"/>
      <c r="J157" s="127" t="n">
        <v>89359</v>
      </c>
      <c r="K157" s="127" t="n">
        <v>76878</v>
      </c>
      <c r="L157" s="127" t="n">
        <v>8346</v>
      </c>
      <c r="M157" s="127" t="n">
        <v>4135</v>
      </c>
    </row>
    <row r="158" s="152" customFormat="true" ht="18" hidden="false" customHeight="true" outlineLevel="0" collapsed="false">
      <c r="A158" s="209" t="s">
        <v>539</v>
      </c>
      <c r="B158" s="209"/>
      <c r="C158" s="209"/>
      <c r="D158" s="209"/>
      <c r="E158" s="210" t="n">
        <f aca="false">SUM(F158:H158)</f>
        <v>599</v>
      </c>
      <c r="F158" s="210" t="n">
        <v>470</v>
      </c>
      <c r="G158" s="210" t="n">
        <v>101</v>
      </c>
      <c r="H158" s="210" t="n">
        <v>28</v>
      </c>
      <c r="I158" s="212"/>
      <c r="J158" s="127" t="n">
        <v>2734</v>
      </c>
      <c r="K158" s="127" t="n">
        <v>2173</v>
      </c>
      <c r="L158" s="127" t="n">
        <v>432</v>
      </c>
      <c r="M158" s="127" t="n">
        <v>129</v>
      </c>
    </row>
    <row r="159" s="152" customFormat="true" ht="9" hidden="false" customHeight="true" outlineLevel="0" collapsed="false">
      <c r="A159" s="209" t="s">
        <v>540</v>
      </c>
      <c r="B159" s="209"/>
      <c r="C159" s="209"/>
      <c r="D159" s="209"/>
      <c r="E159" s="210" t="n">
        <f aca="false">SUM(F159:H159)</f>
        <v>4011</v>
      </c>
      <c r="F159" s="210" t="n">
        <v>3371</v>
      </c>
      <c r="G159" s="127" t="n">
        <v>532</v>
      </c>
      <c r="H159" s="127" t="n">
        <v>108</v>
      </c>
      <c r="I159" s="212"/>
      <c r="J159" s="127" t="n">
        <v>20909</v>
      </c>
      <c r="K159" s="127" t="n">
        <v>17665</v>
      </c>
      <c r="L159" s="127" t="n">
        <v>2719</v>
      </c>
      <c r="M159" s="127" t="n">
        <v>525</v>
      </c>
    </row>
    <row r="160" s="152" customFormat="true" ht="9" hidden="false" customHeight="true" outlineLevel="0" collapsed="false">
      <c r="A160" s="209" t="s">
        <v>541</v>
      </c>
      <c r="B160" s="209"/>
      <c r="C160" s="209"/>
      <c r="D160" s="209"/>
      <c r="E160" s="210" t="n">
        <f aca="false">SUM(F160:H160)</f>
        <v>3759</v>
      </c>
      <c r="F160" s="210" t="n">
        <v>3295</v>
      </c>
      <c r="G160" s="127" t="n">
        <v>388</v>
      </c>
      <c r="H160" s="127" t="n">
        <v>76</v>
      </c>
      <c r="I160" s="212"/>
      <c r="J160" s="127" t="n">
        <v>20059</v>
      </c>
      <c r="K160" s="127" t="n">
        <v>17688</v>
      </c>
      <c r="L160" s="127" t="n">
        <v>1967</v>
      </c>
      <c r="M160" s="127" t="n">
        <v>404</v>
      </c>
    </row>
    <row r="161" s="152" customFormat="true" ht="18" hidden="false" customHeight="true" outlineLevel="0" collapsed="false">
      <c r="A161" s="209" t="s">
        <v>542</v>
      </c>
      <c r="B161" s="209"/>
      <c r="C161" s="209"/>
      <c r="D161" s="209"/>
      <c r="E161" s="210" t="n">
        <f aca="false">SUM(F161:H161)</f>
        <v>1419</v>
      </c>
      <c r="F161" s="210" t="n">
        <v>1214</v>
      </c>
      <c r="G161" s="210" t="n">
        <v>169</v>
      </c>
      <c r="H161" s="210" t="n">
        <v>36</v>
      </c>
      <c r="I161" s="212"/>
      <c r="J161" s="127" t="n">
        <v>8199</v>
      </c>
      <c r="K161" s="127" t="n">
        <v>7011</v>
      </c>
      <c r="L161" s="127" t="n">
        <v>970</v>
      </c>
      <c r="M161" s="127" t="n">
        <v>218</v>
      </c>
    </row>
    <row r="162" s="152" customFormat="true" ht="18" hidden="false" customHeight="true" outlineLevel="0" collapsed="false">
      <c r="A162" s="209" t="s">
        <v>543</v>
      </c>
      <c r="B162" s="209"/>
      <c r="C162" s="209"/>
      <c r="D162" s="209"/>
      <c r="E162" s="210" t="n">
        <f aca="false">SUM(F162:H162)</f>
        <v>2086</v>
      </c>
      <c r="F162" s="210" t="n">
        <v>1582</v>
      </c>
      <c r="G162" s="210" t="n">
        <v>409</v>
      </c>
      <c r="H162" s="210" t="n">
        <v>95</v>
      </c>
      <c r="I162" s="212"/>
      <c r="J162" s="127" t="n">
        <v>11027</v>
      </c>
      <c r="K162" s="127" t="n">
        <v>8493</v>
      </c>
      <c r="L162" s="127" t="n">
        <v>2047</v>
      </c>
      <c r="M162" s="127" t="n">
        <v>487</v>
      </c>
    </row>
    <row r="163" s="152" customFormat="true" ht="18" hidden="false" customHeight="true" outlineLevel="0" collapsed="false">
      <c r="A163" s="209" t="s">
        <v>544</v>
      </c>
      <c r="B163" s="209"/>
      <c r="C163" s="209"/>
      <c r="D163" s="209"/>
      <c r="E163" s="210" t="n">
        <f aca="false">SUM(F163:H163)</f>
        <v>209</v>
      </c>
      <c r="F163" s="210" t="n">
        <v>188</v>
      </c>
      <c r="G163" s="210" t="n">
        <v>16</v>
      </c>
      <c r="H163" s="210" t="n">
        <v>5</v>
      </c>
      <c r="I163" s="212"/>
      <c r="J163" s="127" t="n">
        <v>700</v>
      </c>
      <c r="K163" s="127" t="n">
        <v>630</v>
      </c>
      <c r="L163" s="127" t="n">
        <v>44</v>
      </c>
      <c r="M163" s="127" t="n">
        <v>26</v>
      </c>
    </row>
    <row r="164" s="152" customFormat="true" ht="18" hidden="false" customHeight="true" outlineLevel="0" collapsed="false">
      <c r="A164" s="209" t="s">
        <v>713</v>
      </c>
      <c r="B164" s="209"/>
      <c r="C164" s="209"/>
      <c r="D164" s="209"/>
      <c r="E164" s="210" t="n">
        <f aca="false">SUM(F164:H164)</f>
        <v>1262</v>
      </c>
      <c r="F164" s="210" t="n">
        <v>1103</v>
      </c>
      <c r="G164" s="210" t="n">
        <v>137</v>
      </c>
      <c r="H164" s="210" t="n">
        <v>22</v>
      </c>
      <c r="I164" s="212"/>
      <c r="J164" s="127" t="n">
        <v>5456</v>
      </c>
      <c r="K164" s="127" t="n">
        <v>4666</v>
      </c>
      <c r="L164" s="127" t="n">
        <v>640</v>
      </c>
      <c r="M164" s="127" t="n">
        <v>150</v>
      </c>
    </row>
    <row r="165" s="152" customFormat="true" ht="9" hidden="false" customHeight="true" outlineLevel="0" collapsed="false">
      <c r="A165" s="209" t="s">
        <v>546</v>
      </c>
      <c r="B165" s="209"/>
      <c r="C165" s="209"/>
      <c r="D165" s="209"/>
      <c r="E165" s="210" t="n">
        <f aca="false">SUM(F165:H165)</f>
        <v>1554</v>
      </c>
      <c r="F165" s="210" t="n">
        <v>1257</v>
      </c>
      <c r="G165" s="127" t="n">
        <v>263</v>
      </c>
      <c r="H165" s="127" t="n">
        <v>34</v>
      </c>
      <c r="I165" s="212"/>
      <c r="J165" s="127" t="n">
        <v>8191</v>
      </c>
      <c r="K165" s="127" t="n">
        <v>6677</v>
      </c>
      <c r="L165" s="127" t="n">
        <v>1345</v>
      </c>
      <c r="M165" s="127" t="n">
        <v>169</v>
      </c>
    </row>
    <row r="166" s="152" customFormat="true" ht="9" hidden="false" customHeight="true" outlineLevel="0" collapsed="false">
      <c r="A166" s="209" t="s">
        <v>547</v>
      </c>
      <c r="B166" s="209"/>
      <c r="C166" s="209"/>
      <c r="D166" s="209"/>
      <c r="E166" s="210" t="n">
        <f aca="false">SUM(F166:H166)</f>
        <v>2362</v>
      </c>
      <c r="F166" s="210" t="n">
        <v>1598</v>
      </c>
      <c r="G166" s="127" t="n">
        <v>547</v>
      </c>
      <c r="H166" s="127" t="n">
        <v>217</v>
      </c>
      <c r="I166" s="212"/>
      <c r="J166" s="127" t="n">
        <v>12422</v>
      </c>
      <c r="K166" s="127" t="n">
        <v>8471</v>
      </c>
      <c r="L166" s="127" t="n">
        <v>2830</v>
      </c>
      <c r="M166" s="127" t="n">
        <v>1121</v>
      </c>
    </row>
    <row r="167" s="152" customFormat="true" ht="18" hidden="false" customHeight="true" outlineLevel="0" collapsed="false">
      <c r="A167" s="209" t="s">
        <v>548</v>
      </c>
      <c r="B167" s="209"/>
      <c r="C167" s="209"/>
      <c r="D167" s="209"/>
      <c r="E167" s="210" t="n">
        <f aca="false">SUM(F167:H167)</f>
        <v>1226</v>
      </c>
      <c r="F167" s="210" t="n">
        <v>1078</v>
      </c>
      <c r="G167" s="127" t="n">
        <v>128</v>
      </c>
      <c r="H167" s="127" t="n">
        <v>20</v>
      </c>
      <c r="I167" s="212"/>
      <c r="J167" s="127" t="n">
        <v>6209</v>
      </c>
      <c r="K167" s="127" t="n">
        <v>5520</v>
      </c>
      <c r="L167" s="127" t="n">
        <v>599</v>
      </c>
      <c r="M167" s="127" t="n">
        <v>90</v>
      </c>
    </row>
    <row r="168" s="152" customFormat="true" ht="9" hidden="false" customHeight="true" outlineLevel="0" collapsed="false">
      <c r="A168" s="209" t="s">
        <v>549</v>
      </c>
      <c r="B168" s="209"/>
      <c r="C168" s="209"/>
      <c r="D168" s="209"/>
      <c r="E168" s="210" t="n">
        <f aca="false">SUM(F168:H168)</f>
        <v>1778</v>
      </c>
      <c r="F168" s="210" t="n">
        <v>1559</v>
      </c>
      <c r="G168" s="127" t="n">
        <v>169</v>
      </c>
      <c r="H168" s="127" t="n">
        <v>50</v>
      </c>
      <c r="I168" s="212"/>
      <c r="J168" s="127" t="n">
        <v>9491</v>
      </c>
      <c r="K168" s="127" t="n">
        <v>8343</v>
      </c>
      <c r="L168" s="127" t="n">
        <v>906</v>
      </c>
      <c r="M168" s="127" t="n">
        <v>242</v>
      </c>
    </row>
    <row r="169" s="152" customFormat="true" ht="9" hidden="false" customHeight="true" outlineLevel="0" collapsed="false">
      <c r="A169" s="209" t="s">
        <v>550</v>
      </c>
      <c r="B169" s="209"/>
      <c r="C169" s="209"/>
      <c r="D169" s="209"/>
      <c r="E169" s="210" t="n">
        <f aca="false">SUM(F169:H169)</f>
        <v>2924</v>
      </c>
      <c r="F169" s="210" t="n">
        <v>2438</v>
      </c>
      <c r="G169" s="127" t="n">
        <v>368</v>
      </c>
      <c r="H169" s="127" t="n">
        <v>118</v>
      </c>
      <c r="I169" s="212"/>
      <c r="J169" s="127" t="n">
        <v>14695</v>
      </c>
      <c r="K169" s="127" t="n">
        <v>12305</v>
      </c>
      <c r="L169" s="127" t="n">
        <v>1831</v>
      </c>
      <c r="M169" s="127" t="n">
        <v>559</v>
      </c>
    </row>
    <row r="170" s="152" customFormat="true" ht="9" hidden="false" customHeight="true" outlineLevel="0" collapsed="false">
      <c r="A170" s="209" t="s">
        <v>551</v>
      </c>
      <c r="B170" s="209"/>
      <c r="C170" s="209"/>
      <c r="D170" s="209"/>
      <c r="E170" s="210" t="n">
        <f aca="false">SUM(F170:H170)</f>
        <v>9297</v>
      </c>
      <c r="F170" s="210" t="n">
        <v>7263</v>
      </c>
      <c r="G170" s="127" t="n">
        <v>1611</v>
      </c>
      <c r="H170" s="127" t="n">
        <v>423</v>
      </c>
      <c r="I170" s="212"/>
      <c r="J170" s="127" t="n">
        <v>49001</v>
      </c>
      <c r="K170" s="127" t="n">
        <v>38180</v>
      </c>
      <c r="L170" s="127" t="n">
        <v>8478</v>
      </c>
      <c r="M170" s="127" t="n">
        <v>2343</v>
      </c>
    </row>
    <row r="171" s="152" customFormat="true" ht="9" hidden="false" customHeight="true" outlineLevel="0" collapsed="false">
      <c r="A171" s="209" t="s">
        <v>552</v>
      </c>
      <c r="B171" s="209"/>
      <c r="C171" s="209"/>
      <c r="D171" s="209"/>
      <c r="E171" s="210" t="n">
        <f aca="false">SUM(F171:H171)</f>
        <v>964</v>
      </c>
      <c r="F171" s="210" t="n">
        <v>617</v>
      </c>
      <c r="G171" s="127" t="n">
        <v>130</v>
      </c>
      <c r="H171" s="127" t="n">
        <v>217</v>
      </c>
      <c r="I171" s="212"/>
      <c r="J171" s="127" t="n">
        <v>4600</v>
      </c>
      <c r="K171" s="127" t="n">
        <v>2946</v>
      </c>
      <c r="L171" s="127" t="n">
        <v>588</v>
      </c>
      <c r="M171" s="127" t="n">
        <v>1066</v>
      </c>
    </row>
    <row r="172" s="152" customFormat="true" ht="9" hidden="false" customHeight="true" outlineLevel="0" collapsed="false">
      <c r="A172" s="209" t="s">
        <v>553</v>
      </c>
      <c r="B172" s="209"/>
      <c r="C172" s="209"/>
      <c r="D172" s="209"/>
      <c r="E172" s="210" t="n">
        <f aca="false">SUM(F172:H172)</f>
        <v>43375</v>
      </c>
      <c r="F172" s="210" t="n">
        <v>35212</v>
      </c>
      <c r="G172" s="127" t="n">
        <v>6548</v>
      </c>
      <c r="H172" s="127" t="n">
        <v>1615</v>
      </c>
      <c r="I172" s="212"/>
      <c r="J172" s="127" t="n">
        <v>203264</v>
      </c>
      <c r="K172" s="127" t="n">
        <v>165713</v>
      </c>
      <c r="L172" s="127" t="n">
        <v>29872</v>
      </c>
      <c r="M172" s="127" t="n">
        <v>7679</v>
      </c>
    </row>
    <row r="173" s="152" customFormat="true" ht="9" hidden="false" customHeight="true" outlineLevel="0" collapsed="false">
      <c r="A173" s="209" t="s">
        <v>554</v>
      </c>
      <c r="B173" s="209"/>
      <c r="C173" s="209"/>
      <c r="D173" s="209"/>
      <c r="E173" s="210" t="n">
        <f aca="false">SUM(F173:H173)</f>
        <v>2026</v>
      </c>
      <c r="F173" s="210" t="n">
        <v>1603</v>
      </c>
      <c r="G173" s="127" t="n">
        <v>194</v>
      </c>
      <c r="H173" s="127" t="n">
        <v>229</v>
      </c>
      <c r="I173" s="212"/>
      <c r="J173" s="127" t="n">
        <v>9282</v>
      </c>
      <c r="K173" s="127" t="n">
        <v>7299</v>
      </c>
      <c r="L173" s="127" t="n">
        <v>977</v>
      </c>
      <c r="M173" s="127" t="n">
        <v>1006</v>
      </c>
    </row>
    <row r="174" s="152" customFormat="true" ht="9" hidden="false" customHeight="true" outlineLevel="0" collapsed="false">
      <c r="A174" s="209" t="s">
        <v>555</v>
      </c>
      <c r="B174" s="209"/>
      <c r="C174" s="209"/>
      <c r="D174" s="209"/>
      <c r="E174" s="210" t="n">
        <f aca="false">SUM(F174:H174)</f>
        <v>1489</v>
      </c>
      <c r="F174" s="210" t="n">
        <v>1227</v>
      </c>
      <c r="G174" s="127" t="n">
        <v>201</v>
      </c>
      <c r="H174" s="127" t="n">
        <v>61</v>
      </c>
      <c r="I174" s="212"/>
      <c r="J174" s="127" t="n">
        <v>6469</v>
      </c>
      <c r="K174" s="127" t="n">
        <v>5362</v>
      </c>
      <c r="L174" s="127" t="n">
        <v>841</v>
      </c>
      <c r="M174" s="127" t="n">
        <v>266</v>
      </c>
    </row>
    <row r="175" s="152" customFormat="true" ht="9" hidden="false" customHeight="true" outlineLevel="0" collapsed="false">
      <c r="A175" s="209" t="s">
        <v>556</v>
      </c>
      <c r="B175" s="209"/>
      <c r="C175" s="209"/>
      <c r="D175" s="209"/>
      <c r="E175" s="210" t="n">
        <f aca="false">SUM(F175:H175)</f>
        <v>833</v>
      </c>
      <c r="F175" s="210" t="n">
        <v>734</v>
      </c>
      <c r="G175" s="127" t="n">
        <v>62</v>
      </c>
      <c r="H175" s="127" t="n">
        <v>37</v>
      </c>
      <c r="I175" s="212"/>
      <c r="J175" s="127" t="n">
        <v>3666</v>
      </c>
      <c r="K175" s="127" t="n">
        <v>3244</v>
      </c>
      <c r="L175" s="127" t="n">
        <v>267</v>
      </c>
      <c r="M175" s="127" t="n">
        <v>155</v>
      </c>
    </row>
    <row r="176" s="152" customFormat="true" ht="9" hidden="false" customHeight="true" outlineLevel="0" collapsed="false">
      <c r="A176" s="209" t="s">
        <v>557</v>
      </c>
      <c r="B176" s="209"/>
      <c r="C176" s="209"/>
      <c r="D176" s="209"/>
      <c r="E176" s="210" t="n">
        <f aca="false">SUM(F176:H176)</f>
        <v>526</v>
      </c>
      <c r="F176" s="210" t="n">
        <v>459</v>
      </c>
      <c r="G176" s="127" t="n">
        <v>31</v>
      </c>
      <c r="H176" s="127" t="n">
        <v>36</v>
      </c>
      <c r="I176" s="212"/>
      <c r="J176" s="127" t="n">
        <v>2508</v>
      </c>
      <c r="K176" s="127" t="n">
        <v>2193</v>
      </c>
      <c r="L176" s="127" t="n">
        <v>147</v>
      </c>
      <c r="M176" s="127" t="n">
        <v>168</v>
      </c>
    </row>
    <row r="177" s="152" customFormat="true" ht="9" hidden="false" customHeight="true" outlineLevel="0" collapsed="false">
      <c r="A177" s="209" t="s">
        <v>558</v>
      </c>
      <c r="B177" s="209"/>
      <c r="C177" s="209"/>
      <c r="D177" s="209"/>
      <c r="E177" s="210" t="n">
        <f aca="false">SUM(F177:H177)</f>
        <v>2952</v>
      </c>
      <c r="F177" s="210" t="n">
        <v>2364</v>
      </c>
      <c r="G177" s="127" t="n">
        <v>390</v>
      </c>
      <c r="H177" s="127" t="n">
        <v>198</v>
      </c>
      <c r="I177" s="212"/>
      <c r="J177" s="127" t="n">
        <v>14657</v>
      </c>
      <c r="K177" s="127" t="n">
        <v>11802</v>
      </c>
      <c r="L177" s="127" t="n">
        <v>1852</v>
      </c>
      <c r="M177" s="127" t="n">
        <v>1003</v>
      </c>
    </row>
    <row r="178" s="152" customFormat="true" ht="9" hidden="false" customHeight="true" outlineLevel="0" collapsed="false">
      <c r="A178" s="209" t="s">
        <v>559</v>
      </c>
      <c r="B178" s="209"/>
      <c r="C178" s="209"/>
      <c r="D178" s="209"/>
      <c r="E178" s="210" t="n">
        <f aca="false">SUM(F178:H178)</f>
        <v>744</v>
      </c>
      <c r="F178" s="210" t="n">
        <v>597</v>
      </c>
      <c r="G178" s="127" t="n">
        <v>143</v>
      </c>
      <c r="H178" s="127" t="n">
        <v>4</v>
      </c>
      <c r="I178" s="212"/>
      <c r="J178" s="127" t="n">
        <v>3688</v>
      </c>
      <c r="K178" s="127" t="n">
        <v>2976</v>
      </c>
      <c r="L178" s="127" t="n">
        <v>677</v>
      </c>
      <c r="M178" s="127" t="n">
        <v>35</v>
      </c>
    </row>
    <row r="179" s="152" customFormat="true" ht="9" hidden="false" customHeight="true" outlineLevel="0" collapsed="false">
      <c r="A179" s="209" t="s">
        <v>560</v>
      </c>
      <c r="B179" s="209"/>
      <c r="C179" s="209"/>
      <c r="D179" s="209"/>
      <c r="E179" s="210" t="n">
        <f aca="false">SUM(F179:H179)</f>
        <v>2198</v>
      </c>
      <c r="F179" s="210" t="n">
        <v>1922</v>
      </c>
      <c r="G179" s="127" t="n">
        <v>249</v>
      </c>
      <c r="H179" s="127" t="n">
        <v>27</v>
      </c>
      <c r="I179" s="212"/>
      <c r="J179" s="127" t="n">
        <v>12178</v>
      </c>
      <c r="K179" s="127" t="n">
        <v>10640</v>
      </c>
      <c r="L179" s="127" t="n">
        <v>1398</v>
      </c>
      <c r="M179" s="127" t="n">
        <v>140</v>
      </c>
    </row>
    <row r="180" s="152" customFormat="true" ht="9" hidden="false" customHeight="true" outlineLevel="0" collapsed="false">
      <c r="A180" s="209" t="s">
        <v>561</v>
      </c>
      <c r="B180" s="209"/>
      <c r="C180" s="209"/>
      <c r="D180" s="209"/>
      <c r="E180" s="210" t="n">
        <f aca="false">SUM(F180:H180)</f>
        <v>9432</v>
      </c>
      <c r="F180" s="210" t="n">
        <v>8142</v>
      </c>
      <c r="G180" s="127" t="n">
        <v>864</v>
      </c>
      <c r="H180" s="127" t="n">
        <v>426</v>
      </c>
      <c r="I180" s="212"/>
      <c r="J180" s="127" t="n">
        <v>52961</v>
      </c>
      <c r="K180" s="127" t="n">
        <v>45700</v>
      </c>
      <c r="L180" s="127" t="n">
        <v>4793</v>
      </c>
      <c r="M180" s="127" t="n">
        <v>2468</v>
      </c>
    </row>
    <row r="181" s="152" customFormat="true" ht="9" hidden="false" customHeight="true" outlineLevel="0" collapsed="false">
      <c r="A181" s="209" t="s">
        <v>562</v>
      </c>
      <c r="B181" s="209"/>
      <c r="C181" s="209"/>
      <c r="D181" s="209"/>
      <c r="E181" s="210" t="n">
        <f aca="false">SUM(F181:H181)</f>
        <v>214</v>
      </c>
      <c r="F181" s="210" t="n">
        <v>193</v>
      </c>
      <c r="G181" s="127" t="n">
        <v>17</v>
      </c>
      <c r="H181" s="127" t="n">
        <v>4</v>
      </c>
      <c r="I181" s="212"/>
      <c r="J181" s="127" t="n">
        <v>1216</v>
      </c>
      <c r="K181" s="127" t="n">
        <v>1092</v>
      </c>
      <c r="L181" s="127" t="n">
        <v>104</v>
      </c>
      <c r="M181" s="127" t="n">
        <v>20</v>
      </c>
    </row>
    <row r="182" s="152" customFormat="true" ht="9" hidden="false" customHeight="true" outlineLevel="0" collapsed="false">
      <c r="A182" s="209" t="s">
        <v>563</v>
      </c>
      <c r="B182" s="209"/>
      <c r="C182" s="209"/>
      <c r="D182" s="209"/>
      <c r="E182" s="210" t="n">
        <f aca="false">SUM(F182:H182)</f>
        <v>1353</v>
      </c>
      <c r="F182" s="210" t="n">
        <v>1129</v>
      </c>
      <c r="G182" s="127" t="n">
        <v>146</v>
      </c>
      <c r="H182" s="127" t="n">
        <v>78</v>
      </c>
      <c r="I182" s="212"/>
      <c r="J182" s="127" t="n">
        <v>6996</v>
      </c>
      <c r="K182" s="127" t="n">
        <v>5894</v>
      </c>
      <c r="L182" s="127" t="n">
        <v>723</v>
      </c>
      <c r="M182" s="127" t="n">
        <v>379</v>
      </c>
    </row>
    <row r="183" s="152" customFormat="true" ht="9" hidden="false" customHeight="true" outlineLevel="0" collapsed="false">
      <c r="A183" s="209" t="s">
        <v>564</v>
      </c>
      <c r="B183" s="209"/>
      <c r="C183" s="209"/>
      <c r="D183" s="209"/>
      <c r="E183" s="210" t="n">
        <f aca="false">SUM(F183:H183)</f>
        <v>1495</v>
      </c>
      <c r="F183" s="210" t="n">
        <v>1049</v>
      </c>
      <c r="G183" s="127" t="n">
        <v>421</v>
      </c>
      <c r="H183" s="127" t="n">
        <v>25</v>
      </c>
      <c r="I183" s="212"/>
      <c r="J183" s="127" t="n">
        <v>8388</v>
      </c>
      <c r="K183" s="127" t="n">
        <v>5967</v>
      </c>
      <c r="L183" s="127" t="n">
        <v>2263</v>
      </c>
      <c r="M183" s="127" t="n">
        <v>158</v>
      </c>
    </row>
    <row r="184" s="152" customFormat="true" ht="9" hidden="false" customHeight="true" outlineLevel="0" collapsed="false">
      <c r="A184" s="209" t="s">
        <v>565</v>
      </c>
      <c r="B184" s="209"/>
      <c r="C184" s="209"/>
      <c r="D184" s="209"/>
      <c r="E184" s="210" t="n">
        <f aca="false">SUM(F184:H184)</f>
        <v>932</v>
      </c>
      <c r="F184" s="210" t="n">
        <v>778</v>
      </c>
      <c r="G184" s="127" t="n">
        <v>81</v>
      </c>
      <c r="H184" s="127" t="n">
        <v>73</v>
      </c>
      <c r="I184" s="212"/>
      <c r="J184" s="127" t="n">
        <v>5122</v>
      </c>
      <c r="K184" s="127" t="n">
        <v>4300</v>
      </c>
      <c r="L184" s="127" t="n">
        <v>440</v>
      </c>
      <c r="M184" s="127" t="n">
        <v>382</v>
      </c>
    </row>
    <row r="185" s="152" customFormat="true" ht="9" hidden="false" customHeight="true" outlineLevel="0" collapsed="false">
      <c r="A185" s="209" t="s">
        <v>566</v>
      </c>
      <c r="B185" s="209"/>
      <c r="C185" s="209"/>
      <c r="D185" s="209"/>
      <c r="E185" s="210" t="n">
        <f aca="false">SUM(F185:H185)</f>
        <v>3475</v>
      </c>
      <c r="F185" s="210" t="n">
        <v>2922</v>
      </c>
      <c r="G185" s="127" t="n">
        <v>436</v>
      </c>
      <c r="H185" s="127" t="n">
        <v>117</v>
      </c>
      <c r="I185" s="212"/>
      <c r="J185" s="127" t="n">
        <v>16073</v>
      </c>
      <c r="K185" s="127" t="n">
        <v>13558</v>
      </c>
      <c r="L185" s="127" t="n">
        <v>1966</v>
      </c>
      <c r="M185" s="127" t="n">
        <v>549</v>
      </c>
    </row>
    <row r="186" s="152" customFormat="true" ht="9" hidden="false" customHeight="true" outlineLevel="0" collapsed="false">
      <c r="A186" s="209" t="s">
        <v>567</v>
      </c>
      <c r="B186" s="209"/>
      <c r="C186" s="209"/>
      <c r="D186" s="209"/>
      <c r="E186" s="210" t="n">
        <f aca="false">SUM(F186:H186)</f>
        <v>2825</v>
      </c>
      <c r="F186" s="210" t="n">
        <v>2481</v>
      </c>
      <c r="G186" s="127" t="n">
        <v>288</v>
      </c>
      <c r="H186" s="127" t="n">
        <v>56</v>
      </c>
      <c r="I186" s="212"/>
      <c r="J186" s="127" t="n">
        <v>13840</v>
      </c>
      <c r="K186" s="127" t="n">
        <v>12235</v>
      </c>
      <c r="L186" s="127" t="n">
        <v>1348</v>
      </c>
      <c r="M186" s="127" t="n">
        <v>257</v>
      </c>
    </row>
    <row r="187" s="152" customFormat="true" ht="18" hidden="false" customHeight="true" outlineLevel="0" collapsed="false">
      <c r="A187" s="209" t="s">
        <v>714</v>
      </c>
      <c r="B187" s="209"/>
      <c r="C187" s="209"/>
      <c r="D187" s="209"/>
      <c r="E187" s="210" t="n">
        <f aca="false">SUM(F187:H187)</f>
        <v>510</v>
      </c>
      <c r="F187" s="210" t="n">
        <v>423</v>
      </c>
      <c r="G187" s="210" t="n">
        <v>45</v>
      </c>
      <c r="H187" s="210" t="n">
        <v>42</v>
      </c>
      <c r="I187" s="212"/>
      <c r="J187" s="127" t="n">
        <v>2398</v>
      </c>
      <c r="K187" s="127" t="n">
        <v>2014</v>
      </c>
      <c r="L187" s="127" t="n">
        <v>191</v>
      </c>
      <c r="M187" s="127" t="n">
        <v>193</v>
      </c>
    </row>
    <row r="188" s="152" customFormat="true" ht="9" hidden="false" customHeight="true" outlineLevel="0" collapsed="false">
      <c r="A188" s="209" t="s">
        <v>569</v>
      </c>
      <c r="B188" s="209"/>
      <c r="C188" s="209"/>
      <c r="D188" s="209"/>
      <c r="E188" s="210" t="n">
        <f aca="false">SUM(F188:H188)</f>
        <v>4981</v>
      </c>
      <c r="F188" s="210" t="n">
        <v>4221</v>
      </c>
      <c r="G188" s="127" t="n">
        <v>503</v>
      </c>
      <c r="H188" s="127" t="n">
        <v>257</v>
      </c>
      <c r="I188" s="212"/>
      <c r="J188" s="127" t="n">
        <v>23667</v>
      </c>
      <c r="K188" s="127" t="n">
        <v>20229</v>
      </c>
      <c r="L188" s="127" t="n">
        <v>2216</v>
      </c>
      <c r="M188" s="127" t="n">
        <v>1222</v>
      </c>
    </row>
    <row r="189" s="152" customFormat="true" ht="18" hidden="false" customHeight="true" outlineLevel="0" collapsed="false">
      <c r="A189" s="209" t="s">
        <v>570</v>
      </c>
      <c r="B189" s="209"/>
      <c r="C189" s="209"/>
      <c r="D189" s="209"/>
      <c r="E189" s="210" t="n">
        <f aca="false">SUM(F189:H189)</f>
        <v>996</v>
      </c>
      <c r="F189" s="210" t="n">
        <v>860</v>
      </c>
      <c r="G189" s="210" t="n">
        <v>122</v>
      </c>
      <c r="H189" s="210" t="n">
        <v>14</v>
      </c>
      <c r="I189" s="212"/>
      <c r="J189" s="127" t="n">
        <v>4607</v>
      </c>
      <c r="K189" s="127" t="n">
        <v>4001</v>
      </c>
      <c r="L189" s="127" t="n">
        <v>543</v>
      </c>
      <c r="M189" s="127" t="n">
        <v>63</v>
      </c>
    </row>
    <row r="190" s="152" customFormat="true" ht="9" hidden="false" customHeight="true" outlineLevel="0" collapsed="false">
      <c r="A190" s="209" t="s">
        <v>571</v>
      </c>
      <c r="B190" s="209"/>
      <c r="C190" s="209"/>
      <c r="D190" s="209"/>
      <c r="E190" s="210" t="n">
        <f aca="false">SUM(F190:H190)</f>
        <v>16262</v>
      </c>
      <c r="F190" s="210" t="n">
        <v>13428</v>
      </c>
      <c r="G190" s="127" t="n">
        <v>2371</v>
      </c>
      <c r="H190" s="127" t="n">
        <v>463</v>
      </c>
      <c r="I190" s="212"/>
      <c r="J190" s="127" t="n">
        <v>74855</v>
      </c>
      <c r="K190" s="127" t="n">
        <v>61850</v>
      </c>
      <c r="L190" s="127" t="n">
        <v>10753</v>
      </c>
      <c r="M190" s="127" t="n">
        <v>2252</v>
      </c>
    </row>
    <row r="191" s="152" customFormat="true" ht="9" hidden="false" customHeight="true" outlineLevel="0" collapsed="false">
      <c r="A191" s="209" t="s">
        <v>572</v>
      </c>
      <c r="B191" s="209"/>
      <c r="C191" s="209"/>
      <c r="D191" s="209"/>
      <c r="E191" s="210" t="n">
        <f aca="false">SUM(F191:H191)</f>
        <v>1496</v>
      </c>
      <c r="F191" s="210" t="n">
        <v>1312</v>
      </c>
      <c r="G191" s="127" t="n">
        <v>147</v>
      </c>
      <c r="H191" s="127" t="n">
        <v>37</v>
      </c>
      <c r="I191" s="212"/>
      <c r="J191" s="127" t="n">
        <v>8104</v>
      </c>
      <c r="K191" s="127" t="n">
        <v>7126</v>
      </c>
      <c r="L191" s="127" t="n">
        <v>786</v>
      </c>
      <c r="M191" s="127" t="n">
        <v>192</v>
      </c>
    </row>
    <row r="192" s="152" customFormat="true" ht="9" hidden="false" customHeight="true" outlineLevel="0" collapsed="false">
      <c r="A192" s="209" t="s">
        <v>573</v>
      </c>
      <c r="B192" s="209"/>
      <c r="C192" s="209"/>
      <c r="D192" s="209"/>
      <c r="E192" s="210" t="n">
        <f aca="false">SUM(F192:H192)</f>
        <v>1488</v>
      </c>
      <c r="F192" s="210" t="n">
        <v>1274</v>
      </c>
      <c r="G192" s="127" t="n">
        <v>171</v>
      </c>
      <c r="H192" s="127" t="n">
        <v>43</v>
      </c>
      <c r="I192" s="212"/>
      <c r="J192" s="127" t="n">
        <v>6954</v>
      </c>
      <c r="K192" s="127" t="n">
        <v>5945</v>
      </c>
      <c r="L192" s="127" t="n">
        <v>830</v>
      </c>
      <c r="M192" s="127" t="n">
        <v>179</v>
      </c>
    </row>
    <row r="193" s="152" customFormat="true" ht="9" hidden="false" customHeight="true" outlineLevel="0" collapsed="false">
      <c r="A193" s="209" t="s">
        <v>574</v>
      </c>
      <c r="B193" s="209"/>
      <c r="C193" s="209"/>
      <c r="D193" s="209"/>
      <c r="E193" s="210" t="n">
        <f aca="false">SUM(F193:H193)</f>
        <v>4012</v>
      </c>
      <c r="F193" s="210" t="n">
        <v>3395</v>
      </c>
      <c r="G193" s="127" t="n">
        <v>496</v>
      </c>
      <c r="H193" s="127" t="n">
        <v>121</v>
      </c>
      <c r="I193" s="212"/>
      <c r="J193" s="127" t="n">
        <v>22288</v>
      </c>
      <c r="K193" s="127" t="n">
        <v>18790</v>
      </c>
      <c r="L193" s="127" t="n">
        <v>2758</v>
      </c>
      <c r="M193" s="127" t="n">
        <v>740</v>
      </c>
    </row>
    <row r="194" s="152" customFormat="true" ht="18" hidden="false" customHeight="true" outlineLevel="0" collapsed="false">
      <c r="A194" s="209" t="s">
        <v>715</v>
      </c>
      <c r="B194" s="209"/>
      <c r="C194" s="209"/>
      <c r="D194" s="209"/>
      <c r="E194" s="210" t="n">
        <f aca="false">SUM(F194:H194)</f>
        <v>6373</v>
      </c>
      <c r="F194" s="210" t="n">
        <v>4537</v>
      </c>
      <c r="G194" s="210" t="n">
        <v>1546</v>
      </c>
      <c r="H194" s="210" t="n">
        <v>290</v>
      </c>
      <c r="I194" s="212"/>
      <c r="J194" s="127" t="n">
        <v>35396</v>
      </c>
      <c r="K194" s="127" t="n">
        <v>25058</v>
      </c>
      <c r="L194" s="127" t="n">
        <v>8678</v>
      </c>
      <c r="M194" s="127" t="n">
        <v>1660</v>
      </c>
    </row>
    <row r="195" s="152" customFormat="true" ht="9" hidden="false" customHeight="true" outlineLevel="0" collapsed="false">
      <c r="A195" s="209" t="s">
        <v>576</v>
      </c>
      <c r="B195" s="209"/>
      <c r="C195" s="209"/>
      <c r="D195" s="209"/>
      <c r="E195" s="210" t="n">
        <f aca="false">SUM(F195:H195)</f>
        <v>3129</v>
      </c>
      <c r="F195" s="210" t="n">
        <v>2195</v>
      </c>
      <c r="G195" s="127" t="n">
        <v>703</v>
      </c>
      <c r="H195" s="127" t="n">
        <v>231</v>
      </c>
      <c r="I195" s="212"/>
      <c r="J195" s="127" t="n">
        <v>15342</v>
      </c>
      <c r="K195" s="127" t="n">
        <v>10994</v>
      </c>
      <c r="L195" s="127" t="n">
        <v>3109</v>
      </c>
      <c r="M195" s="127" t="n">
        <v>1239</v>
      </c>
    </row>
    <row r="196" s="152" customFormat="true" ht="9" hidden="false" customHeight="true" outlineLevel="0" collapsed="false">
      <c r="A196" s="209" t="s">
        <v>577</v>
      </c>
      <c r="B196" s="209"/>
      <c r="C196" s="209"/>
      <c r="D196" s="209"/>
      <c r="E196" s="210" t="n">
        <f aca="false">SUM(F196:H196)</f>
        <v>5172</v>
      </c>
      <c r="F196" s="210" t="n">
        <v>4385</v>
      </c>
      <c r="G196" s="127" t="n">
        <v>641</v>
      </c>
      <c r="H196" s="127" t="n">
        <v>146</v>
      </c>
      <c r="I196" s="212"/>
      <c r="J196" s="127" t="n">
        <v>28376</v>
      </c>
      <c r="K196" s="127" t="n">
        <v>24180</v>
      </c>
      <c r="L196" s="127" t="n">
        <v>3333</v>
      </c>
      <c r="M196" s="127" t="n">
        <v>863</v>
      </c>
    </row>
    <row r="197" s="152" customFormat="true" ht="9" hidden="false" customHeight="true" outlineLevel="0" collapsed="false">
      <c r="A197" s="209" t="s">
        <v>578</v>
      </c>
      <c r="B197" s="209"/>
      <c r="C197" s="209"/>
      <c r="D197" s="209"/>
      <c r="E197" s="210" t="n">
        <f aca="false">SUM(F197:H197)</f>
        <v>925</v>
      </c>
      <c r="F197" s="210" t="n">
        <v>794</v>
      </c>
      <c r="G197" s="127" t="n">
        <v>118</v>
      </c>
      <c r="H197" s="127" t="n">
        <v>13</v>
      </c>
      <c r="I197" s="212"/>
      <c r="J197" s="127" t="n">
        <v>4667</v>
      </c>
      <c r="K197" s="127" t="n">
        <v>4006</v>
      </c>
      <c r="L197" s="127" t="n">
        <v>601</v>
      </c>
      <c r="M197" s="127" t="n">
        <v>60</v>
      </c>
    </row>
    <row r="198" s="152" customFormat="true" ht="9" hidden="false" customHeight="true" outlineLevel="0" collapsed="false">
      <c r="A198" s="209" t="s">
        <v>579</v>
      </c>
      <c r="B198" s="209"/>
      <c r="C198" s="209"/>
      <c r="D198" s="209"/>
      <c r="E198" s="210" t="n">
        <f aca="false">SUM(F198:H198)</f>
        <v>496</v>
      </c>
      <c r="F198" s="210" t="n">
        <v>423</v>
      </c>
      <c r="G198" s="127" t="n">
        <v>43</v>
      </c>
      <c r="H198" s="127" t="n">
        <v>30</v>
      </c>
      <c r="I198" s="212"/>
      <c r="J198" s="127" t="n">
        <v>3430</v>
      </c>
      <c r="K198" s="127" t="n">
        <v>2893</v>
      </c>
      <c r="L198" s="127" t="n">
        <v>279</v>
      </c>
      <c r="M198" s="127" t="n">
        <v>258</v>
      </c>
    </row>
    <row r="199" s="152" customFormat="true" ht="9" hidden="false" customHeight="true" outlineLevel="0" collapsed="false">
      <c r="A199" s="209" t="s">
        <v>580</v>
      </c>
      <c r="B199" s="209"/>
      <c r="C199" s="209"/>
      <c r="D199" s="209"/>
      <c r="E199" s="210" t="n">
        <f aca="false">SUM(F199:H199)</f>
        <v>3224</v>
      </c>
      <c r="F199" s="210" t="n">
        <v>2439</v>
      </c>
      <c r="G199" s="127" t="n">
        <v>684</v>
      </c>
      <c r="H199" s="127" t="n">
        <v>101</v>
      </c>
      <c r="I199" s="212"/>
      <c r="J199" s="127" t="n">
        <v>16484</v>
      </c>
      <c r="K199" s="127" t="n">
        <v>12948</v>
      </c>
      <c r="L199" s="127" t="n">
        <v>3011</v>
      </c>
      <c r="M199" s="127" t="n">
        <v>525</v>
      </c>
    </row>
    <row r="200" s="152" customFormat="true" ht="9" hidden="false" customHeight="true" outlineLevel="0" collapsed="false">
      <c r="A200" s="209" t="s">
        <v>581</v>
      </c>
      <c r="B200" s="209"/>
      <c r="C200" s="209"/>
      <c r="D200" s="209"/>
      <c r="E200" s="210" t="n">
        <f aca="false">SUM(F200:H200)</f>
        <v>956</v>
      </c>
      <c r="F200" s="210" t="n">
        <v>795</v>
      </c>
      <c r="G200" s="127" t="n">
        <v>137</v>
      </c>
      <c r="H200" s="127" t="n">
        <v>24</v>
      </c>
      <c r="I200" s="212"/>
      <c r="J200" s="127" t="n">
        <v>5166</v>
      </c>
      <c r="K200" s="127" t="n">
        <v>4301</v>
      </c>
      <c r="L200" s="127" t="n">
        <v>731</v>
      </c>
      <c r="M200" s="127" t="n">
        <v>134</v>
      </c>
    </row>
    <row r="201" s="152" customFormat="true" ht="9" hidden="false" customHeight="true" outlineLevel="0" collapsed="false">
      <c r="A201" s="209" t="s">
        <v>582</v>
      </c>
      <c r="B201" s="209"/>
      <c r="C201" s="209"/>
      <c r="D201" s="209"/>
      <c r="E201" s="210" t="n">
        <f aca="false">SUM(F201:H201)</f>
        <v>1398</v>
      </c>
      <c r="F201" s="210" t="n">
        <v>1218</v>
      </c>
      <c r="G201" s="127" t="n">
        <v>131</v>
      </c>
      <c r="H201" s="127" t="n">
        <v>49</v>
      </c>
      <c r="I201" s="212"/>
      <c r="J201" s="127" t="n">
        <v>7310</v>
      </c>
      <c r="K201" s="127" t="n">
        <v>6348</v>
      </c>
      <c r="L201" s="127" t="n">
        <v>703</v>
      </c>
      <c r="M201" s="127" t="n">
        <v>259</v>
      </c>
    </row>
    <row r="202" s="152" customFormat="true" ht="9" hidden="false" customHeight="true" outlineLevel="0" collapsed="false">
      <c r="A202" s="209" t="s">
        <v>583</v>
      </c>
      <c r="B202" s="209"/>
      <c r="C202" s="209"/>
      <c r="D202" s="209"/>
      <c r="E202" s="210" t="n">
        <f aca="false">SUM(F202:H202)</f>
        <v>8860</v>
      </c>
      <c r="F202" s="210" t="n">
        <v>7712</v>
      </c>
      <c r="G202" s="127" t="n">
        <v>796</v>
      </c>
      <c r="H202" s="127" t="n">
        <v>352</v>
      </c>
      <c r="I202" s="212"/>
      <c r="J202" s="127" t="n">
        <v>43545</v>
      </c>
      <c r="K202" s="127" t="n">
        <v>38167</v>
      </c>
      <c r="L202" s="127" t="n">
        <v>3636</v>
      </c>
      <c r="M202" s="127" t="n">
        <v>1742</v>
      </c>
    </row>
    <row r="203" s="152" customFormat="true" ht="9" hidden="false" customHeight="true" outlineLevel="0" collapsed="false">
      <c r="A203" s="209" t="s">
        <v>584</v>
      </c>
      <c r="B203" s="209"/>
      <c r="C203" s="209"/>
      <c r="D203" s="209"/>
      <c r="E203" s="210" t="n">
        <f aca="false">SUM(F203:H203)</f>
        <v>1149</v>
      </c>
      <c r="F203" s="210" t="n">
        <v>876</v>
      </c>
      <c r="G203" s="127" t="n">
        <v>215</v>
      </c>
      <c r="H203" s="127" t="n">
        <v>58</v>
      </c>
      <c r="I203" s="212"/>
      <c r="J203" s="127" t="n">
        <v>5772</v>
      </c>
      <c r="K203" s="127" t="n">
        <v>4444</v>
      </c>
      <c r="L203" s="127" t="n">
        <v>1018</v>
      </c>
      <c r="M203" s="127" t="n">
        <v>310</v>
      </c>
    </row>
    <row r="204" s="152" customFormat="true" ht="9" hidden="false" customHeight="true" outlineLevel="0" collapsed="false">
      <c r="A204" s="209" t="s">
        <v>585</v>
      </c>
      <c r="B204" s="209"/>
      <c r="C204" s="209"/>
      <c r="D204" s="209"/>
      <c r="E204" s="210" t="n">
        <f aca="false">SUM(F204:H204)</f>
        <v>2865</v>
      </c>
      <c r="F204" s="210" t="n">
        <v>2543</v>
      </c>
      <c r="G204" s="127" t="n">
        <v>202</v>
      </c>
      <c r="H204" s="127" t="n">
        <v>120</v>
      </c>
      <c r="I204" s="212"/>
      <c r="J204" s="127" t="n">
        <v>15494</v>
      </c>
      <c r="K204" s="127" t="n">
        <v>13786</v>
      </c>
      <c r="L204" s="127" t="n">
        <v>1109</v>
      </c>
      <c r="M204" s="127" t="n">
        <v>599</v>
      </c>
    </row>
    <row r="205" s="152" customFormat="true" ht="9" hidden="false" customHeight="true" outlineLevel="0" collapsed="false">
      <c r="A205" s="209" t="s">
        <v>586</v>
      </c>
      <c r="B205" s="209"/>
      <c r="C205" s="209"/>
      <c r="D205" s="209"/>
      <c r="E205" s="210" t="n">
        <f aca="false">SUM(F205:H205)</f>
        <v>2780</v>
      </c>
      <c r="F205" s="210" t="n">
        <v>2209</v>
      </c>
      <c r="G205" s="127" t="n">
        <v>396</v>
      </c>
      <c r="H205" s="127" t="n">
        <v>175</v>
      </c>
      <c r="I205" s="212"/>
      <c r="J205" s="127" t="n">
        <v>14572</v>
      </c>
      <c r="K205" s="127" t="n">
        <v>11543</v>
      </c>
      <c r="L205" s="127" t="n">
        <v>2082</v>
      </c>
      <c r="M205" s="127" t="n">
        <v>947</v>
      </c>
    </row>
    <row r="206" s="152" customFormat="true" ht="18" hidden="false" customHeight="true" outlineLevel="0" collapsed="false">
      <c r="A206" s="209" t="s">
        <v>716</v>
      </c>
      <c r="B206" s="209"/>
      <c r="C206" s="209"/>
      <c r="D206" s="209"/>
      <c r="E206" s="210" t="n">
        <f aca="false">SUM(F206:H206)</f>
        <v>230</v>
      </c>
      <c r="F206" s="210" t="n">
        <v>180</v>
      </c>
      <c r="G206" s="210" t="n">
        <v>41</v>
      </c>
      <c r="H206" s="210" t="n">
        <v>9</v>
      </c>
      <c r="I206" s="212"/>
      <c r="J206" s="127" t="n">
        <v>747</v>
      </c>
      <c r="K206" s="127" t="n">
        <v>568</v>
      </c>
      <c r="L206" s="127" t="n">
        <v>159</v>
      </c>
      <c r="M206" s="127" t="n">
        <v>20</v>
      </c>
    </row>
    <row r="207" s="152" customFormat="true" ht="9" hidden="false" customHeight="true" outlineLevel="0" collapsed="false">
      <c r="A207" s="209" t="s">
        <v>588</v>
      </c>
      <c r="B207" s="209"/>
      <c r="C207" s="209"/>
      <c r="D207" s="209"/>
      <c r="E207" s="210" t="n">
        <f aca="false">SUM(F207:H207)</f>
        <v>1715</v>
      </c>
      <c r="F207" s="210" t="n">
        <v>1335</v>
      </c>
      <c r="G207" s="127" t="n">
        <v>230</v>
      </c>
      <c r="H207" s="127" t="n">
        <v>150</v>
      </c>
      <c r="I207" s="212"/>
      <c r="J207" s="127" t="n">
        <v>7988</v>
      </c>
      <c r="K207" s="127" t="n">
        <v>6143</v>
      </c>
      <c r="L207" s="127" t="n">
        <v>1094</v>
      </c>
      <c r="M207" s="127" t="n">
        <v>751</v>
      </c>
    </row>
    <row r="208" s="152" customFormat="true" ht="9" hidden="false" customHeight="true" outlineLevel="0" collapsed="false">
      <c r="A208" s="209" t="s">
        <v>589</v>
      </c>
      <c r="B208" s="209"/>
      <c r="C208" s="209"/>
      <c r="D208" s="209"/>
      <c r="E208" s="210" t="n">
        <f aca="false">SUM(F208:H208)</f>
        <v>1166</v>
      </c>
      <c r="F208" s="210" t="n">
        <v>930</v>
      </c>
      <c r="G208" s="127" t="n">
        <v>225</v>
      </c>
      <c r="H208" s="127" t="n">
        <v>11</v>
      </c>
      <c r="I208" s="212"/>
      <c r="J208" s="127" t="n">
        <v>5731</v>
      </c>
      <c r="K208" s="127" t="n">
        <v>4646</v>
      </c>
      <c r="L208" s="127" t="n">
        <v>1038</v>
      </c>
      <c r="M208" s="127" t="n">
        <v>47</v>
      </c>
    </row>
    <row r="209" s="152" customFormat="true" ht="9" hidden="false" customHeight="true" outlineLevel="0" collapsed="false">
      <c r="A209" s="209" t="s">
        <v>590</v>
      </c>
      <c r="B209" s="209"/>
      <c r="C209" s="209"/>
      <c r="D209" s="209"/>
      <c r="E209" s="210" t="n">
        <f aca="false">SUM(F209:H209)</f>
        <v>1019</v>
      </c>
      <c r="F209" s="210" t="n">
        <v>908</v>
      </c>
      <c r="G209" s="127" t="n">
        <v>82</v>
      </c>
      <c r="H209" s="127" t="n">
        <v>29</v>
      </c>
      <c r="I209" s="212"/>
      <c r="J209" s="127" t="n">
        <v>5001</v>
      </c>
      <c r="K209" s="127" t="n">
        <v>4459</v>
      </c>
      <c r="L209" s="127" t="n">
        <v>417</v>
      </c>
      <c r="M209" s="127" t="n">
        <v>125</v>
      </c>
    </row>
    <row r="210" s="152" customFormat="true" ht="9" hidden="false" customHeight="true" outlineLevel="0" collapsed="false">
      <c r="A210" s="209" t="s">
        <v>591</v>
      </c>
      <c r="B210" s="209"/>
      <c r="C210" s="209"/>
      <c r="D210" s="209"/>
      <c r="E210" s="210" t="n">
        <f aca="false">SUM(F210:H210)</f>
        <v>4823</v>
      </c>
      <c r="F210" s="210" t="n">
        <v>3623</v>
      </c>
      <c r="G210" s="127" t="n">
        <v>942</v>
      </c>
      <c r="H210" s="127" t="n">
        <v>258</v>
      </c>
      <c r="I210" s="212"/>
      <c r="J210" s="127" t="n">
        <v>21786</v>
      </c>
      <c r="K210" s="127" t="n">
        <v>16417</v>
      </c>
      <c r="L210" s="127" t="n">
        <v>4141</v>
      </c>
      <c r="M210" s="127" t="n">
        <v>1228</v>
      </c>
    </row>
    <row r="211" s="152" customFormat="true" ht="9" hidden="false" customHeight="true" outlineLevel="0" collapsed="false">
      <c r="A211" s="209" t="s">
        <v>592</v>
      </c>
      <c r="B211" s="209"/>
      <c r="C211" s="209"/>
      <c r="D211" s="209"/>
      <c r="E211" s="210" t="n">
        <f aca="false">SUM(F211:H211)</f>
        <v>3453</v>
      </c>
      <c r="F211" s="210" t="n">
        <v>2609</v>
      </c>
      <c r="G211" s="127" t="n">
        <v>548</v>
      </c>
      <c r="H211" s="127" t="n">
        <v>296</v>
      </c>
      <c r="I211" s="212"/>
      <c r="J211" s="127" t="n">
        <v>19874</v>
      </c>
      <c r="K211" s="127" t="n">
        <v>15316</v>
      </c>
      <c r="L211" s="127" t="n">
        <v>2901</v>
      </c>
      <c r="M211" s="127" t="n">
        <v>1657</v>
      </c>
    </row>
    <row r="212" s="152" customFormat="true" ht="9" hidden="false" customHeight="true" outlineLevel="0" collapsed="false">
      <c r="A212" s="209" t="s">
        <v>593</v>
      </c>
      <c r="B212" s="209"/>
      <c r="C212" s="209"/>
      <c r="D212" s="209"/>
      <c r="E212" s="210" t="n">
        <f aca="false">SUM(F212:H212)</f>
        <v>331</v>
      </c>
      <c r="F212" s="210" t="n">
        <v>295</v>
      </c>
      <c r="G212" s="127" t="n">
        <v>29</v>
      </c>
      <c r="H212" s="127" t="n">
        <v>7</v>
      </c>
      <c r="I212" s="212"/>
      <c r="J212" s="127" t="n">
        <v>1258</v>
      </c>
      <c r="K212" s="127" t="n">
        <v>1089</v>
      </c>
      <c r="L212" s="127" t="n">
        <v>144</v>
      </c>
      <c r="M212" s="127" t="n">
        <v>25</v>
      </c>
    </row>
    <row r="213" s="152" customFormat="true" ht="9" hidden="false" customHeight="true" outlineLevel="0" collapsed="false">
      <c r="A213" s="209" t="s">
        <v>594</v>
      </c>
      <c r="B213" s="209"/>
      <c r="C213" s="209"/>
      <c r="D213" s="209"/>
      <c r="E213" s="210" t="n">
        <f aca="false">SUM(F213:H213)</f>
        <v>13041</v>
      </c>
      <c r="F213" s="210" t="n">
        <v>9705</v>
      </c>
      <c r="G213" s="127" t="n">
        <v>3076</v>
      </c>
      <c r="H213" s="127" t="n">
        <v>260</v>
      </c>
      <c r="I213" s="212"/>
      <c r="J213" s="127" t="n">
        <v>62314</v>
      </c>
      <c r="K213" s="127" t="n">
        <v>47091</v>
      </c>
      <c r="L213" s="127" t="n">
        <v>14043</v>
      </c>
      <c r="M213" s="127" t="n">
        <v>1180</v>
      </c>
    </row>
    <row r="214" s="152" customFormat="true" ht="9" hidden="false" customHeight="true" outlineLevel="0" collapsed="false">
      <c r="A214" s="209" t="s">
        <v>595</v>
      </c>
      <c r="B214" s="209"/>
      <c r="C214" s="209"/>
      <c r="D214" s="209"/>
      <c r="E214" s="210" t="n">
        <f aca="false">SUM(F214:H214)</f>
        <v>208</v>
      </c>
      <c r="F214" s="210" t="n">
        <v>150</v>
      </c>
      <c r="G214" s="127" t="n">
        <v>40</v>
      </c>
      <c r="H214" s="127" t="n">
        <v>18</v>
      </c>
      <c r="I214" s="212"/>
      <c r="J214" s="127" t="n">
        <v>1070</v>
      </c>
      <c r="K214" s="127" t="n">
        <v>779</v>
      </c>
      <c r="L214" s="127" t="n">
        <v>201</v>
      </c>
      <c r="M214" s="127" t="n">
        <v>90</v>
      </c>
    </row>
    <row r="215" s="152" customFormat="true" ht="9" hidden="false" customHeight="true" outlineLevel="0" collapsed="false">
      <c r="A215" s="209" t="s">
        <v>596</v>
      </c>
      <c r="B215" s="209"/>
      <c r="C215" s="209"/>
      <c r="D215" s="209"/>
      <c r="E215" s="210" t="n">
        <f aca="false">SUM(F215:H215)</f>
        <v>4897</v>
      </c>
      <c r="F215" s="210" t="n">
        <v>3940</v>
      </c>
      <c r="G215" s="127" t="n">
        <v>814</v>
      </c>
      <c r="H215" s="127" t="n">
        <v>143</v>
      </c>
      <c r="I215" s="212"/>
      <c r="J215" s="127" t="n">
        <v>27706</v>
      </c>
      <c r="K215" s="127" t="n">
        <v>22730</v>
      </c>
      <c r="L215" s="127" t="n">
        <v>4196</v>
      </c>
      <c r="M215" s="127" t="n">
        <v>780</v>
      </c>
    </row>
    <row r="216" s="152" customFormat="true" ht="9" hidden="false" customHeight="true" outlineLevel="0" collapsed="false">
      <c r="A216" s="209" t="s">
        <v>597</v>
      </c>
      <c r="B216" s="209"/>
      <c r="C216" s="209"/>
      <c r="D216" s="209"/>
      <c r="E216" s="210" t="n">
        <f aca="false">SUM(F216:H216)</f>
        <v>886</v>
      </c>
      <c r="F216" s="210" t="n">
        <v>771</v>
      </c>
      <c r="G216" s="127" t="n">
        <v>100</v>
      </c>
      <c r="H216" s="127" t="n">
        <v>15</v>
      </c>
      <c r="I216" s="212"/>
      <c r="J216" s="127" t="n">
        <v>4002</v>
      </c>
      <c r="K216" s="127" t="n">
        <v>3552</v>
      </c>
      <c r="L216" s="127" t="n">
        <v>392</v>
      </c>
      <c r="M216" s="127" t="n">
        <v>58</v>
      </c>
    </row>
    <row r="217" s="152" customFormat="true" ht="9" hidden="false" customHeight="true" outlineLevel="0" collapsed="false">
      <c r="A217" s="209" t="s">
        <v>598</v>
      </c>
      <c r="B217" s="209"/>
      <c r="C217" s="209"/>
      <c r="D217" s="209"/>
      <c r="E217" s="210" t="n">
        <f aca="false">SUM(F217:H217)</f>
        <v>549</v>
      </c>
      <c r="F217" s="210" t="n">
        <v>502</v>
      </c>
      <c r="G217" s="127" t="n">
        <v>28</v>
      </c>
      <c r="H217" s="127" t="n">
        <v>19</v>
      </c>
      <c r="I217" s="212"/>
      <c r="J217" s="127" t="n">
        <v>2727</v>
      </c>
      <c r="K217" s="127" t="n">
        <v>2498</v>
      </c>
      <c r="L217" s="127" t="n">
        <v>136</v>
      </c>
      <c r="M217" s="127" t="n">
        <v>93</v>
      </c>
    </row>
    <row r="218" s="152" customFormat="true" ht="18" hidden="false" customHeight="true" outlineLevel="0" collapsed="false">
      <c r="A218" s="209" t="s">
        <v>717</v>
      </c>
      <c r="B218" s="209"/>
      <c r="C218" s="209"/>
      <c r="D218" s="209"/>
      <c r="E218" s="210" t="n">
        <f aca="false">SUM(F218:H218)</f>
        <v>2158</v>
      </c>
      <c r="F218" s="210" t="n">
        <v>1724</v>
      </c>
      <c r="G218" s="210" t="n">
        <v>407</v>
      </c>
      <c r="H218" s="210" t="n">
        <v>27</v>
      </c>
      <c r="I218" s="212"/>
      <c r="J218" s="127" t="n">
        <v>10598</v>
      </c>
      <c r="K218" s="127" t="n">
        <v>8567</v>
      </c>
      <c r="L218" s="127" t="n">
        <v>1901</v>
      </c>
      <c r="M218" s="127" t="n">
        <v>130</v>
      </c>
    </row>
    <row r="219" s="152" customFormat="true" ht="18" hidden="false" customHeight="true" outlineLevel="0" collapsed="false">
      <c r="A219" s="209" t="s">
        <v>718</v>
      </c>
      <c r="B219" s="209"/>
      <c r="C219" s="209"/>
      <c r="D219" s="209"/>
      <c r="E219" s="210" t="n">
        <f aca="false">SUM(F219:H219)</f>
        <v>843</v>
      </c>
      <c r="F219" s="210" t="n">
        <v>692</v>
      </c>
      <c r="G219" s="210" t="n">
        <v>141</v>
      </c>
      <c r="H219" s="210" t="n">
        <v>10</v>
      </c>
      <c r="I219" s="212"/>
      <c r="J219" s="127" t="n">
        <v>3711</v>
      </c>
      <c r="K219" s="127" t="n">
        <v>3111</v>
      </c>
      <c r="L219" s="127" t="n">
        <v>556</v>
      </c>
      <c r="M219" s="127" t="n">
        <v>44</v>
      </c>
    </row>
    <row r="220" s="152" customFormat="true" ht="9" hidden="false" customHeight="true" outlineLevel="0" collapsed="false">
      <c r="A220" s="209" t="s">
        <v>601</v>
      </c>
      <c r="B220" s="209"/>
      <c r="C220" s="209"/>
      <c r="D220" s="209"/>
      <c r="E220" s="210" t="n">
        <f aca="false">SUM(F220:H220)</f>
        <v>1136</v>
      </c>
      <c r="F220" s="210" t="n">
        <v>934</v>
      </c>
      <c r="G220" s="127" t="n">
        <v>182</v>
      </c>
      <c r="H220" s="127" t="n">
        <v>20</v>
      </c>
      <c r="I220" s="212"/>
      <c r="J220" s="127" t="n">
        <v>6043</v>
      </c>
      <c r="K220" s="127" t="n">
        <v>4924</v>
      </c>
      <c r="L220" s="127" t="n">
        <v>1000</v>
      </c>
      <c r="M220" s="127" t="n">
        <v>119</v>
      </c>
    </row>
    <row r="221" s="152" customFormat="true" ht="9" hidden="false" customHeight="true" outlineLevel="0" collapsed="false">
      <c r="A221" s="209" t="s">
        <v>602</v>
      </c>
      <c r="B221" s="209"/>
      <c r="C221" s="209"/>
      <c r="D221" s="209"/>
      <c r="E221" s="210" t="n">
        <f aca="false">SUM(F221:H221)</f>
        <v>3113</v>
      </c>
      <c r="F221" s="210" t="n">
        <v>2372</v>
      </c>
      <c r="G221" s="127" t="n">
        <v>616</v>
      </c>
      <c r="H221" s="127" t="n">
        <v>125</v>
      </c>
      <c r="I221" s="212"/>
      <c r="J221" s="127" t="n">
        <v>16327</v>
      </c>
      <c r="K221" s="127" t="n">
        <v>12407</v>
      </c>
      <c r="L221" s="127" t="n">
        <v>3249</v>
      </c>
      <c r="M221" s="127" t="n">
        <v>671</v>
      </c>
    </row>
    <row r="222" s="152" customFormat="true" ht="9" hidden="false" customHeight="true" outlineLevel="0" collapsed="false">
      <c r="A222" s="209" t="s">
        <v>603</v>
      </c>
      <c r="B222" s="209"/>
      <c r="C222" s="209"/>
      <c r="D222" s="209"/>
      <c r="E222" s="210" t="n">
        <f aca="false">SUM(F222:H222)</f>
        <v>842</v>
      </c>
      <c r="F222" s="210" t="n">
        <v>735</v>
      </c>
      <c r="G222" s="127" t="n">
        <v>71</v>
      </c>
      <c r="H222" s="127" t="n">
        <v>36</v>
      </c>
      <c r="I222" s="212"/>
      <c r="J222" s="127" t="n">
        <v>3803</v>
      </c>
      <c r="K222" s="127" t="n">
        <v>3311</v>
      </c>
      <c r="L222" s="127" t="n">
        <v>305</v>
      </c>
      <c r="M222" s="127" t="n">
        <v>187</v>
      </c>
    </row>
    <row r="223" s="152" customFormat="true" ht="9" hidden="false" customHeight="true" outlineLevel="0" collapsed="false">
      <c r="A223" s="209" t="s">
        <v>604</v>
      </c>
      <c r="B223" s="209"/>
      <c r="C223" s="209"/>
      <c r="D223" s="209"/>
      <c r="E223" s="210" t="n">
        <f aca="false">SUM(F223:H223)</f>
        <v>8793</v>
      </c>
      <c r="F223" s="210" t="n">
        <v>7174</v>
      </c>
      <c r="G223" s="127" t="n">
        <v>1381</v>
      </c>
      <c r="H223" s="127" t="n">
        <v>238</v>
      </c>
      <c r="I223" s="212"/>
      <c r="J223" s="127" t="n">
        <v>45309</v>
      </c>
      <c r="K223" s="127" t="n">
        <v>37333</v>
      </c>
      <c r="L223" s="127" t="n">
        <v>6776</v>
      </c>
      <c r="M223" s="127" t="n">
        <v>1200</v>
      </c>
    </row>
    <row r="224" s="152" customFormat="true" ht="9" hidden="false" customHeight="true" outlineLevel="0" collapsed="false">
      <c r="A224" s="209" t="s">
        <v>605</v>
      </c>
      <c r="B224" s="209"/>
      <c r="C224" s="209"/>
      <c r="D224" s="209"/>
      <c r="E224" s="210" t="n">
        <f aca="false">SUM(F224:H224)</f>
        <v>13285</v>
      </c>
      <c r="F224" s="210" t="n">
        <v>11265</v>
      </c>
      <c r="G224" s="127" t="n">
        <v>1387</v>
      </c>
      <c r="H224" s="127" t="n">
        <v>633</v>
      </c>
      <c r="I224" s="212"/>
      <c r="J224" s="127" t="n">
        <v>64542</v>
      </c>
      <c r="K224" s="127" t="n">
        <v>55228</v>
      </c>
      <c r="L224" s="127" t="n">
        <v>6323</v>
      </c>
      <c r="M224" s="127" t="n">
        <v>2991</v>
      </c>
    </row>
    <row r="225" s="152" customFormat="true" ht="9" hidden="false" customHeight="true" outlineLevel="0" collapsed="false">
      <c r="A225" s="209" t="s">
        <v>606</v>
      </c>
      <c r="B225" s="209"/>
      <c r="C225" s="209"/>
      <c r="D225" s="209"/>
      <c r="E225" s="210" t="n">
        <f aca="false">SUM(F225:H225)</f>
        <v>1640</v>
      </c>
      <c r="F225" s="210" t="n">
        <v>1367</v>
      </c>
      <c r="G225" s="127" t="n">
        <v>178</v>
      </c>
      <c r="H225" s="127" t="n">
        <v>95</v>
      </c>
      <c r="I225" s="212"/>
      <c r="J225" s="127" t="n">
        <v>7888</v>
      </c>
      <c r="K225" s="127" t="n">
        <v>6608</v>
      </c>
      <c r="L225" s="127" t="n">
        <v>775</v>
      </c>
      <c r="M225" s="127" t="n">
        <v>505</v>
      </c>
    </row>
    <row r="226" s="152" customFormat="true" ht="9" hidden="false" customHeight="true" outlineLevel="0" collapsed="false">
      <c r="A226" s="209" t="s">
        <v>607</v>
      </c>
      <c r="B226" s="209"/>
      <c r="C226" s="209"/>
      <c r="D226" s="209"/>
      <c r="E226" s="210" t="n">
        <f aca="false">SUM(F226:H226)</f>
        <v>959</v>
      </c>
      <c r="F226" s="210" t="n">
        <v>710</v>
      </c>
      <c r="G226" s="127" t="n">
        <v>231</v>
      </c>
      <c r="H226" s="127" t="n">
        <v>18</v>
      </c>
      <c r="I226" s="212"/>
      <c r="J226" s="127" t="n">
        <v>4563</v>
      </c>
      <c r="K226" s="127" t="n">
        <v>3414</v>
      </c>
      <c r="L226" s="127" t="n">
        <v>1069</v>
      </c>
      <c r="M226" s="127" t="n">
        <v>80</v>
      </c>
    </row>
    <row r="227" s="218" customFormat="true" ht="9" hidden="false" customHeight="true" outlineLevel="0" collapsed="false">
      <c r="A227" s="209" t="s">
        <v>608</v>
      </c>
      <c r="B227" s="209"/>
      <c r="C227" s="209"/>
      <c r="D227" s="209"/>
      <c r="E227" s="210" t="n">
        <f aca="false">SUM(F227:H227)</f>
        <v>2725</v>
      </c>
      <c r="F227" s="210" t="n">
        <v>2326</v>
      </c>
      <c r="G227" s="127" t="n">
        <v>289</v>
      </c>
      <c r="H227" s="127" t="n">
        <v>110</v>
      </c>
      <c r="I227" s="212"/>
      <c r="J227" s="127" t="n">
        <v>12531</v>
      </c>
      <c r="K227" s="127" t="n">
        <v>10754</v>
      </c>
      <c r="L227" s="127" t="n">
        <v>1246</v>
      </c>
      <c r="M227" s="127" t="n">
        <v>531</v>
      </c>
    </row>
    <row r="228" s="152" customFormat="true" ht="9" hidden="false" customHeight="true" outlineLevel="0" collapsed="false">
      <c r="A228" s="209" t="s">
        <v>609</v>
      </c>
      <c r="B228" s="209"/>
      <c r="C228" s="209"/>
      <c r="D228" s="209"/>
      <c r="E228" s="210" t="n">
        <f aca="false">SUM(F228:H228)</f>
        <v>3512</v>
      </c>
      <c r="F228" s="210" t="n">
        <v>2747</v>
      </c>
      <c r="G228" s="127" t="n">
        <v>651</v>
      </c>
      <c r="H228" s="127" t="n">
        <v>114</v>
      </c>
      <c r="I228" s="212"/>
      <c r="J228" s="127" t="n">
        <v>18056</v>
      </c>
      <c r="K228" s="127" t="n">
        <v>14255</v>
      </c>
      <c r="L228" s="127" t="n">
        <v>3222</v>
      </c>
      <c r="M228" s="127" t="n">
        <v>579</v>
      </c>
    </row>
    <row r="229" s="152" customFormat="true" ht="9" hidden="false" customHeight="true" outlineLevel="0" collapsed="false">
      <c r="A229" s="209" t="s">
        <v>610</v>
      </c>
      <c r="B229" s="209"/>
      <c r="C229" s="209"/>
      <c r="D229" s="209"/>
      <c r="E229" s="210" t="n">
        <f aca="false">SUM(F229:H229)</f>
        <v>2179</v>
      </c>
      <c r="F229" s="210" t="n">
        <v>1768</v>
      </c>
      <c r="G229" s="127" t="n">
        <v>381</v>
      </c>
      <c r="H229" s="127" t="n">
        <v>30</v>
      </c>
      <c r="I229" s="212"/>
      <c r="J229" s="127" t="n">
        <v>11494</v>
      </c>
      <c r="K229" s="127" t="n">
        <v>9540</v>
      </c>
      <c r="L229" s="127" t="n">
        <v>1775</v>
      </c>
      <c r="M229" s="127" t="n">
        <v>179</v>
      </c>
    </row>
    <row r="230" s="152" customFormat="true" ht="9" hidden="false" customHeight="true" outlineLevel="0" collapsed="false">
      <c r="A230" s="209" t="s">
        <v>611</v>
      </c>
      <c r="B230" s="209"/>
      <c r="C230" s="209"/>
      <c r="D230" s="209"/>
      <c r="E230" s="210" t="n">
        <f aca="false">SUM(F230:H230)</f>
        <v>2114</v>
      </c>
      <c r="F230" s="210" t="n">
        <v>1852</v>
      </c>
      <c r="G230" s="127" t="n">
        <v>226</v>
      </c>
      <c r="H230" s="127" t="n">
        <v>36</v>
      </c>
      <c r="I230" s="212"/>
      <c r="J230" s="127" t="n">
        <v>11214</v>
      </c>
      <c r="K230" s="127" t="n">
        <v>9883</v>
      </c>
      <c r="L230" s="127" t="n">
        <v>1154</v>
      </c>
      <c r="M230" s="127" t="n">
        <v>177</v>
      </c>
    </row>
    <row r="231" s="152" customFormat="true" ht="9" hidden="false" customHeight="true" outlineLevel="0" collapsed="false">
      <c r="A231" s="209" t="s">
        <v>612</v>
      </c>
      <c r="B231" s="209"/>
      <c r="C231" s="209"/>
      <c r="D231" s="209"/>
      <c r="E231" s="210" t="n">
        <f aca="false">SUM(F231:H231)</f>
        <v>802</v>
      </c>
      <c r="F231" s="210" t="n">
        <v>709</v>
      </c>
      <c r="G231" s="127" t="n">
        <v>64</v>
      </c>
      <c r="H231" s="127" t="n">
        <v>29</v>
      </c>
      <c r="I231" s="212"/>
      <c r="J231" s="127" t="n">
        <v>4094</v>
      </c>
      <c r="K231" s="127" t="n">
        <v>3648</v>
      </c>
      <c r="L231" s="127" t="n">
        <v>301</v>
      </c>
      <c r="M231" s="127" t="n">
        <v>145</v>
      </c>
    </row>
    <row r="232" s="152" customFormat="true" ht="9" hidden="false" customHeight="true" outlineLevel="0" collapsed="false">
      <c r="A232" s="209" t="s">
        <v>613</v>
      </c>
      <c r="B232" s="209"/>
      <c r="C232" s="209"/>
      <c r="D232" s="209"/>
      <c r="E232" s="210" t="n">
        <f aca="false">SUM(F232:H232)</f>
        <v>612</v>
      </c>
      <c r="F232" s="210" t="n">
        <v>437</v>
      </c>
      <c r="G232" s="127" t="n">
        <v>173</v>
      </c>
      <c r="H232" s="127" t="n">
        <v>2</v>
      </c>
      <c r="I232" s="212"/>
      <c r="J232" s="127" t="n">
        <v>2780</v>
      </c>
      <c r="K232" s="127" t="n">
        <v>2076</v>
      </c>
      <c r="L232" s="127" t="n">
        <v>692</v>
      </c>
      <c r="M232" s="127" t="n">
        <v>12</v>
      </c>
    </row>
    <row r="233" s="152" customFormat="true" ht="9" hidden="false" customHeight="true" outlineLevel="0" collapsed="false">
      <c r="A233" s="209" t="s">
        <v>614</v>
      </c>
      <c r="B233" s="209"/>
      <c r="C233" s="209"/>
      <c r="D233" s="209"/>
      <c r="E233" s="210" t="n">
        <f aca="false">SUM(F233:H233)</f>
        <v>3388</v>
      </c>
      <c r="F233" s="210" t="n">
        <v>2824</v>
      </c>
      <c r="G233" s="127" t="n">
        <v>486</v>
      </c>
      <c r="H233" s="127" t="n">
        <v>78</v>
      </c>
      <c r="I233" s="212"/>
      <c r="J233" s="127" t="n">
        <v>18110</v>
      </c>
      <c r="K233" s="127" t="n">
        <v>15221</v>
      </c>
      <c r="L233" s="127" t="n">
        <v>2497</v>
      </c>
      <c r="M233" s="127" t="n">
        <v>392</v>
      </c>
    </row>
    <row r="234" s="173" customFormat="true" ht="9" hidden="false" customHeight="false" outlineLevel="0" collapsed="false">
      <c r="B234" s="199"/>
      <c r="C234" s="199"/>
      <c r="D234" s="32"/>
      <c r="E234" s="124"/>
      <c r="F234" s="124"/>
      <c r="G234" s="124"/>
      <c r="H234" s="124"/>
      <c r="I234" s="32"/>
      <c r="J234" s="152"/>
      <c r="K234" s="152"/>
      <c r="L234" s="152"/>
      <c r="M234" s="152"/>
    </row>
    <row r="235" s="32" customFormat="true" ht="9" hidden="false" customHeight="tru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2" customFormat="true" ht="9" hidden="false" customHeight="true" outlineLevel="0" collapsed="false">
      <c r="B236" s="199"/>
      <c r="C236" s="199"/>
      <c r="E236" s="124"/>
      <c r="F236" s="124"/>
      <c r="G236" s="124"/>
      <c r="H236" s="124"/>
      <c r="J236" s="152"/>
      <c r="K236" s="152"/>
      <c r="L236" s="152"/>
      <c r="M236" s="152"/>
    </row>
    <row r="237" s="32" customFormat="true" ht="9" hidden="false" customHeight="true" outlineLevel="0" collapsed="false">
      <c r="A237" s="32" t="s">
        <v>95</v>
      </c>
      <c r="C237" s="219" t="s">
        <v>719</v>
      </c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</row>
    <row r="238" s="32" customFormat="true" ht="9" hidden="false" customHeight="true" outlineLevel="0" collapsed="false"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</row>
    <row r="239" s="32" customFormat="true" ht="9" hidden="false" customHeight="true" outlineLevel="0" collapsed="false">
      <c r="A239" s="32" t="s">
        <v>97</v>
      </c>
      <c r="B239" s="130" t="s">
        <v>720</v>
      </c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</row>
    <row r="240" s="32" customFormat="true" ht="9" hidden="false" customHeight="false" outlineLevel="0" collapsed="false">
      <c r="A240" s="32" t="s">
        <v>360</v>
      </c>
      <c r="B240" s="130" t="s">
        <v>721</v>
      </c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</row>
    <row r="241" s="32" customFormat="true" ht="9" hidden="false" customHeight="false" outlineLevel="0" collapsed="false">
      <c r="A241" s="32" t="s">
        <v>722</v>
      </c>
      <c r="B241" s="199"/>
      <c r="C241" s="199"/>
      <c r="E241" s="128"/>
      <c r="F241" s="128"/>
      <c r="G241" s="129"/>
      <c r="H241" s="129"/>
      <c r="J241" s="218"/>
      <c r="K241" s="218"/>
      <c r="L241" s="218"/>
      <c r="M241" s="218"/>
    </row>
    <row r="242" customFormat="false" ht="9" hidden="true" customHeight="false" outlineLevel="0" collapsed="false">
      <c r="A242" s="47" t="s">
        <v>54</v>
      </c>
    </row>
    <row r="243" customFormat="false" ht="9" hidden="true" customHeight="false" outlineLevel="0" collapsed="false">
      <c r="E243" s="128"/>
      <c r="F243" s="128"/>
      <c r="G243" s="129"/>
      <c r="H243" s="129"/>
      <c r="J243" s="218"/>
      <c r="K243" s="218"/>
      <c r="L243" s="218"/>
      <c r="M243" s="218"/>
    </row>
    <row r="244" customFormat="false" ht="9" hidden="true" customHeight="false" outlineLevel="0" collapsed="false">
      <c r="E244" s="128"/>
      <c r="F244" s="128"/>
      <c r="G244" s="129"/>
      <c r="H244" s="129"/>
      <c r="J244" s="152"/>
      <c r="K244" s="152"/>
      <c r="L244" s="152"/>
      <c r="M244" s="152"/>
    </row>
    <row r="245" customFormat="false" ht="9" hidden="true" customHeight="false" outlineLevel="0" collapsed="false">
      <c r="E245" s="128"/>
      <c r="F245" s="128"/>
      <c r="G245" s="129"/>
      <c r="H245" s="129"/>
      <c r="J245" s="152"/>
      <c r="K245" s="152"/>
      <c r="L245" s="152"/>
      <c r="M245" s="152"/>
    </row>
    <row r="246" customFormat="false" ht="9" hidden="true" customHeight="false" outlineLevel="0" collapsed="false">
      <c r="E246" s="128"/>
      <c r="F246" s="128"/>
      <c r="G246" s="129"/>
      <c r="H246" s="129"/>
      <c r="J246" s="152"/>
      <c r="K246" s="152"/>
      <c r="L246" s="152"/>
      <c r="M246" s="152"/>
    </row>
    <row r="247" customFormat="false" ht="9" hidden="true" customHeight="false" outlineLevel="0" collapsed="false">
      <c r="E247" s="128"/>
      <c r="F247" s="128"/>
      <c r="G247" s="129"/>
      <c r="H247" s="129"/>
      <c r="J247" s="152"/>
      <c r="K247" s="152"/>
      <c r="L247" s="152"/>
      <c r="M247" s="152"/>
    </row>
    <row r="248" customFormat="false" ht="9" hidden="true" customHeight="false" outlineLevel="0" collapsed="false">
      <c r="E248" s="128"/>
      <c r="F248" s="128"/>
      <c r="G248" s="129"/>
      <c r="H248" s="129"/>
      <c r="J248" s="152"/>
      <c r="K248" s="152"/>
      <c r="L248" s="152"/>
      <c r="M248" s="152"/>
    </row>
    <row r="249" customFormat="false" ht="9" hidden="true" customHeight="false" outlineLevel="0" collapsed="false">
      <c r="E249" s="128"/>
      <c r="F249" s="128"/>
      <c r="G249" s="129"/>
      <c r="H249" s="129"/>
      <c r="J249" s="152"/>
      <c r="K249" s="152"/>
      <c r="L249" s="152"/>
      <c r="M249" s="152"/>
    </row>
    <row r="250" customFormat="false" ht="9" hidden="true" customHeight="false" outlineLevel="0" collapsed="false">
      <c r="E250" s="128"/>
      <c r="F250" s="128"/>
      <c r="G250" s="129"/>
      <c r="H250" s="129"/>
      <c r="J250" s="32"/>
      <c r="K250" s="32"/>
      <c r="L250" s="173"/>
      <c r="M250" s="173"/>
    </row>
    <row r="251" customFormat="false" ht="9" hidden="true" customHeight="false" outlineLevel="0" collapsed="false">
      <c r="E251" s="128"/>
      <c r="F251" s="128"/>
      <c r="G251" s="129"/>
      <c r="H251" s="129"/>
      <c r="J251" s="39"/>
      <c r="K251" s="39"/>
      <c r="L251" s="39"/>
      <c r="M251" s="39"/>
    </row>
    <row r="252" customFormat="false" ht="9" hidden="true" customHeight="false" outlineLevel="0" collapsed="false">
      <c r="E252" s="128"/>
      <c r="F252" s="128"/>
      <c r="G252" s="129"/>
      <c r="H252" s="129"/>
      <c r="J252" s="32"/>
      <c r="K252" s="32"/>
      <c r="L252" s="32"/>
      <c r="M252" s="32"/>
    </row>
    <row r="253" customFormat="false" ht="9" hidden="true" customHeight="false" outlineLevel="0" collapsed="false">
      <c r="E253" s="128"/>
      <c r="F253" s="128"/>
      <c r="G253" s="129"/>
      <c r="H253" s="129"/>
      <c r="J253" s="32"/>
      <c r="K253" s="32"/>
      <c r="L253" s="32"/>
      <c r="M253" s="32"/>
    </row>
    <row r="254" customFormat="false" ht="9" hidden="true" customHeight="false" outlineLevel="0" collapsed="false">
      <c r="E254" s="128"/>
      <c r="F254" s="128"/>
      <c r="G254" s="129"/>
      <c r="H254" s="129"/>
      <c r="J254" s="32"/>
      <c r="K254" s="32"/>
      <c r="L254" s="32"/>
      <c r="M254" s="32"/>
    </row>
    <row r="255" customFormat="false" ht="9" hidden="true" customHeight="false" outlineLevel="0" collapsed="false">
      <c r="E255" s="128"/>
      <c r="F255" s="128"/>
      <c r="G255" s="129"/>
      <c r="H255" s="129"/>
      <c r="J255" s="32"/>
      <c r="K255" s="32"/>
      <c r="L255" s="32"/>
      <c r="M255" s="32"/>
    </row>
    <row r="256" customFormat="false" ht="9" hidden="true" customHeight="false" outlineLevel="0" collapsed="false">
      <c r="E256" s="128"/>
      <c r="F256" s="128"/>
      <c r="G256" s="129"/>
      <c r="H256" s="129"/>
      <c r="J256" s="32"/>
      <c r="K256" s="32"/>
      <c r="L256" s="32"/>
      <c r="M256" s="32"/>
    </row>
    <row r="257" customFormat="false" ht="9" hidden="true" customHeight="false" outlineLevel="0" collapsed="false">
      <c r="E257" s="128"/>
      <c r="F257" s="128"/>
      <c r="G257" s="129"/>
      <c r="H257" s="129"/>
    </row>
    <row r="258" customFormat="false" ht="9" hidden="true" customHeight="false" outlineLevel="0" collapsed="false">
      <c r="E258" s="128"/>
      <c r="F258" s="128"/>
      <c r="G258" s="129"/>
      <c r="H258" s="129"/>
    </row>
    <row r="259" customFormat="false" ht="9" hidden="true" customHeight="false" outlineLevel="0" collapsed="false">
      <c r="E259" s="128"/>
      <c r="F259" s="128"/>
      <c r="G259" s="129"/>
      <c r="H259" s="129"/>
    </row>
    <row r="260" customFormat="false" ht="9" hidden="true" customHeight="false" outlineLevel="0" collapsed="false">
      <c r="E260" s="128"/>
      <c r="F260" s="128"/>
      <c r="G260" s="129"/>
      <c r="H260" s="129"/>
    </row>
    <row r="261" customFormat="false" ht="9" hidden="true" customHeight="false" outlineLevel="0" collapsed="false">
      <c r="E261" s="128"/>
      <c r="F261" s="128"/>
      <c r="G261" s="129"/>
      <c r="H261" s="129"/>
    </row>
    <row r="262" customFormat="false" ht="9" hidden="true" customHeight="false" outlineLevel="0" collapsed="false">
      <c r="E262" s="128"/>
      <c r="F262" s="128"/>
      <c r="G262" s="129"/>
      <c r="H262" s="129"/>
    </row>
    <row r="263" customFormat="false" ht="9" hidden="true" customHeight="false" outlineLevel="0" collapsed="false">
      <c r="E263" s="128"/>
      <c r="F263" s="128"/>
      <c r="G263" s="129"/>
      <c r="H263" s="129"/>
    </row>
    <row r="264" customFormat="false" ht="9" hidden="true" customHeight="false" outlineLevel="0" collapsed="false">
      <c r="E264" s="128"/>
      <c r="F264" s="128"/>
      <c r="G264" s="129"/>
      <c r="H264" s="129"/>
    </row>
    <row r="265" customFormat="false" ht="9" hidden="true" customHeight="false" outlineLevel="0" collapsed="false">
      <c r="E265" s="128"/>
      <c r="F265" s="128"/>
      <c r="G265" s="129"/>
      <c r="H265" s="129"/>
    </row>
    <row r="266" customFormat="false" ht="9" hidden="true" customHeight="false" outlineLevel="0" collapsed="false">
      <c r="E266" s="128"/>
      <c r="F266" s="128"/>
      <c r="G266" s="129"/>
      <c r="H266" s="129"/>
    </row>
    <row r="267" customFormat="false" ht="9" hidden="true" customHeight="false" outlineLevel="0" collapsed="false">
      <c r="E267" s="128"/>
      <c r="F267" s="128"/>
      <c r="G267" s="129"/>
      <c r="H267" s="129"/>
    </row>
    <row r="268" customFormat="false" ht="9" hidden="true" customHeight="false" outlineLevel="0" collapsed="false">
      <c r="E268" s="128"/>
      <c r="F268" s="128"/>
      <c r="G268" s="129"/>
      <c r="H268" s="129"/>
    </row>
    <row r="269" customFormat="false" ht="9" hidden="true" customHeight="false" outlineLevel="0" collapsed="false">
      <c r="E269" s="128"/>
      <c r="F269" s="128"/>
      <c r="G269" s="129"/>
      <c r="H269" s="129"/>
    </row>
    <row r="270" customFormat="false" ht="9" hidden="true" customHeight="false" outlineLevel="0" collapsed="false">
      <c r="E270" s="128"/>
      <c r="F270" s="128"/>
      <c r="G270" s="129"/>
      <c r="H270" s="129"/>
    </row>
    <row r="271" customFormat="false" ht="9" hidden="true" customHeight="false" outlineLevel="0" collapsed="false">
      <c r="E271" s="128"/>
      <c r="F271" s="128"/>
      <c r="G271" s="129"/>
      <c r="H271" s="129"/>
    </row>
    <row r="272" customFormat="false" ht="9" hidden="true" customHeight="false" outlineLevel="0" collapsed="false">
      <c r="E272" s="128"/>
      <c r="F272" s="128"/>
      <c r="G272" s="129"/>
      <c r="H272" s="129"/>
    </row>
    <row r="273" customFormat="false" ht="9" hidden="true" customHeight="false" outlineLevel="0" collapsed="false">
      <c r="E273" s="128"/>
      <c r="F273" s="128"/>
      <c r="G273" s="129"/>
      <c r="H273" s="129"/>
    </row>
    <row r="274" customFormat="false" ht="9" hidden="true" customHeight="false" outlineLevel="0" collapsed="false">
      <c r="E274" s="128"/>
      <c r="F274" s="128"/>
      <c r="G274" s="129"/>
      <c r="H274" s="129"/>
    </row>
    <row r="275" customFormat="false" ht="9" hidden="true" customHeight="false" outlineLevel="0" collapsed="false">
      <c r="E275" s="128"/>
      <c r="F275" s="128"/>
      <c r="G275" s="129"/>
      <c r="H275" s="129"/>
    </row>
    <row r="276" customFormat="false" ht="9" hidden="true" customHeight="false" outlineLevel="0" collapsed="false">
      <c r="E276" s="128"/>
      <c r="F276" s="128"/>
      <c r="G276" s="129"/>
      <c r="H276" s="129"/>
    </row>
    <row r="277" customFormat="false" ht="9" hidden="true" customHeight="false" outlineLevel="0" collapsed="false">
      <c r="E277" s="128"/>
      <c r="F277" s="128"/>
      <c r="G277" s="129"/>
      <c r="H277" s="129"/>
    </row>
    <row r="278" customFormat="false" ht="9" hidden="true" customHeight="false" outlineLevel="0" collapsed="false">
      <c r="E278" s="128"/>
      <c r="F278" s="128"/>
      <c r="G278" s="129"/>
      <c r="H278" s="129"/>
    </row>
    <row r="279" customFormat="false" ht="9" hidden="true" customHeight="false" outlineLevel="0" collapsed="false">
      <c r="E279" s="128"/>
      <c r="F279" s="128"/>
      <c r="G279" s="129"/>
      <c r="H279" s="129"/>
    </row>
    <row r="280" customFormat="false" ht="9" hidden="true" customHeight="false" outlineLevel="0" collapsed="false">
      <c r="E280" s="128"/>
      <c r="F280" s="128"/>
      <c r="G280" s="129"/>
      <c r="H280" s="129"/>
    </row>
    <row r="281" customFormat="false" ht="9" hidden="true" customHeight="false" outlineLevel="0" collapsed="false">
      <c r="E281" s="128"/>
      <c r="F281" s="128"/>
      <c r="G281" s="129"/>
      <c r="H281" s="129"/>
    </row>
    <row r="282" customFormat="false" ht="9" hidden="true" customHeight="false" outlineLevel="0" collapsed="false">
      <c r="E282" s="128"/>
      <c r="F282" s="128"/>
      <c r="G282" s="129"/>
      <c r="H282" s="129"/>
    </row>
    <row r="283" customFormat="false" ht="9" hidden="true" customHeight="false" outlineLevel="0" collapsed="false">
      <c r="E283" s="128"/>
      <c r="F283" s="128"/>
      <c r="G283" s="129"/>
      <c r="H283" s="129"/>
    </row>
    <row r="284" customFormat="false" ht="9" hidden="true" customHeight="false" outlineLevel="0" collapsed="false">
      <c r="E284" s="128"/>
      <c r="F284" s="128"/>
      <c r="G284" s="129"/>
      <c r="H284" s="129"/>
    </row>
    <row r="285" customFormat="false" ht="9" hidden="true" customHeight="false" outlineLevel="0" collapsed="false">
      <c r="E285" s="128"/>
      <c r="F285" s="128"/>
      <c r="G285" s="129"/>
      <c r="H285" s="129"/>
    </row>
    <row r="286" customFormat="false" ht="9" hidden="true" customHeight="false" outlineLevel="0" collapsed="false">
      <c r="E286" s="128"/>
      <c r="F286" s="128"/>
      <c r="G286" s="129"/>
      <c r="H286" s="129"/>
    </row>
    <row r="287" customFormat="false" ht="9" hidden="true" customHeight="false" outlineLevel="0" collapsed="false">
      <c r="E287" s="128"/>
      <c r="F287" s="128"/>
      <c r="G287" s="129"/>
      <c r="H287" s="129"/>
    </row>
    <row r="288" customFormat="false" ht="9" hidden="true" customHeight="false" outlineLevel="0" collapsed="false">
      <c r="E288" s="128"/>
      <c r="F288" s="128"/>
      <c r="G288" s="129"/>
      <c r="H288" s="129"/>
    </row>
    <row r="289" customFormat="false" ht="9" hidden="true" customHeight="false" outlineLevel="0" collapsed="false">
      <c r="E289" s="128"/>
      <c r="F289" s="128"/>
      <c r="G289" s="129"/>
      <c r="H289" s="129"/>
    </row>
    <row r="290" customFormat="false" ht="9" hidden="true" customHeight="false" outlineLevel="0" collapsed="false">
      <c r="E290" s="128"/>
      <c r="F290" s="128"/>
      <c r="G290" s="129"/>
      <c r="H290" s="129"/>
    </row>
    <row r="291" customFormat="false" ht="9" hidden="true" customHeight="false" outlineLevel="0" collapsed="false">
      <c r="E291" s="128"/>
      <c r="F291" s="128"/>
      <c r="G291" s="129"/>
      <c r="H291" s="129"/>
    </row>
    <row r="292" customFormat="false" ht="9" hidden="true" customHeight="false" outlineLevel="0" collapsed="false">
      <c r="E292" s="128"/>
      <c r="F292" s="128"/>
      <c r="G292" s="129"/>
      <c r="H292" s="129"/>
    </row>
    <row r="293" customFormat="false" ht="9" hidden="true" customHeight="false" outlineLevel="0" collapsed="false">
      <c r="E293" s="128"/>
      <c r="F293" s="128"/>
      <c r="G293" s="129"/>
      <c r="H293" s="129"/>
    </row>
    <row r="294" customFormat="false" ht="9" hidden="true" customHeight="false" outlineLevel="0" collapsed="false">
      <c r="E294" s="128"/>
      <c r="F294" s="128"/>
      <c r="G294" s="129"/>
      <c r="H294" s="129"/>
    </row>
    <row r="295" customFormat="false" ht="9" hidden="true" customHeight="false" outlineLevel="0" collapsed="false">
      <c r="E295" s="128"/>
      <c r="F295" s="128"/>
      <c r="G295" s="129"/>
      <c r="H295" s="129"/>
    </row>
    <row r="296" customFormat="false" ht="9" hidden="true" customHeight="false" outlineLevel="0" collapsed="false">
      <c r="E296" s="128"/>
      <c r="F296" s="128"/>
      <c r="G296" s="129"/>
      <c r="H296" s="129"/>
    </row>
    <row r="297" customFormat="false" ht="9" hidden="true" customHeight="false" outlineLevel="0" collapsed="false">
      <c r="E297" s="128"/>
      <c r="F297" s="128"/>
      <c r="G297" s="129"/>
      <c r="H297" s="129"/>
    </row>
    <row r="298" customFormat="false" ht="9" hidden="true" customHeight="false" outlineLevel="0" collapsed="false">
      <c r="E298" s="128"/>
      <c r="F298" s="128"/>
      <c r="G298" s="129"/>
      <c r="H298" s="129"/>
    </row>
    <row r="299" customFormat="false" ht="9" hidden="true" customHeight="false" outlineLevel="0" collapsed="false">
      <c r="E299" s="128"/>
      <c r="F299" s="128"/>
      <c r="G299" s="129"/>
      <c r="H299" s="129"/>
    </row>
    <row r="300" customFormat="false" ht="9" hidden="true" customHeight="false" outlineLevel="0" collapsed="false">
      <c r="E300" s="128"/>
      <c r="F300" s="128"/>
      <c r="G300" s="129"/>
      <c r="H300" s="129"/>
    </row>
    <row r="301" customFormat="false" ht="9" hidden="true" customHeight="false" outlineLevel="0" collapsed="false">
      <c r="E301" s="128"/>
      <c r="F301" s="128"/>
      <c r="G301" s="129"/>
      <c r="H301" s="129"/>
    </row>
    <row r="302" customFormat="false" ht="9" hidden="true" customHeight="false" outlineLevel="0" collapsed="false">
      <c r="E302" s="128"/>
      <c r="F302" s="128"/>
      <c r="G302" s="129"/>
      <c r="H302" s="129"/>
    </row>
    <row r="303" customFormat="false" ht="9" hidden="true" customHeight="false" outlineLevel="0" collapsed="false">
      <c r="E303" s="128"/>
      <c r="F303" s="128"/>
      <c r="G303" s="129"/>
      <c r="H303" s="129"/>
    </row>
    <row r="304" customFormat="false" ht="9" hidden="true" customHeight="false" outlineLevel="0" collapsed="false">
      <c r="E304" s="128"/>
      <c r="F304" s="128"/>
      <c r="G304" s="129"/>
      <c r="H304" s="129"/>
    </row>
    <row r="305" customFormat="false" ht="9" hidden="true" customHeight="false" outlineLevel="0" collapsed="false">
      <c r="E305" s="128"/>
      <c r="F305" s="128"/>
      <c r="G305" s="129"/>
      <c r="H305" s="129"/>
    </row>
    <row r="306" customFormat="false" ht="9" hidden="true" customHeight="false" outlineLevel="0" collapsed="false">
      <c r="E306" s="128"/>
      <c r="F306" s="128"/>
      <c r="G306" s="129"/>
      <c r="H306" s="129"/>
    </row>
    <row r="307" customFormat="false" ht="9" hidden="true" customHeight="false" outlineLevel="0" collapsed="false">
      <c r="E307" s="128"/>
      <c r="F307" s="128"/>
      <c r="G307" s="129"/>
      <c r="H307" s="129"/>
    </row>
    <row r="308" customFormat="false" ht="9" hidden="true" customHeight="false" outlineLevel="0" collapsed="false">
      <c r="E308" s="128"/>
      <c r="F308" s="128"/>
      <c r="G308" s="129"/>
      <c r="H308" s="129"/>
    </row>
    <row r="309" customFormat="false" ht="9" hidden="true" customHeight="false" outlineLevel="0" collapsed="false">
      <c r="E309" s="128"/>
      <c r="F309" s="128"/>
      <c r="G309" s="129"/>
      <c r="H309" s="129"/>
    </row>
    <row r="310" customFormat="false" ht="9" hidden="true" customHeight="false" outlineLevel="0" collapsed="false">
      <c r="E310" s="128"/>
      <c r="F310" s="128"/>
      <c r="G310" s="129"/>
      <c r="H310" s="129"/>
    </row>
    <row r="311" customFormat="false" ht="9" hidden="true" customHeight="false" outlineLevel="0" collapsed="false">
      <c r="E311" s="128"/>
      <c r="F311" s="128"/>
      <c r="G311" s="129"/>
      <c r="H311" s="129"/>
    </row>
  </sheetData>
  <mergeCells count="232">
    <mergeCell ref="A1:J1"/>
    <mergeCell ref="A2:J2"/>
    <mergeCell ref="A3:J3"/>
    <mergeCell ref="A4:J4"/>
    <mergeCell ref="A7:D10"/>
    <mergeCell ref="E7:H7"/>
    <mergeCell ref="J7:M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C237:M238"/>
    <mergeCell ref="B239:M239"/>
    <mergeCell ref="B240:M2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16.78"/>
    <col collapsed="false" customWidth="true" hidden="false" outlineLevel="0" max="5" min="5" style="44" width="10.78"/>
    <col collapsed="false" customWidth="true" hidden="false" outlineLevel="0" max="6" min="6" style="44" width="10.99"/>
    <col collapsed="false" customWidth="true" hidden="false" outlineLevel="0" max="8" min="7" style="43" width="10.99"/>
    <col collapsed="false" customWidth="true" hidden="false" outlineLevel="0" max="9" min="9" style="43" width="8.98"/>
    <col collapsed="false" customWidth="true" hidden="false" outlineLevel="0" max="10" min="10" style="43" width="1.19"/>
    <col collapsed="false" customWidth="true" hidden="false" outlineLevel="0" max="11" min="11" style="43" width="11.38"/>
    <col collapsed="false" customWidth="true" hidden="false" outlineLevel="0" max="12" min="12" style="43" width="10.59"/>
    <col collapsed="false" customWidth="true" hidden="false" outlineLevel="0" max="13" min="13" style="43" width="10.99"/>
    <col collapsed="false" customWidth="true" hidden="false" outlineLevel="0" max="14" min="14" style="43" width="10.59"/>
    <col collapsed="false" customWidth="true" hidden="false" outlineLevel="0" max="15" min="15" style="47" width="7.78"/>
    <col collapsed="false" customWidth="false" hidden="true" outlineLevel="0" max="257" min="16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689</v>
      </c>
      <c r="B1" s="45"/>
      <c r="C1" s="45"/>
      <c r="D1" s="45"/>
      <c r="E1" s="45"/>
      <c r="F1" s="45"/>
      <c r="G1" s="45"/>
      <c r="H1" s="45"/>
      <c r="I1" s="45"/>
      <c r="J1" s="45"/>
      <c r="K1" s="45"/>
      <c r="O1" s="46" t="s">
        <v>723</v>
      </c>
      <c r="P1" s="47" t="s">
        <v>54</v>
      </c>
    </row>
    <row r="2" customFormat="false" ht="12" hidden="false" customHeight="false" outlineLevel="0" collapsed="false">
      <c r="A2" s="45" t="s">
        <v>724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" hidden="false" customHeight="false" outlineLevel="0" collapsed="false">
      <c r="A3" s="45" t="s">
        <v>725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2" hidden="false" customHeight="false" outlineLevel="0" collapsed="false">
      <c r="A4" s="48" t="s">
        <v>8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9" hidden="false" customHeight="false" outlineLevel="0" collapsed="false">
      <c r="A5" s="49"/>
      <c r="B5" s="49"/>
      <c r="C5" s="49"/>
      <c r="D5" s="49"/>
      <c r="E5" s="50"/>
      <c r="F5" s="50"/>
      <c r="G5" s="49"/>
      <c r="H5" s="49"/>
      <c r="I5" s="49"/>
      <c r="J5" s="49"/>
      <c r="K5" s="49"/>
      <c r="L5" s="49"/>
      <c r="M5" s="49"/>
      <c r="N5" s="49"/>
      <c r="O5" s="220"/>
    </row>
    <row r="6" customFormat="false" ht="2.1" hidden="false" customHeight="true" outlineLevel="0" collapsed="false"/>
    <row r="7" customFormat="false" ht="27" hidden="false" customHeight="true" outlineLevel="0" collapsed="false">
      <c r="A7" s="51" t="s">
        <v>59</v>
      </c>
      <c r="B7" s="51"/>
      <c r="C7" s="51"/>
      <c r="D7" s="51"/>
      <c r="E7" s="201" t="s">
        <v>726</v>
      </c>
      <c r="F7" s="201"/>
      <c r="G7" s="201"/>
      <c r="H7" s="201"/>
      <c r="I7" s="201"/>
      <c r="J7" s="52"/>
      <c r="K7" s="201" t="s">
        <v>727</v>
      </c>
      <c r="L7" s="201"/>
      <c r="M7" s="201"/>
      <c r="N7" s="201"/>
      <c r="O7" s="201"/>
    </row>
    <row r="8" customFormat="false" ht="2.1" hidden="false" customHeight="true" outlineLevel="0" collapsed="false">
      <c r="A8" s="51"/>
      <c r="B8" s="51"/>
      <c r="C8" s="51"/>
      <c r="D8" s="51"/>
      <c r="E8" s="202"/>
      <c r="F8" s="54"/>
      <c r="G8" s="49"/>
      <c r="H8" s="49"/>
      <c r="I8" s="49"/>
      <c r="J8" s="52"/>
      <c r="K8" s="202"/>
      <c r="L8" s="202"/>
      <c r="M8" s="202"/>
      <c r="N8" s="202"/>
      <c r="O8" s="221"/>
    </row>
    <row r="9" customFormat="false" ht="2.1" hidden="false" customHeight="true" outlineLevel="0" collapsed="false">
      <c r="A9" s="51"/>
      <c r="B9" s="51"/>
      <c r="C9" s="51"/>
      <c r="D9" s="51"/>
      <c r="E9" s="52"/>
      <c r="F9" s="56"/>
      <c r="J9" s="52"/>
      <c r="K9" s="52"/>
      <c r="L9" s="52"/>
      <c r="M9" s="52"/>
      <c r="N9" s="52"/>
      <c r="O9" s="52"/>
    </row>
    <row r="10" customFormat="false" ht="36" hidden="false" customHeight="false" outlineLevel="0" collapsed="false">
      <c r="A10" s="51"/>
      <c r="B10" s="51"/>
      <c r="C10" s="51"/>
      <c r="D10" s="51"/>
      <c r="E10" s="52" t="s">
        <v>60</v>
      </c>
      <c r="F10" s="56" t="s">
        <v>728</v>
      </c>
      <c r="G10" s="52" t="s">
        <v>729</v>
      </c>
      <c r="H10" s="52" t="s">
        <v>730</v>
      </c>
      <c r="I10" s="52" t="s">
        <v>731</v>
      </c>
      <c r="J10" s="52"/>
      <c r="K10" s="52" t="s">
        <v>60</v>
      </c>
      <c r="L10" s="56" t="s">
        <v>728</v>
      </c>
      <c r="M10" s="52" t="s">
        <v>729</v>
      </c>
      <c r="N10" s="52" t="s">
        <v>730</v>
      </c>
      <c r="O10" s="52" t="s">
        <v>731</v>
      </c>
    </row>
    <row r="11" customFormat="false" ht="2.1" hidden="false" customHeight="true" outlineLevel="0" collapsed="false">
      <c r="A11" s="49"/>
      <c r="B11" s="49"/>
      <c r="C11" s="49"/>
      <c r="D11" s="49"/>
      <c r="E11" s="50"/>
      <c r="F11" s="50"/>
      <c r="G11" s="49"/>
      <c r="H11" s="49"/>
      <c r="I11" s="49"/>
      <c r="J11" s="49"/>
      <c r="K11" s="49"/>
      <c r="L11" s="49"/>
      <c r="M11" s="49"/>
      <c r="N11" s="49"/>
      <c r="O11" s="220"/>
    </row>
    <row r="12" customFormat="false" ht="9" hidden="false" customHeight="false" outlineLevel="0" collapsed="false">
      <c r="A12" s="58"/>
      <c r="B12" s="58"/>
      <c r="C12" s="58"/>
      <c r="D12" s="58"/>
    </row>
    <row r="13" customFormat="false" ht="9" hidden="false" customHeight="false" outlineLevel="0" collapsed="false">
      <c r="A13" s="59"/>
      <c r="B13" s="59"/>
      <c r="C13" s="59"/>
      <c r="D13" s="59"/>
    </row>
    <row r="14" s="218" customFormat="true" ht="9" hidden="false" customHeight="true" outlineLevel="0" collapsed="false">
      <c r="A14" s="222" t="s">
        <v>64</v>
      </c>
      <c r="B14" s="222"/>
      <c r="C14" s="222"/>
      <c r="D14" s="222"/>
      <c r="E14" s="223" t="n">
        <f aca="false">SUM(E17:E233)</f>
        <v>856035</v>
      </c>
      <c r="F14" s="223" t="n">
        <f aca="false">SUM(F17:F233)</f>
        <v>384394</v>
      </c>
      <c r="G14" s="223" t="n">
        <f aca="false">SUM(G17:G233)</f>
        <v>271054</v>
      </c>
      <c r="H14" s="223" t="n">
        <f aca="false">SUM(H17:H233)</f>
        <v>200094</v>
      </c>
      <c r="I14" s="223" t="n">
        <f aca="false">SUM(I17:I233)</f>
        <v>493</v>
      </c>
      <c r="J14" s="224"/>
      <c r="K14" s="225" t="n">
        <f aca="false">SUM(K17:K233)</f>
        <v>4116141</v>
      </c>
      <c r="L14" s="225" t="n">
        <f aca="false">SUM(L17:L233)</f>
        <v>1666189</v>
      </c>
      <c r="M14" s="225" t="n">
        <f aca="false">SUM(M17:M233)</f>
        <v>1368600</v>
      </c>
      <c r="N14" s="225" t="n">
        <f aca="false">SUM(N17:N233)</f>
        <v>1079102</v>
      </c>
      <c r="O14" s="225" t="n">
        <f aca="false">SUM(O17:O233)</f>
        <v>2250</v>
      </c>
      <c r="Q14" s="224"/>
    </row>
    <row r="15" s="152" customFormat="true" ht="9" hidden="false" customHeight="false" outlineLevel="0" collapsed="false">
      <c r="A15" s="209"/>
      <c r="B15" s="209"/>
      <c r="C15" s="209"/>
      <c r="D15" s="209"/>
      <c r="E15" s="226"/>
      <c r="F15" s="226"/>
      <c r="G15" s="226"/>
      <c r="H15" s="226"/>
      <c r="I15" s="226"/>
      <c r="J15" s="227"/>
      <c r="K15" s="228"/>
      <c r="L15" s="228"/>
      <c r="M15" s="228"/>
      <c r="N15" s="228"/>
      <c r="O15" s="228"/>
    </row>
    <row r="16" s="152" customFormat="true" ht="9" hidden="false" customHeight="false" outlineLevel="0" collapsed="false">
      <c r="A16" s="209"/>
      <c r="B16" s="209"/>
      <c r="C16" s="209"/>
      <c r="D16" s="209"/>
      <c r="E16" s="226"/>
      <c r="F16" s="226"/>
      <c r="G16" s="226"/>
      <c r="H16" s="226"/>
      <c r="I16" s="226"/>
      <c r="J16" s="227"/>
      <c r="K16" s="228"/>
      <c r="L16" s="228"/>
      <c r="M16" s="228"/>
      <c r="N16" s="228"/>
      <c r="O16" s="228"/>
    </row>
    <row r="17" s="152" customFormat="true" ht="9" hidden="false" customHeight="true" outlineLevel="0" collapsed="false">
      <c r="A17" s="209" t="s">
        <v>401</v>
      </c>
      <c r="B17" s="209"/>
      <c r="C17" s="209"/>
      <c r="D17" s="209"/>
      <c r="E17" s="226" t="n">
        <f aca="false">SUM(F17:I17)</f>
        <v>6416</v>
      </c>
      <c r="F17" s="226" t="n">
        <v>1580</v>
      </c>
      <c r="G17" s="226" t="n">
        <v>2860</v>
      </c>
      <c r="H17" s="226" t="n">
        <v>1971</v>
      </c>
      <c r="I17" s="226" t="n">
        <v>5</v>
      </c>
      <c r="J17" s="227"/>
      <c r="K17" s="228" t="n">
        <f aca="false">SUM(L17:O17)</f>
        <v>37269</v>
      </c>
      <c r="L17" s="228" t="n">
        <v>8984</v>
      </c>
      <c r="M17" s="228" t="n">
        <v>16563</v>
      </c>
      <c r="N17" s="228" t="n">
        <v>11688</v>
      </c>
      <c r="O17" s="228" t="n">
        <v>34</v>
      </c>
    </row>
    <row r="18" s="152" customFormat="true" ht="9" hidden="false" customHeight="true" outlineLevel="0" collapsed="false">
      <c r="A18" s="209" t="s">
        <v>402</v>
      </c>
      <c r="B18" s="209"/>
      <c r="C18" s="209"/>
      <c r="D18" s="209"/>
      <c r="E18" s="226" t="n">
        <f aca="false">SUM(F18:I18)</f>
        <v>1395</v>
      </c>
      <c r="F18" s="226" t="n">
        <v>289</v>
      </c>
      <c r="G18" s="226" t="n">
        <v>575</v>
      </c>
      <c r="H18" s="226" t="n">
        <v>531</v>
      </c>
      <c r="I18" s="226" t="n">
        <v>0</v>
      </c>
      <c r="J18" s="227"/>
      <c r="K18" s="228" t="n">
        <f aca="false">SUM(L18:O18)</f>
        <v>6320</v>
      </c>
      <c r="L18" s="228" t="n">
        <v>1077</v>
      </c>
      <c r="M18" s="228" t="n">
        <v>2573</v>
      </c>
      <c r="N18" s="228" t="n">
        <v>2670</v>
      </c>
      <c r="O18" s="228" t="n">
        <v>0</v>
      </c>
    </row>
    <row r="19" s="152" customFormat="true" ht="9" hidden="false" customHeight="true" outlineLevel="0" collapsed="false">
      <c r="A19" s="209" t="s">
        <v>403</v>
      </c>
      <c r="B19" s="209"/>
      <c r="C19" s="209"/>
      <c r="D19" s="209"/>
      <c r="E19" s="226" t="n">
        <f aca="false">SUM(F19:I19)</f>
        <v>5210</v>
      </c>
      <c r="F19" s="226" t="n">
        <v>1445</v>
      </c>
      <c r="G19" s="226" t="n">
        <v>3434</v>
      </c>
      <c r="H19" s="226" t="n">
        <v>328</v>
      </c>
      <c r="I19" s="226" t="n">
        <v>3</v>
      </c>
      <c r="J19" s="227"/>
      <c r="K19" s="228" t="n">
        <f aca="false">SUM(L19:O19)</f>
        <v>23795</v>
      </c>
      <c r="L19" s="228" t="n">
        <v>6284</v>
      </c>
      <c r="M19" s="228" t="n">
        <v>15922</v>
      </c>
      <c r="N19" s="228" t="n">
        <v>1571</v>
      </c>
      <c r="O19" s="228" t="n">
        <v>18</v>
      </c>
    </row>
    <row r="20" s="152" customFormat="true" ht="9" hidden="false" customHeight="true" outlineLevel="0" collapsed="false">
      <c r="A20" s="209" t="s">
        <v>404</v>
      </c>
      <c r="B20" s="209"/>
      <c r="C20" s="209"/>
      <c r="D20" s="209"/>
      <c r="E20" s="226" t="n">
        <f aca="false">SUM(F20:I20)</f>
        <v>4858</v>
      </c>
      <c r="F20" s="226" t="n">
        <v>1612</v>
      </c>
      <c r="G20" s="226" t="n">
        <v>2331</v>
      </c>
      <c r="H20" s="226" t="n">
        <v>915</v>
      </c>
      <c r="I20" s="226" t="n">
        <v>0</v>
      </c>
      <c r="J20" s="227"/>
      <c r="K20" s="228" t="n">
        <f aca="false">SUM(L20:O20)</f>
        <v>29369</v>
      </c>
      <c r="L20" s="228" t="n">
        <v>8962</v>
      </c>
      <c r="M20" s="228" t="n">
        <v>14746</v>
      </c>
      <c r="N20" s="228" t="n">
        <v>5661</v>
      </c>
      <c r="O20" s="228" t="n">
        <v>0</v>
      </c>
    </row>
    <row r="21" s="152" customFormat="true" ht="9" hidden="false" customHeight="true" outlineLevel="0" collapsed="false">
      <c r="A21" s="209" t="s">
        <v>405</v>
      </c>
      <c r="B21" s="209"/>
      <c r="C21" s="209"/>
      <c r="D21" s="209"/>
      <c r="E21" s="226" t="n">
        <f aca="false">SUM(F21:I21)</f>
        <v>185</v>
      </c>
      <c r="F21" s="226" t="n">
        <v>1</v>
      </c>
      <c r="G21" s="226" t="n">
        <v>47</v>
      </c>
      <c r="H21" s="226" t="n">
        <v>137</v>
      </c>
      <c r="I21" s="226" t="n">
        <v>0</v>
      </c>
      <c r="J21" s="227"/>
      <c r="K21" s="228" t="n">
        <f aca="false">SUM(L21:O21)</f>
        <v>851</v>
      </c>
      <c r="L21" s="228" t="n">
        <v>5</v>
      </c>
      <c r="M21" s="228" t="n">
        <v>194</v>
      </c>
      <c r="N21" s="228" t="n">
        <v>652</v>
      </c>
      <c r="O21" s="228" t="n">
        <v>0</v>
      </c>
    </row>
    <row r="22" s="152" customFormat="true" ht="9" hidden="false" customHeight="true" outlineLevel="0" collapsed="false">
      <c r="A22" s="209" t="s">
        <v>406</v>
      </c>
      <c r="B22" s="209"/>
      <c r="C22" s="209"/>
      <c r="D22" s="209"/>
      <c r="E22" s="226" t="n">
        <f aca="false">SUM(F22:I22)</f>
        <v>2194</v>
      </c>
      <c r="F22" s="226" t="n">
        <v>150</v>
      </c>
      <c r="G22" s="226" t="n">
        <v>251</v>
      </c>
      <c r="H22" s="226" t="n">
        <v>1792</v>
      </c>
      <c r="I22" s="226" t="n">
        <v>1</v>
      </c>
      <c r="J22" s="227"/>
      <c r="K22" s="228" t="n">
        <f aca="false">SUM(L22:O22)</f>
        <v>11534</v>
      </c>
      <c r="L22" s="228" t="n">
        <v>693</v>
      </c>
      <c r="M22" s="228" t="n">
        <v>1256</v>
      </c>
      <c r="N22" s="228" t="n">
        <v>9582</v>
      </c>
      <c r="O22" s="228" t="n">
        <v>3</v>
      </c>
    </row>
    <row r="23" s="152" customFormat="true" ht="9" hidden="false" customHeight="true" outlineLevel="0" collapsed="false">
      <c r="A23" s="209" t="s">
        <v>407</v>
      </c>
      <c r="B23" s="209"/>
      <c r="C23" s="209"/>
      <c r="D23" s="209"/>
      <c r="E23" s="226" t="n">
        <f aca="false">SUM(F23:I23)</f>
        <v>230</v>
      </c>
      <c r="F23" s="226" t="n">
        <v>15</v>
      </c>
      <c r="G23" s="226" t="n">
        <v>149</v>
      </c>
      <c r="H23" s="226" t="n">
        <v>66</v>
      </c>
      <c r="I23" s="226" t="n">
        <v>0</v>
      </c>
      <c r="J23" s="227"/>
      <c r="K23" s="228" t="n">
        <f aca="false">SUM(L23:O23)</f>
        <v>1102</v>
      </c>
      <c r="L23" s="228" t="n">
        <v>59</v>
      </c>
      <c r="M23" s="228" t="n">
        <v>693</v>
      </c>
      <c r="N23" s="228" t="n">
        <v>350</v>
      </c>
      <c r="O23" s="228" t="n">
        <v>0</v>
      </c>
    </row>
    <row r="24" s="152" customFormat="true" ht="9" hidden="false" customHeight="true" outlineLevel="0" collapsed="false">
      <c r="A24" s="209" t="s">
        <v>408</v>
      </c>
      <c r="B24" s="209"/>
      <c r="C24" s="209"/>
      <c r="D24" s="209"/>
      <c r="E24" s="226" t="n">
        <f aca="false">SUM(F24:I24)</f>
        <v>1611</v>
      </c>
      <c r="F24" s="226" t="n">
        <v>553</v>
      </c>
      <c r="G24" s="226" t="n">
        <v>340</v>
      </c>
      <c r="H24" s="226" t="n">
        <v>717</v>
      </c>
      <c r="I24" s="226" t="n">
        <v>1</v>
      </c>
      <c r="J24" s="227"/>
      <c r="K24" s="228" t="n">
        <f aca="false">SUM(L24:O24)</f>
        <v>7800</v>
      </c>
      <c r="L24" s="228" t="n">
        <v>2641</v>
      </c>
      <c r="M24" s="228" t="n">
        <v>1597</v>
      </c>
      <c r="N24" s="228" t="n">
        <v>3557</v>
      </c>
      <c r="O24" s="228" t="n">
        <v>5</v>
      </c>
    </row>
    <row r="25" s="152" customFormat="true" ht="9" hidden="false" customHeight="true" outlineLevel="0" collapsed="false">
      <c r="A25" s="209" t="s">
        <v>409</v>
      </c>
      <c r="B25" s="209"/>
      <c r="C25" s="209"/>
      <c r="D25" s="209"/>
      <c r="E25" s="226" t="n">
        <f aca="false">SUM(F25:I25)</f>
        <v>374</v>
      </c>
      <c r="F25" s="226" t="n">
        <v>30</v>
      </c>
      <c r="G25" s="226" t="n">
        <v>319</v>
      </c>
      <c r="H25" s="226" t="n">
        <v>25</v>
      </c>
      <c r="I25" s="226" t="n">
        <v>0</v>
      </c>
      <c r="J25" s="227"/>
      <c r="K25" s="228" t="n">
        <f aca="false">SUM(L25:O25)</f>
        <v>1630</v>
      </c>
      <c r="L25" s="228" t="n">
        <v>116</v>
      </c>
      <c r="M25" s="228" t="n">
        <v>1402</v>
      </c>
      <c r="N25" s="228" t="n">
        <v>112</v>
      </c>
      <c r="O25" s="228" t="n">
        <v>0</v>
      </c>
    </row>
    <row r="26" s="152" customFormat="true" ht="9" hidden="false" customHeight="true" outlineLevel="0" collapsed="false">
      <c r="A26" s="209" t="s">
        <v>410</v>
      </c>
      <c r="B26" s="209"/>
      <c r="C26" s="209"/>
      <c r="D26" s="209"/>
      <c r="E26" s="226" t="n">
        <f aca="false">SUM(F26:I26)</f>
        <v>6760</v>
      </c>
      <c r="F26" s="226" t="n">
        <v>503</v>
      </c>
      <c r="G26" s="226" t="n">
        <v>1888</v>
      </c>
      <c r="H26" s="226" t="n">
        <v>4369</v>
      </c>
      <c r="I26" s="226" t="n">
        <v>0</v>
      </c>
      <c r="J26" s="227"/>
      <c r="K26" s="228" t="n">
        <f aca="false">SUM(L26:O26)</f>
        <v>39157</v>
      </c>
      <c r="L26" s="228" t="n">
        <v>2649</v>
      </c>
      <c r="M26" s="228" t="n">
        <v>10596</v>
      </c>
      <c r="N26" s="228" t="n">
        <v>25912</v>
      </c>
      <c r="O26" s="228" t="n">
        <v>0</v>
      </c>
    </row>
    <row r="27" s="152" customFormat="true" ht="9" hidden="false" customHeight="true" outlineLevel="0" collapsed="false">
      <c r="A27" s="209" t="s">
        <v>411</v>
      </c>
      <c r="B27" s="209"/>
      <c r="C27" s="209"/>
      <c r="D27" s="209"/>
      <c r="E27" s="226" t="n">
        <f aca="false">SUM(F27:I27)</f>
        <v>225</v>
      </c>
      <c r="F27" s="226" t="n">
        <v>85</v>
      </c>
      <c r="G27" s="226" t="n">
        <v>123</v>
      </c>
      <c r="H27" s="226" t="n">
        <v>16</v>
      </c>
      <c r="I27" s="226" t="n">
        <v>1</v>
      </c>
      <c r="J27" s="227"/>
      <c r="K27" s="228" t="n">
        <f aca="false">SUM(L27:O27)</f>
        <v>1101</v>
      </c>
      <c r="L27" s="228" t="n">
        <v>406</v>
      </c>
      <c r="M27" s="228" t="n">
        <v>616</v>
      </c>
      <c r="N27" s="228" t="n">
        <v>76</v>
      </c>
      <c r="O27" s="228" t="n">
        <v>3</v>
      </c>
    </row>
    <row r="28" s="152" customFormat="true" ht="9" hidden="false" customHeight="true" outlineLevel="0" collapsed="false">
      <c r="A28" s="209" t="s">
        <v>412</v>
      </c>
      <c r="B28" s="209"/>
      <c r="C28" s="209"/>
      <c r="D28" s="209"/>
      <c r="E28" s="226" t="n">
        <f aca="false">SUM(F28:I28)</f>
        <v>1279</v>
      </c>
      <c r="F28" s="226" t="n">
        <v>362</v>
      </c>
      <c r="G28" s="226" t="n">
        <v>342</v>
      </c>
      <c r="H28" s="226" t="n">
        <v>575</v>
      </c>
      <c r="I28" s="226" t="n">
        <v>0</v>
      </c>
      <c r="J28" s="227"/>
      <c r="K28" s="228" t="n">
        <f aca="false">SUM(L28:O28)</f>
        <v>6080</v>
      </c>
      <c r="L28" s="228" t="n">
        <v>1745</v>
      </c>
      <c r="M28" s="228" t="n">
        <v>1618</v>
      </c>
      <c r="N28" s="228" t="n">
        <v>2717</v>
      </c>
      <c r="O28" s="228" t="n">
        <v>0</v>
      </c>
    </row>
    <row r="29" s="152" customFormat="true" ht="9" hidden="false" customHeight="true" outlineLevel="0" collapsed="false">
      <c r="A29" s="209" t="s">
        <v>413</v>
      </c>
      <c r="B29" s="209"/>
      <c r="C29" s="209"/>
      <c r="D29" s="209"/>
      <c r="E29" s="226" t="n">
        <f aca="false">SUM(F29:I29)</f>
        <v>2135</v>
      </c>
      <c r="F29" s="226" t="n">
        <v>219</v>
      </c>
      <c r="G29" s="226" t="n">
        <v>1592</v>
      </c>
      <c r="H29" s="226" t="n">
        <v>323</v>
      </c>
      <c r="I29" s="226" t="n">
        <v>1</v>
      </c>
      <c r="J29" s="227"/>
      <c r="K29" s="228" t="n">
        <f aca="false">SUM(L29:O29)</f>
        <v>12205</v>
      </c>
      <c r="L29" s="228" t="n">
        <v>1168</v>
      </c>
      <c r="M29" s="228" t="n">
        <v>9224</v>
      </c>
      <c r="N29" s="228" t="n">
        <v>1807</v>
      </c>
      <c r="O29" s="228" t="n">
        <v>6</v>
      </c>
    </row>
    <row r="30" s="152" customFormat="true" ht="9" hidden="false" customHeight="true" outlineLevel="0" collapsed="false">
      <c r="A30" s="209" t="s">
        <v>414</v>
      </c>
      <c r="B30" s="209"/>
      <c r="C30" s="209"/>
      <c r="D30" s="209"/>
      <c r="E30" s="226" t="n">
        <f aca="false">SUM(F30:I30)</f>
        <v>829</v>
      </c>
      <c r="F30" s="226" t="n">
        <v>50</v>
      </c>
      <c r="G30" s="226" t="n">
        <v>229</v>
      </c>
      <c r="H30" s="226" t="n">
        <v>550</v>
      </c>
      <c r="I30" s="226" t="n">
        <v>0</v>
      </c>
      <c r="J30" s="227"/>
      <c r="K30" s="228" t="n">
        <f aca="false">SUM(L30:O30)</f>
        <v>3893</v>
      </c>
      <c r="L30" s="228" t="n">
        <v>220</v>
      </c>
      <c r="M30" s="228" t="n">
        <v>1081</v>
      </c>
      <c r="N30" s="228" t="n">
        <v>2592</v>
      </c>
      <c r="O30" s="228" t="n">
        <v>0</v>
      </c>
    </row>
    <row r="31" s="152" customFormat="true" ht="9" hidden="false" customHeight="true" outlineLevel="0" collapsed="false">
      <c r="A31" s="209" t="s">
        <v>415</v>
      </c>
      <c r="B31" s="209"/>
      <c r="C31" s="209"/>
      <c r="D31" s="209"/>
      <c r="E31" s="226" t="n">
        <f aca="false">SUM(F31:I31)</f>
        <v>10379</v>
      </c>
      <c r="F31" s="226" t="n">
        <v>3272</v>
      </c>
      <c r="G31" s="226" t="n">
        <v>5947</v>
      </c>
      <c r="H31" s="226" t="n">
        <v>1131</v>
      </c>
      <c r="I31" s="226" t="n">
        <v>29</v>
      </c>
      <c r="J31" s="227"/>
      <c r="K31" s="228" t="n">
        <f aca="false">SUM(L31:O31)</f>
        <v>53027</v>
      </c>
      <c r="L31" s="228" t="n">
        <v>15841</v>
      </c>
      <c r="M31" s="228" t="n">
        <v>31012</v>
      </c>
      <c r="N31" s="228" t="n">
        <v>6042</v>
      </c>
      <c r="O31" s="228" t="n">
        <v>132</v>
      </c>
    </row>
    <row r="32" s="152" customFormat="true" ht="9" hidden="false" customHeight="true" outlineLevel="0" collapsed="false">
      <c r="A32" s="209" t="s">
        <v>416</v>
      </c>
      <c r="B32" s="209"/>
      <c r="C32" s="209"/>
      <c r="D32" s="209"/>
      <c r="E32" s="226" t="n">
        <f aca="false">SUM(F32:I32)</f>
        <v>1261</v>
      </c>
      <c r="F32" s="226" t="n">
        <v>207</v>
      </c>
      <c r="G32" s="226" t="n">
        <v>404</v>
      </c>
      <c r="H32" s="226" t="n">
        <v>649</v>
      </c>
      <c r="I32" s="226" t="n">
        <v>1</v>
      </c>
      <c r="J32" s="227"/>
      <c r="K32" s="228" t="n">
        <f aca="false">SUM(L32:O32)</f>
        <v>6034</v>
      </c>
      <c r="L32" s="228" t="n">
        <v>946</v>
      </c>
      <c r="M32" s="228" t="n">
        <v>1837</v>
      </c>
      <c r="N32" s="228" t="n">
        <v>3247</v>
      </c>
      <c r="O32" s="228" t="n">
        <v>4</v>
      </c>
    </row>
    <row r="33" s="152" customFormat="true" ht="9" hidden="false" customHeight="true" outlineLevel="0" collapsed="false">
      <c r="A33" s="209" t="s">
        <v>417</v>
      </c>
      <c r="B33" s="209"/>
      <c r="C33" s="209"/>
      <c r="D33" s="209"/>
      <c r="E33" s="226" t="n">
        <f aca="false">SUM(F33:I33)</f>
        <v>2828</v>
      </c>
      <c r="F33" s="226" t="n">
        <v>525</v>
      </c>
      <c r="G33" s="226" t="n">
        <v>239</v>
      </c>
      <c r="H33" s="226" t="n">
        <v>2062</v>
      </c>
      <c r="I33" s="226" t="n">
        <v>2</v>
      </c>
      <c r="J33" s="227"/>
      <c r="K33" s="228" t="n">
        <f aca="false">SUM(L33:O33)</f>
        <v>15653</v>
      </c>
      <c r="L33" s="228" t="n">
        <v>2311</v>
      </c>
      <c r="M33" s="228" t="n">
        <v>1325</v>
      </c>
      <c r="N33" s="228" t="n">
        <v>12010</v>
      </c>
      <c r="O33" s="228" t="n">
        <v>7</v>
      </c>
    </row>
    <row r="34" s="152" customFormat="true" ht="9" hidden="false" customHeight="true" outlineLevel="0" collapsed="false">
      <c r="A34" s="209" t="s">
        <v>418</v>
      </c>
      <c r="B34" s="209"/>
      <c r="C34" s="209"/>
      <c r="D34" s="209"/>
      <c r="E34" s="226" t="n">
        <f aca="false">SUM(F34:I34)</f>
        <v>588</v>
      </c>
      <c r="F34" s="226" t="n">
        <v>92</v>
      </c>
      <c r="G34" s="226" t="n">
        <v>246</v>
      </c>
      <c r="H34" s="226" t="n">
        <v>250</v>
      </c>
      <c r="I34" s="226" t="n">
        <v>0</v>
      </c>
      <c r="J34" s="227"/>
      <c r="K34" s="228" t="n">
        <f aca="false">SUM(L34:O34)</f>
        <v>2575</v>
      </c>
      <c r="L34" s="228" t="n">
        <v>387</v>
      </c>
      <c r="M34" s="228" t="n">
        <v>1030</v>
      </c>
      <c r="N34" s="228" t="n">
        <v>1158</v>
      </c>
      <c r="O34" s="228" t="n">
        <v>0</v>
      </c>
    </row>
    <row r="35" s="152" customFormat="true" ht="9" hidden="false" customHeight="true" outlineLevel="0" collapsed="false">
      <c r="A35" s="209" t="s">
        <v>419</v>
      </c>
      <c r="B35" s="209"/>
      <c r="C35" s="209"/>
      <c r="D35" s="209"/>
      <c r="E35" s="226" t="n">
        <f aca="false">SUM(F35:I35)</f>
        <v>274</v>
      </c>
      <c r="F35" s="226" t="n">
        <v>11</v>
      </c>
      <c r="G35" s="226" t="n">
        <v>232</v>
      </c>
      <c r="H35" s="226" t="n">
        <v>31</v>
      </c>
      <c r="I35" s="226" t="n">
        <v>0</v>
      </c>
      <c r="J35" s="227"/>
      <c r="K35" s="228" t="n">
        <f aca="false">SUM(L35:O35)</f>
        <v>1373</v>
      </c>
      <c r="L35" s="228" t="n">
        <v>57</v>
      </c>
      <c r="M35" s="228" t="n">
        <v>1175</v>
      </c>
      <c r="N35" s="228" t="n">
        <v>141</v>
      </c>
      <c r="O35" s="228" t="n">
        <v>0</v>
      </c>
    </row>
    <row r="36" s="152" customFormat="true" ht="9" hidden="false" customHeight="true" outlineLevel="0" collapsed="false">
      <c r="A36" s="209" t="s">
        <v>420</v>
      </c>
      <c r="B36" s="209"/>
      <c r="C36" s="209"/>
      <c r="D36" s="209"/>
      <c r="E36" s="226" t="n">
        <f aca="false">SUM(F36:I36)</f>
        <v>19914</v>
      </c>
      <c r="F36" s="226" t="n">
        <v>11698</v>
      </c>
      <c r="G36" s="226" t="n">
        <v>5944</v>
      </c>
      <c r="H36" s="226" t="n">
        <v>2267</v>
      </c>
      <c r="I36" s="226" t="n">
        <v>5</v>
      </c>
      <c r="J36" s="227"/>
      <c r="K36" s="228" t="n">
        <f aca="false">SUM(L36:O36)</f>
        <v>91922</v>
      </c>
      <c r="L36" s="228" t="n">
        <v>50137</v>
      </c>
      <c r="M36" s="228" t="n">
        <v>29268</v>
      </c>
      <c r="N36" s="228" t="n">
        <v>12498</v>
      </c>
      <c r="O36" s="228" t="n">
        <v>19</v>
      </c>
    </row>
    <row r="37" s="152" customFormat="true" ht="9" hidden="false" customHeight="true" outlineLevel="0" collapsed="false">
      <c r="A37" s="209" t="s">
        <v>421</v>
      </c>
      <c r="B37" s="209"/>
      <c r="C37" s="209"/>
      <c r="D37" s="209"/>
      <c r="E37" s="226" t="n">
        <f aca="false">SUM(F37:I37)</f>
        <v>864</v>
      </c>
      <c r="F37" s="226" t="n">
        <v>211</v>
      </c>
      <c r="G37" s="226" t="n">
        <v>486</v>
      </c>
      <c r="H37" s="226" t="n">
        <v>167</v>
      </c>
      <c r="I37" s="226" t="n">
        <v>0</v>
      </c>
      <c r="J37" s="227"/>
      <c r="K37" s="228" t="n">
        <f aca="false">SUM(L37:O37)</f>
        <v>4553</v>
      </c>
      <c r="L37" s="228" t="n">
        <v>1099</v>
      </c>
      <c r="M37" s="228" t="n">
        <v>2591</v>
      </c>
      <c r="N37" s="228" t="n">
        <v>863</v>
      </c>
      <c r="O37" s="228" t="n">
        <v>0</v>
      </c>
    </row>
    <row r="38" s="152" customFormat="true" ht="9" hidden="false" customHeight="true" outlineLevel="0" collapsed="false">
      <c r="A38" s="209" t="s">
        <v>422</v>
      </c>
      <c r="B38" s="209"/>
      <c r="C38" s="209"/>
      <c r="D38" s="209"/>
      <c r="E38" s="226" t="n">
        <f aca="false">SUM(F38:I38)</f>
        <v>220</v>
      </c>
      <c r="F38" s="226" t="n">
        <v>83</v>
      </c>
      <c r="G38" s="226" t="n">
        <v>106</v>
      </c>
      <c r="H38" s="226" t="n">
        <v>31</v>
      </c>
      <c r="I38" s="226" t="n">
        <v>0</v>
      </c>
      <c r="J38" s="227"/>
      <c r="K38" s="228" t="n">
        <f aca="false">SUM(L38:O38)</f>
        <v>977</v>
      </c>
      <c r="L38" s="228" t="n">
        <v>413</v>
      </c>
      <c r="M38" s="228" t="n">
        <v>432</v>
      </c>
      <c r="N38" s="228" t="n">
        <v>132</v>
      </c>
      <c r="O38" s="228" t="n">
        <v>0</v>
      </c>
    </row>
    <row r="39" s="152" customFormat="true" ht="9" hidden="false" customHeight="true" outlineLevel="0" collapsed="false">
      <c r="A39" s="209" t="s">
        <v>423</v>
      </c>
      <c r="B39" s="209"/>
      <c r="C39" s="209"/>
      <c r="D39" s="209"/>
      <c r="E39" s="226" t="n">
        <f aca="false">SUM(F39:I39)</f>
        <v>1117</v>
      </c>
      <c r="F39" s="226" t="n">
        <v>134</v>
      </c>
      <c r="G39" s="226" t="n">
        <v>338</v>
      </c>
      <c r="H39" s="226" t="n">
        <v>645</v>
      </c>
      <c r="I39" s="226" t="n">
        <v>0</v>
      </c>
      <c r="J39" s="227"/>
      <c r="K39" s="228" t="n">
        <f aca="false">SUM(L39:O39)</f>
        <v>5931</v>
      </c>
      <c r="L39" s="228" t="n">
        <v>697</v>
      </c>
      <c r="M39" s="228" t="n">
        <v>1712</v>
      </c>
      <c r="N39" s="228" t="n">
        <v>3522</v>
      </c>
      <c r="O39" s="228" t="n">
        <v>0</v>
      </c>
    </row>
    <row r="40" s="152" customFormat="true" ht="9" hidden="false" customHeight="true" outlineLevel="0" collapsed="false">
      <c r="A40" s="209" t="s">
        <v>424</v>
      </c>
      <c r="B40" s="209"/>
      <c r="C40" s="209"/>
      <c r="D40" s="209"/>
      <c r="E40" s="226" t="n">
        <f aca="false">SUM(F40:I40)</f>
        <v>1239</v>
      </c>
      <c r="F40" s="226" t="n">
        <v>147</v>
      </c>
      <c r="G40" s="226" t="n">
        <v>231</v>
      </c>
      <c r="H40" s="226" t="n">
        <v>861</v>
      </c>
      <c r="I40" s="226" t="n">
        <v>0</v>
      </c>
      <c r="J40" s="227"/>
      <c r="K40" s="228" t="n">
        <f aca="false">SUM(L40:O40)</f>
        <v>6592</v>
      </c>
      <c r="L40" s="228" t="n">
        <v>777</v>
      </c>
      <c r="M40" s="228" t="n">
        <v>1155</v>
      </c>
      <c r="N40" s="228" t="n">
        <v>4660</v>
      </c>
      <c r="O40" s="228" t="n">
        <v>0</v>
      </c>
    </row>
    <row r="41" s="152" customFormat="true" ht="9" hidden="false" customHeight="true" outlineLevel="0" collapsed="false">
      <c r="A41" s="209" t="s">
        <v>425</v>
      </c>
      <c r="B41" s="209"/>
      <c r="C41" s="209"/>
      <c r="D41" s="209"/>
      <c r="E41" s="226" t="n">
        <f aca="false">SUM(F41:I41)</f>
        <v>239</v>
      </c>
      <c r="F41" s="226" t="n">
        <v>71</v>
      </c>
      <c r="G41" s="226" t="n">
        <v>133</v>
      </c>
      <c r="H41" s="226" t="n">
        <v>35</v>
      </c>
      <c r="I41" s="226" t="n">
        <v>0</v>
      </c>
      <c r="J41" s="227"/>
      <c r="K41" s="228" t="n">
        <f aca="false">SUM(L41:O41)</f>
        <v>882</v>
      </c>
      <c r="L41" s="228" t="n">
        <v>248</v>
      </c>
      <c r="M41" s="228" t="n">
        <v>495</v>
      </c>
      <c r="N41" s="228" t="n">
        <v>139</v>
      </c>
      <c r="O41" s="228" t="n">
        <v>0</v>
      </c>
    </row>
    <row r="42" s="152" customFormat="true" ht="9" hidden="false" customHeight="true" outlineLevel="0" collapsed="false">
      <c r="A42" s="209" t="s">
        <v>426</v>
      </c>
      <c r="B42" s="209"/>
      <c r="C42" s="209"/>
      <c r="D42" s="209"/>
      <c r="E42" s="226" t="n">
        <f aca="false">SUM(F42:I42)</f>
        <v>1010</v>
      </c>
      <c r="F42" s="226" t="n">
        <v>238</v>
      </c>
      <c r="G42" s="226" t="n">
        <v>458</v>
      </c>
      <c r="H42" s="226" t="n">
        <v>314</v>
      </c>
      <c r="I42" s="226" t="n">
        <v>0</v>
      </c>
      <c r="J42" s="227"/>
      <c r="K42" s="228" t="n">
        <f aca="false">SUM(L42:O42)</f>
        <v>5260</v>
      </c>
      <c r="L42" s="228" t="n">
        <v>1099</v>
      </c>
      <c r="M42" s="228" t="n">
        <v>2360</v>
      </c>
      <c r="N42" s="228" t="n">
        <v>1801</v>
      </c>
      <c r="O42" s="228" t="n">
        <v>0</v>
      </c>
    </row>
    <row r="43" s="152" customFormat="true" ht="9" hidden="false" customHeight="true" outlineLevel="0" collapsed="false">
      <c r="A43" s="209" t="s">
        <v>427</v>
      </c>
      <c r="B43" s="209"/>
      <c r="C43" s="209"/>
      <c r="D43" s="209"/>
      <c r="E43" s="226" t="n">
        <f aca="false">SUM(F43:I43)</f>
        <v>1968</v>
      </c>
      <c r="F43" s="226" t="n">
        <v>440</v>
      </c>
      <c r="G43" s="226" t="n">
        <v>852</v>
      </c>
      <c r="H43" s="226" t="n">
        <v>674</v>
      </c>
      <c r="I43" s="226" t="n">
        <v>2</v>
      </c>
      <c r="J43" s="227"/>
      <c r="K43" s="228" t="n">
        <f aca="false">SUM(L43:O43)</f>
        <v>10063</v>
      </c>
      <c r="L43" s="228" t="n">
        <v>2112</v>
      </c>
      <c r="M43" s="228" t="n">
        <v>4442</v>
      </c>
      <c r="N43" s="228" t="n">
        <v>3503</v>
      </c>
      <c r="O43" s="228" t="n">
        <v>6</v>
      </c>
    </row>
    <row r="44" s="152" customFormat="true" ht="9" hidden="false" customHeight="true" outlineLevel="0" collapsed="false">
      <c r="A44" s="209" t="s">
        <v>428</v>
      </c>
      <c r="B44" s="209"/>
      <c r="C44" s="209"/>
      <c r="D44" s="209"/>
      <c r="E44" s="226" t="n">
        <f aca="false">SUM(F44:I44)</f>
        <v>726</v>
      </c>
      <c r="F44" s="226" t="n">
        <v>22</v>
      </c>
      <c r="G44" s="226" t="n">
        <v>302</v>
      </c>
      <c r="H44" s="226" t="n">
        <v>402</v>
      </c>
      <c r="I44" s="226" t="n">
        <v>0</v>
      </c>
      <c r="J44" s="227"/>
      <c r="K44" s="228" t="n">
        <f aca="false">SUM(L44:O44)</f>
        <v>3144</v>
      </c>
      <c r="L44" s="228" t="n">
        <v>74</v>
      </c>
      <c r="M44" s="228" t="n">
        <v>1285</v>
      </c>
      <c r="N44" s="228" t="n">
        <v>1785</v>
      </c>
      <c r="O44" s="228" t="n">
        <v>0</v>
      </c>
    </row>
    <row r="45" s="152" customFormat="true" ht="9" hidden="false" customHeight="true" outlineLevel="0" collapsed="false">
      <c r="A45" s="209" t="s">
        <v>429</v>
      </c>
      <c r="B45" s="209"/>
      <c r="C45" s="209"/>
      <c r="D45" s="209"/>
      <c r="E45" s="226" t="n">
        <f aca="false">SUM(F45:I45)</f>
        <v>401</v>
      </c>
      <c r="F45" s="226" t="n">
        <v>6</v>
      </c>
      <c r="G45" s="226" t="n">
        <v>194</v>
      </c>
      <c r="H45" s="226" t="n">
        <v>197</v>
      </c>
      <c r="I45" s="226" t="n">
        <v>4</v>
      </c>
      <c r="J45" s="227"/>
      <c r="K45" s="228" t="n">
        <f aca="false">SUM(L45:O45)</f>
        <v>1837</v>
      </c>
      <c r="L45" s="228" t="n">
        <v>32</v>
      </c>
      <c r="M45" s="228" t="n">
        <v>927</v>
      </c>
      <c r="N45" s="228" t="n">
        <v>861</v>
      </c>
      <c r="O45" s="228" t="n">
        <v>17</v>
      </c>
    </row>
    <row r="46" s="152" customFormat="true" ht="9" hidden="false" customHeight="true" outlineLevel="0" collapsed="false">
      <c r="A46" s="209" t="s">
        <v>430</v>
      </c>
      <c r="B46" s="209"/>
      <c r="C46" s="209"/>
      <c r="D46" s="209"/>
      <c r="E46" s="226" t="n">
        <f aca="false">SUM(F46:I46)</f>
        <v>1941</v>
      </c>
      <c r="F46" s="226" t="n">
        <v>271</v>
      </c>
      <c r="G46" s="226" t="n">
        <v>560</v>
      </c>
      <c r="H46" s="226" t="n">
        <v>1108</v>
      </c>
      <c r="I46" s="226" t="n">
        <v>2</v>
      </c>
      <c r="J46" s="227"/>
      <c r="K46" s="228" t="n">
        <f aca="false">SUM(L46:O46)</f>
        <v>9438</v>
      </c>
      <c r="L46" s="228" t="n">
        <v>1222</v>
      </c>
      <c r="M46" s="228" t="n">
        <v>2639</v>
      </c>
      <c r="N46" s="228" t="n">
        <v>5563</v>
      </c>
      <c r="O46" s="228" t="n">
        <v>14</v>
      </c>
    </row>
    <row r="47" s="152" customFormat="true" ht="9" hidden="false" customHeight="true" outlineLevel="0" collapsed="false">
      <c r="A47" s="209" t="s">
        <v>431</v>
      </c>
      <c r="B47" s="209"/>
      <c r="C47" s="209"/>
      <c r="D47" s="209"/>
      <c r="E47" s="226" t="n">
        <f aca="false">SUM(F47:I47)</f>
        <v>482</v>
      </c>
      <c r="F47" s="226" t="n">
        <v>47</v>
      </c>
      <c r="G47" s="226" t="n">
        <v>371</v>
      </c>
      <c r="H47" s="226" t="n">
        <v>64</v>
      </c>
      <c r="I47" s="226" t="n">
        <v>0</v>
      </c>
      <c r="J47" s="227"/>
      <c r="K47" s="228" t="n">
        <f aca="false">SUM(L47:O47)</f>
        <v>2504</v>
      </c>
      <c r="L47" s="228" t="n">
        <v>208</v>
      </c>
      <c r="M47" s="228" t="n">
        <v>1976</v>
      </c>
      <c r="N47" s="228" t="n">
        <v>320</v>
      </c>
      <c r="O47" s="228" t="n">
        <v>0</v>
      </c>
    </row>
    <row r="48" s="152" customFormat="true" ht="18" hidden="false" customHeight="true" outlineLevel="0" collapsed="false">
      <c r="A48" s="209" t="s">
        <v>705</v>
      </c>
      <c r="B48" s="209"/>
      <c r="C48" s="209"/>
      <c r="D48" s="209"/>
      <c r="E48" s="226" t="n">
        <f aca="false">SUM(F48:I48)</f>
        <v>6864</v>
      </c>
      <c r="F48" s="226" t="n">
        <v>1884</v>
      </c>
      <c r="G48" s="226" t="n">
        <v>1710</v>
      </c>
      <c r="H48" s="226" t="n">
        <v>3267</v>
      </c>
      <c r="I48" s="226" t="n">
        <v>3</v>
      </c>
      <c r="J48" s="227"/>
      <c r="K48" s="228" t="n">
        <f aca="false">SUM(L48:O48)</f>
        <v>34447</v>
      </c>
      <c r="L48" s="228" t="n">
        <v>8505</v>
      </c>
      <c r="M48" s="228" t="n">
        <v>8753</v>
      </c>
      <c r="N48" s="228" t="n">
        <v>17173</v>
      </c>
      <c r="O48" s="228" t="n">
        <v>16</v>
      </c>
    </row>
    <row r="49" s="152" customFormat="true" ht="9" hidden="false" customHeight="true" outlineLevel="0" collapsed="false">
      <c r="A49" s="209" t="s">
        <v>433</v>
      </c>
      <c r="B49" s="209"/>
      <c r="C49" s="209"/>
      <c r="D49" s="209"/>
      <c r="E49" s="226" t="n">
        <f aca="false">SUM(F49:I49)</f>
        <v>737</v>
      </c>
      <c r="F49" s="226" t="n">
        <v>77</v>
      </c>
      <c r="G49" s="226" t="n">
        <v>371</v>
      </c>
      <c r="H49" s="226" t="n">
        <v>289</v>
      </c>
      <c r="I49" s="226" t="n">
        <v>0</v>
      </c>
      <c r="J49" s="227"/>
      <c r="K49" s="228" t="n">
        <f aca="false">SUM(L49:O49)</f>
        <v>4101</v>
      </c>
      <c r="L49" s="228" t="n">
        <v>366</v>
      </c>
      <c r="M49" s="228" t="n">
        <v>2104</v>
      </c>
      <c r="N49" s="228" t="n">
        <v>1631</v>
      </c>
      <c r="O49" s="228" t="n">
        <v>0</v>
      </c>
    </row>
    <row r="50" s="152" customFormat="true" ht="9" hidden="false" customHeight="true" outlineLevel="0" collapsed="false">
      <c r="A50" s="209" t="s">
        <v>434</v>
      </c>
      <c r="B50" s="209"/>
      <c r="C50" s="209"/>
      <c r="D50" s="209"/>
      <c r="E50" s="226" t="n">
        <f aca="false">SUM(F50:I50)</f>
        <v>3170</v>
      </c>
      <c r="F50" s="226" t="n">
        <v>1125</v>
      </c>
      <c r="G50" s="226" t="n">
        <v>1608</v>
      </c>
      <c r="H50" s="226" t="n">
        <v>432</v>
      </c>
      <c r="I50" s="226" t="n">
        <v>5</v>
      </c>
      <c r="J50" s="227"/>
      <c r="K50" s="228" t="n">
        <f aca="false">SUM(L50:O50)</f>
        <v>14588</v>
      </c>
      <c r="L50" s="228" t="n">
        <v>4913</v>
      </c>
      <c r="M50" s="228" t="n">
        <v>7499</v>
      </c>
      <c r="N50" s="228" t="n">
        <v>2155</v>
      </c>
      <c r="O50" s="228" t="n">
        <v>21</v>
      </c>
    </row>
    <row r="51" s="152" customFormat="true" ht="9" hidden="false" customHeight="true" outlineLevel="0" collapsed="false">
      <c r="A51" s="209" t="s">
        <v>435</v>
      </c>
      <c r="B51" s="209"/>
      <c r="C51" s="209"/>
      <c r="D51" s="209"/>
      <c r="E51" s="226" t="n">
        <f aca="false">SUM(F51:I51)</f>
        <v>2800</v>
      </c>
      <c r="F51" s="226" t="n">
        <v>862</v>
      </c>
      <c r="G51" s="226" t="n">
        <v>712</v>
      </c>
      <c r="H51" s="226" t="n">
        <v>1226</v>
      </c>
      <c r="I51" s="226" t="n">
        <v>0</v>
      </c>
      <c r="J51" s="227"/>
      <c r="K51" s="228" t="n">
        <f aca="false">SUM(L51:O51)</f>
        <v>15879</v>
      </c>
      <c r="L51" s="228" t="n">
        <v>4942</v>
      </c>
      <c r="M51" s="228" t="n">
        <v>4023</v>
      </c>
      <c r="N51" s="228" t="n">
        <v>6914</v>
      </c>
      <c r="O51" s="228" t="n">
        <v>0</v>
      </c>
    </row>
    <row r="52" s="152" customFormat="true" ht="9" hidden="false" customHeight="true" outlineLevel="0" collapsed="false">
      <c r="A52" s="209" t="s">
        <v>436</v>
      </c>
      <c r="B52" s="209"/>
      <c r="C52" s="209"/>
      <c r="D52" s="209"/>
      <c r="E52" s="226" t="n">
        <f aca="false">SUM(F52:I52)</f>
        <v>2965</v>
      </c>
      <c r="F52" s="226" t="n">
        <v>22</v>
      </c>
      <c r="G52" s="226" t="n">
        <v>167</v>
      </c>
      <c r="H52" s="226" t="n">
        <v>2776</v>
      </c>
      <c r="I52" s="226" t="n">
        <v>0</v>
      </c>
      <c r="J52" s="227"/>
      <c r="K52" s="228" t="n">
        <f aca="false">SUM(L52:O52)</f>
        <v>18498</v>
      </c>
      <c r="L52" s="228" t="n">
        <v>128</v>
      </c>
      <c r="M52" s="228" t="n">
        <v>1031</v>
      </c>
      <c r="N52" s="228" t="n">
        <v>17339</v>
      </c>
      <c r="O52" s="228" t="n">
        <v>0</v>
      </c>
    </row>
    <row r="53" s="152" customFormat="true" ht="9" hidden="false" customHeight="true" outlineLevel="0" collapsed="false">
      <c r="A53" s="209" t="s">
        <v>437</v>
      </c>
      <c r="B53" s="209"/>
      <c r="C53" s="209"/>
      <c r="D53" s="209"/>
      <c r="E53" s="226" t="n">
        <f aca="false">SUM(F53:I53)</f>
        <v>1867</v>
      </c>
      <c r="F53" s="226" t="n">
        <v>24</v>
      </c>
      <c r="G53" s="226" t="n">
        <v>47</v>
      </c>
      <c r="H53" s="226" t="n">
        <v>1795</v>
      </c>
      <c r="I53" s="226" t="n">
        <v>1</v>
      </c>
      <c r="J53" s="227"/>
      <c r="K53" s="228" t="n">
        <f aca="false">SUM(L53:O53)</f>
        <v>9512</v>
      </c>
      <c r="L53" s="228" t="n">
        <v>118</v>
      </c>
      <c r="M53" s="228" t="n">
        <v>307</v>
      </c>
      <c r="N53" s="228" t="n">
        <v>9079</v>
      </c>
      <c r="O53" s="228" t="n">
        <v>8</v>
      </c>
    </row>
    <row r="54" s="152" customFormat="true" ht="9" hidden="false" customHeight="true" outlineLevel="0" collapsed="false">
      <c r="A54" s="209" t="s">
        <v>438</v>
      </c>
      <c r="B54" s="209"/>
      <c r="C54" s="209"/>
      <c r="D54" s="209"/>
      <c r="E54" s="226" t="n">
        <f aca="false">SUM(F54:I54)</f>
        <v>6637</v>
      </c>
      <c r="F54" s="226" t="n">
        <v>2404</v>
      </c>
      <c r="G54" s="226" t="n">
        <v>3497</v>
      </c>
      <c r="H54" s="226" t="n">
        <v>732</v>
      </c>
      <c r="I54" s="226" t="n">
        <v>4</v>
      </c>
      <c r="J54" s="227"/>
      <c r="K54" s="228" t="n">
        <f aca="false">SUM(L54:O54)</f>
        <v>29441</v>
      </c>
      <c r="L54" s="228" t="n">
        <v>10055</v>
      </c>
      <c r="M54" s="228" t="n">
        <v>15873</v>
      </c>
      <c r="N54" s="228" t="n">
        <v>3499</v>
      </c>
      <c r="O54" s="228" t="n">
        <v>14</v>
      </c>
    </row>
    <row r="55" s="152" customFormat="true" ht="9" hidden="false" customHeight="true" outlineLevel="0" collapsed="false">
      <c r="A55" s="209" t="s">
        <v>439</v>
      </c>
      <c r="B55" s="209"/>
      <c r="C55" s="209"/>
      <c r="D55" s="209"/>
      <c r="E55" s="226" t="n">
        <f aca="false">SUM(F55:I55)</f>
        <v>195</v>
      </c>
      <c r="F55" s="226" t="n">
        <v>3</v>
      </c>
      <c r="G55" s="226" t="n">
        <v>176</v>
      </c>
      <c r="H55" s="226" t="n">
        <v>16</v>
      </c>
      <c r="I55" s="226" t="n">
        <v>0</v>
      </c>
      <c r="J55" s="227"/>
      <c r="K55" s="228" t="n">
        <f aca="false">SUM(L55:O55)</f>
        <v>775</v>
      </c>
      <c r="L55" s="228" t="n">
        <v>10</v>
      </c>
      <c r="M55" s="228" t="n">
        <v>702</v>
      </c>
      <c r="N55" s="228" t="n">
        <v>63</v>
      </c>
      <c r="O55" s="228" t="n">
        <v>0</v>
      </c>
    </row>
    <row r="56" s="152" customFormat="true" ht="9" hidden="false" customHeight="true" outlineLevel="0" collapsed="false">
      <c r="A56" s="209" t="s">
        <v>440</v>
      </c>
      <c r="B56" s="209"/>
      <c r="C56" s="209"/>
      <c r="D56" s="209"/>
      <c r="E56" s="226" t="n">
        <f aca="false">SUM(F56:I56)</f>
        <v>7953</v>
      </c>
      <c r="F56" s="226" t="n">
        <v>2574</v>
      </c>
      <c r="G56" s="226" t="n">
        <v>1983</v>
      </c>
      <c r="H56" s="226" t="n">
        <v>3394</v>
      </c>
      <c r="I56" s="226" t="n">
        <v>2</v>
      </c>
      <c r="J56" s="227"/>
      <c r="K56" s="228" t="n">
        <f aca="false">SUM(L56:O56)</f>
        <v>38833</v>
      </c>
      <c r="L56" s="228" t="n">
        <v>11849</v>
      </c>
      <c r="M56" s="228" t="n">
        <v>9522</v>
      </c>
      <c r="N56" s="228" t="n">
        <v>17458</v>
      </c>
      <c r="O56" s="228" t="n">
        <v>4</v>
      </c>
    </row>
    <row r="57" s="152" customFormat="true" ht="9" hidden="false" customHeight="true" outlineLevel="0" collapsed="false">
      <c r="A57" s="209" t="s">
        <v>441</v>
      </c>
      <c r="B57" s="209"/>
      <c r="C57" s="209"/>
      <c r="D57" s="209"/>
      <c r="E57" s="226" t="n">
        <f aca="false">SUM(F57:I57)</f>
        <v>3363</v>
      </c>
      <c r="F57" s="226" t="n">
        <v>816</v>
      </c>
      <c r="G57" s="226" t="n">
        <v>788</v>
      </c>
      <c r="H57" s="226" t="n">
        <v>1757</v>
      </c>
      <c r="I57" s="226" t="n">
        <v>2</v>
      </c>
      <c r="J57" s="227"/>
      <c r="K57" s="228" t="n">
        <f aca="false">SUM(L57:O57)</f>
        <v>19152</v>
      </c>
      <c r="L57" s="228" t="n">
        <v>4238</v>
      </c>
      <c r="M57" s="228" t="n">
        <v>4537</v>
      </c>
      <c r="N57" s="228" t="n">
        <v>10367</v>
      </c>
      <c r="O57" s="228" t="n">
        <v>10</v>
      </c>
    </row>
    <row r="58" s="152" customFormat="true" ht="9" hidden="false" customHeight="true" outlineLevel="0" collapsed="false">
      <c r="A58" s="209" t="s">
        <v>442</v>
      </c>
      <c r="B58" s="209"/>
      <c r="C58" s="209"/>
      <c r="D58" s="209"/>
      <c r="E58" s="226" t="n">
        <f aca="false">SUM(F58:I58)</f>
        <v>578</v>
      </c>
      <c r="F58" s="226" t="n">
        <v>48</v>
      </c>
      <c r="G58" s="226" t="n">
        <v>304</v>
      </c>
      <c r="H58" s="226" t="n">
        <v>226</v>
      </c>
      <c r="I58" s="226" t="n">
        <v>0</v>
      </c>
      <c r="J58" s="227"/>
      <c r="K58" s="228" t="n">
        <f aca="false">SUM(L58:O58)</f>
        <v>2583</v>
      </c>
      <c r="L58" s="228" t="n">
        <v>202</v>
      </c>
      <c r="M58" s="228" t="n">
        <v>1320</v>
      </c>
      <c r="N58" s="228" t="n">
        <v>1061</v>
      </c>
      <c r="O58" s="228" t="n">
        <v>0</v>
      </c>
    </row>
    <row r="59" s="152" customFormat="true" ht="9" hidden="false" customHeight="true" outlineLevel="0" collapsed="false">
      <c r="A59" s="209" t="s">
        <v>443</v>
      </c>
      <c r="B59" s="209"/>
      <c r="C59" s="209"/>
      <c r="D59" s="209"/>
      <c r="E59" s="226" t="n">
        <f aca="false">SUM(F59:I59)</f>
        <v>299</v>
      </c>
      <c r="F59" s="226" t="n">
        <v>49</v>
      </c>
      <c r="G59" s="226" t="n">
        <v>191</v>
      </c>
      <c r="H59" s="226" t="n">
        <v>59</v>
      </c>
      <c r="I59" s="226" t="n">
        <v>0</v>
      </c>
      <c r="J59" s="227"/>
      <c r="K59" s="228" t="n">
        <f aca="false">SUM(L59:O59)</f>
        <v>1279</v>
      </c>
      <c r="L59" s="228" t="n">
        <v>180</v>
      </c>
      <c r="M59" s="228" t="n">
        <v>861</v>
      </c>
      <c r="N59" s="228" t="n">
        <v>238</v>
      </c>
      <c r="O59" s="228" t="n">
        <v>0</v>
      </c>
    </row>
    <row r="60" s="152" customFormat="true" ht="9" hidden="false" customHeight="true" outlineLevel="0" collapsed="false">
      <c r="A60" s="209" t="s">
        <v>444</v>
      </c>
      <c r="B60" s="209"/>
      <c r="C60" s="209"/>
      <c r="D60" s="209"/>
      <c r="E60" s="226" t="n">
        <f aca="false">SUM(F60:I60)</f>
        <v>2337</v>
      </c>
      <c r="F60" s="226" t="n">
        <v>143</v>
      </c>
      <c r="G60" s="226" t="n">
        <v>326</v>
      </c>
      <c r="H60" s="226" t="n">
        <v>1867</v>
      </c>
      <c r="I60" s="226" t="n">
        <v>1</v>
      </c>
      <c r="J60" s="227"/>
      <c r="K60" s="228" t="n">
        <f aca="false">SUM(L60:O60)</f>
        <v>16124</v>
      </c>
      <c r="L60" s="228" t="n">
        <v>893</v>
      </c>
      <c r="M60" s="228" t="n">
        <v>2185</v>
      </c>
      <c r="N60" s="228" t="n">
        <v>13037</v>
      </c>
      <c r="O60" s="228" t="n">
        <v>9</v>
      </c>
    </row>
    <row r="61" s="152" customFormat="true" ht="9" hidden="false" customHeight="true" outlineLevel="0" collapsed="false">
      <c r="A61" s="209" t="s">
        <v>445</v>
      </c>
      <c r="B61" s="209"/>
      <c r="C61" s="209"/>
      <c r="D61" s="209"/>
      <c r="E61" s="226" t="n">
        <f aca="false">SUM(F61:I61)</f>
        <v>397</v>
      </c>
      <c r="F61" s="226" t="n">
        <v>155</v>
      </c>
      <c r="G61" s="226" t="n">
        <v>216</v>
      </c>
      <c r="H61" s="226" t="n">
        <v>26</v>
      </c>
      <c r="I61" s="226" t="n">
        <v>0</v>
      </c>
      <c r="J61" s="227"/>
      <c r="K61" s="228" t="n">
        <f aca="false">SUM(L61:O61)</f>
        <v>1623</v>
      </c>
      <c r="L61" s="228" t="n">
        <v>588</v>
      </c>
      <c r="M61" s="228" t="n">
        <v>905</v>
      </c>
      <c r="N61" s="228" t="n">
        <v>130</v>
      </c>
      <c r="O61" s="228" t="n">
        <v>0</v>
      </c>
    </row>
    <row r="62" s="152" customFormat="true" ht="9" hidden="false" customHeight="true" outlineLevel="0" collapsed="false">
      <c r="A62" s="209" t="s">
        <v>446</v>
      </c>
      <c r="B62" s="209"/>
      <c r="C62" s="209"/>
      <c r="D62" s="209"/>
      <c r="E62" s="226" t="n">
        <f aca="false">SUM(F62:I62)</f>
        <v>169</v>
      </c>
      <c r="F62" s="226" t="n">
        <v>3</v>
      </c>
      <c r="G62" s="226" t="n">
        <v>12</v>
      </c>
      <c r="H62" s="226" t="n">
        <v>154</v>
      </c>
      <c r="I62" s="226" t="n">
        <v>0</v>
      </c>
      <c r="J62" s="227"/>
      <c r="K62" s="228" t="n">
        <f aca="false">SUM(L62:O62)</f>
        <v>824</v>
      </c>
      <c r="L62" s="228" t="n">
        <v>10</v>
      </c>
      <c r="M62" s="228" t="n">
        <v>49</v>
      </c>
      <c r="N62" s="228" t="n">
        <v>765</v>
      </c>
      <c r="O62" s="228" t="n">
        <v>0</v>
      </c>
    </row>
    <row r="63" s="152" customFormat="true" ht="9" hidden="false" customHeight="true" outlineLevel="0" collapsed="false">
      <c r="A63" s="209" t="s">
        <v>447</v>
      </c>
      <c r="B63" s="209"/>
      <c r="C63" s="209"/>
      <c r="D63" s="209"/>
      <c r="E63" s="226" t="n">
        <f aca="false">SUM(F63:I63)</f>
        <v>430</v>
      </c>
      <c r="F63" s="226" t="n">
        <v>114</v>
      </c>
      <c r="G63" s="226" t="n">
        <v>293</v>
      </c>
      <c r="H63" s="226" t="n">
        <v>23</v>
      </c>
      <c r="I63" s="226" t="n">
        <v>0</v>
      </c>
      <c r="J63" s="227"/>
      <c r="K63" s="228" t="n">
        <f aca="false">SUM(L63:O63)</f>
        <v>1787</v>
      </c>
      <c r="L63" s="228" t="n">
        <v>456</v>
      </c>
      <c r="M63" s="228" t="n">
        <v>1231</v>
      </c>
      <c r="N63" s="228" t="n">
        <v>100</v>
      </c>
      <c r="O63" s="228" t="n">
        <v>0</v>
      </c>
    </row>
    <row r="64" s="152" customFormat="true" ht="9" hidden="false" customHeight="true" outlineLevel="0" collapsed="false">
      <c r="A64" s="209" t="s">
        <v>448</v>
      </c>
      <c r="B64" s="209"/>
      <c r="C64" s="209"/>
      <c r="D64" s="209"/>
      <c r="E64" s="229" t="n">
        <f aca="false">SUM(F64:I64)</f>
        <v>165</v>
      </c>
      <c r="F64" s="229" t="n">
        <v>3</v>
      </c>
      <c r="G64" s="229" t="n">
        <v>140</v>
      </c>
      <c r="H64" s="229" t="n">
        <v>22</v>
      </c>
      <c r="I64" s="229" t="n">
        <v>0</v>
      </c>
      <c r="J64" s="230"/>
      <c r="K64" s="228" t="n">
        <f aca="false">SUM(L64:O64)</f>
        <v>785</v>
      </c>
      <c r="L64" s="228" t="n">
        <v>7</v>
      </c>
      <c r="M64" s="228" t="n">
        <v>672</v>
      </c>
      <c r="N64" s="228" t="n">
        <v>106</v>
      </c>
      <c r="O64" s="228" t="n">
        <v>0</v>
      </c>
    </row>
    <row r="65" s="152" customFormat="true" ht="9" hidden="false" customHeight="true" outlineLevel="0" collapsed="false">
      <c r="A65" s="209" t="s">
        <v>449</v>
      </c>
      <c r="B65" s="209"/>
      <c r="C65" s="209"/>
      <c r="D65" s="209"/>
      <c r="E65" s="229" t="n">
        <f aca="false">SUM(F65:I65)</f>
        <v>594</v>
      </c>
      <c r="F65" s="229" t="n">
        <v>22</v>
      </c>
      <c r="G65" s="229" t="n">
        <v>167</v>
      </c>
      <c r="H65" s="229" t="n">
        <v>405</v>
      </c>
      <c r="I65" s="229" t="n">
        <v>0</v>
      </c>
      <c r="J65" s="230"/>
      <c r="K65" s="228" t="n">
        <f aca="false">SUM(L65:O65)</f>
        <v>3409</v>
      </c>
      <c r="L65" s="228" t="n">
        <v>121</v>
      </c>
      <c r="M65" s="228" t="n">
        <v>937</v>
      </c>
      <c r="N65" s="228" t="n">
        <v>2351</v>
      </c>
      <c r="O65" s="228" t="n">
        <v>0</v>
      </c>
    </row>
    <row r="66" s="152" customFormat="true" ht="9" hidden="false" customHeight="true" outlineLevel="0" collapsed="false">
      <c r="A66" s="209" t="s">
        <v>450</v>
      </c>
      <c r="B66" s="209"/>
      <c r="C66" s="209"/>
      <c r="D66" s="209"/>
      <c r="E66" s="229" t="n">
        <f aca="false">SUM(F66:I66)</f>
        <v>3350</v>
      </c>
      <c r="F66" s="229" t="n">
        <v>838</v>
      </c>
      <c r="G66" s="229" t="n">
        <v>1615</v>
      </c>
      <c r="H66" s="229" t="n">
        <v>897</v>
      </c>
      <c r="I66" s="229" t="n">
        <v>0</v>
      </c>
      <c r="J66" s="230"/>
      <c r="K66" s="228" t="n">
        <f aca="false">SUM(L66:O66)</f>
        <v>19996</v>
      </c>
      <c r="L66" s="228" t="n">
        <v>5004</v>
      </c>
      <c r="M66" s="228" t="n">
        <v>9609</v>
      </c>
      <c r="N66" s="228" t="n">
        <v>5383</v>
      </c>
      <c r="O66" s="228" t="n">
        <v>0</v>
      </c>
    </row>
    <row r="67" s="152" customFormat="true" ht="9" hidden="false" customHeight="true" outlineLevel="0" collapsed="false">
      <c r="A67" s="209" t="s">
        <v>451</v>
      </c>
      <c r="B67" s="209"/>
      <c r="C67" s="209"/>
      <c r="D67" s="209"/>
      <c r="E67" s="229" t="n">
        <f aca="false">SUM(F67:I67)</f>
        <v>3194</v>
      </c>
      <c r="F67" s="229" t="n">
        <v>507</v>
      </c>
      <c r="G67" s="229" t="n">
        <v>1476</v>
      </c>
      <c r="H67" s="229" t="n">
        <v>1208</v>
      </c>
      <c r="I67" s="229" t="n">
        <v>3</v>
      </c>
      <c r="J67" s="230"/>
      <c r="K67" s="228" t="n">
        <f aca="false">SUM(L67:O67)</f>
        <v>15984</v>
      </c>
      <c r="L67" s="228" t="n">
        <v>2286</v>
      </c>
      <c r="M67" s="228" t="n">
        <v>7313</v>
      </c>
      <c r="N67" s="228" t="n">
        <v>6368</v>
      </c>
      <c r="O67" s="228" t="n">
        <v>17</v>
      </c>
    </row>
    <row r="68" s="152" customFormat="true" ht="9" hidden="false" customHeight="true" outlineLevel="0" collapsed="false">
      <c r="A68" s="209" t="s">
        <v>452</v>
      </c>
      <c r="B68" s="209"/>
      <c r="C68" s="209"/>
      <c r="D68" s="209"/>
      <c r="E68" s="229" t="n">
        <f aca="false">SUM(F68:I68)</f>
        <v>2044</v>
      </c>
      <c r="F68" s="229" t="n">
        <v>19</v>
      </c>
      <c r="G68" s="229" t="n">
        <v>128</v>
      </c>
      <c r="H68" s="229" t="n">
        <v>1896</v>
      </c>
      <c r="I68" s="229" t="n">
        <v>1</v>
      </c>
      <c r="J68" s="231"/>
      <c r="K68" s="228" t="n">
        <f aca="false">SUM(L68:O68)</f>
        <v>10128</v>
      </c>
      <c r="L68" s="228" t="n">
        <v>97</v>
      </c>
      <c r="M68" s="228" t="n">
        <v>660</v>
      </c>
      <c r="N68" s="228" t="n">
        <v>9360</v>
      </c>
      <c r="O68" s="228" t="n">
        <v>11</v>
      </c>
    </row>
    <row r="69" s="152" customFormat="true" ht="9" hidden="false" customHeight="true" outlineLevel="0" collapsed="false">
      <c r="A69" s="209" t="s">
        <v>453</v>
      </c>
      <c r="B69" s="209"/>
      <c r="C69" s="209"/>
      <c r="D69" s="209"/>
      <c r="E69" s="229" t="n">
        <f aca="false">SUM(F69:I69)</f>
        <v>526</v>
      </c>
      <c r="F69" s="229" t="n">
        <v>124</v>
      </c>
      <c r="G69" s="229" t="n">
        <v>273</v>
      </c>
      <c r="H69" s="229" t="n">
        <v>127</v>
      </c>
      <c r="I69" s="229" t="n">
        <v>2</v>
      </c>
      <c r="J69" s="231"/>
      <c r="K69" s="228" t="n">
        <f aca="false">SUM(L69:O69)</f>
        <v>1880</v>
      </c>
      <c r="L69" s="228" t="n">
        <v>415</v>
      </c>
      <c r="M69" s="228" t="n">
        <v>1004</v>
      </c>
      <c r="N69" s="228" t="n">
        <v>457</v>
      </c>
      <c r="O69" s="228" t="n">
        <v>4</v>
      </c>
    </row>
    <row r="70" s="152" customFormat="true" ht="9" hidden="false" customHeight="true" outlineLevel="0" collapsed="false">
      <c r="A70" s="209" t="s">
        <v>454</v>
      </c>
      <c r="B70" s="209"/>
      <c r="C70" s="209"/>
      <c r="D70" s="209"/>
      <c r="E70" s="232" t="n">
        <f aca="false">SUM(F70:I70)</f>
        <v>782</v>
      </c>
      <c r="F70" s="232" t="n">
        <v>78</v>
      </c>
      <c r="G70" s="232" t="n">
        <v>511</v>
      </c>
      <c r="H70" s="232" t="n">
        <v>193</v>
      </c>
      <c r="I70" s="232" t="n">
        <v>0</v>
      </c>
      <c r="J70" s="230"/>
      <c r="K70" s="228" t="n">
        <f aca="false">SUM(L70:O70)</f>
        <v>4568</v>
      </c>
      <c r="L70" s="228" t="n">
        <v>442</v>
      </c>
      <c r="M70" s="228" t="n">
        <v>3053</v>
      </c>
      <c r="N70" s="228" t="n">
        <v>1073</v>
      </c>
      <c r="O70" s="228" t="n">
        <v>0</v>
      </c>
    </row>
    <row r="71" s="152" customFormat="true" ht="9" hidden="false" customHeight="true" outlineLevel="0" collapsed="false">
      <c r="A71" s="209" t="s">
        <v>455</v>
      </c>
      <c r="B71" s="209"/>
      <c r="C71" s="209"/>
      <c r="D71" s="209"/>
      <c r="E71" s="232" t="n">
        <f aca="false">SUM(F71:I71)</f>
        <v>1556</v>
      </c>
      <c r="F71" s="232" t="n">
        <v>115</v>
      </c>
      <c r="G71" s="232" t="n">
        <v>164</v>
      </c>
      <c r="H71" s="232" t="n">
        <v>1276</v>
      </c>
      <c r="I71" s="232" t="n">
        <v>1</v>
      </c>
      <c r="J71" s="230"/>
      <c r="K71" s="228" t="n">
        <f aca="false">SUM(L71:O71)</f>
        <v>7519</v>
      </c>
      <c r="L71" s="228" t="n">
        <v>506</v>
      </c>
      <c r="M71" s="228" t="n">
        <v>831</v>
      </c>
      <c r="N71" s="228" t="n">
        <v>6178</v>
      </c>
      <c r="O71" s="228" t="n">
        <v>4</v>
      </c>
    </row>
    <row r="72" s="152" customFormat="true" ht="9" hidden="false" customHeight="true" outlineLevel="0" collapsed="false">
      <c r="A72" s="209" t="s">
        <v>456</v>
      </c>
      <c r="B72" s="209"/>
      <c r="C72" s="209"/>
      <c r="D72" s="209"/>
      <c r="E72" s="226" t="n">
        <f aca="false">SUM(F72:I72)</f>
        <v>595</v>
      </c>
      <c r="F72" s="226" t="n">
        <v>65</v>
      </c>
      <c r="G72" s="226" t="n">
        <v>338</v>
      </c>
      <c r="H72" s="226" t="n">
        <v>191</v>
      </c>
      <c r="I72" s="226" t="n">
        <v>1</v>
      </c>
      <c r="J72" s="227"/>
      <c r="K72" s="228" t="n">
        <f aca="false">SUM(L72:O72)</f>
        <v>3205</v>
      </c>
      <c r="L72" s="228" t="n">
        <v>369</v>
      </c>
      <c r="M72" s="228" t="n">
        <v>1771</v>
      </c>
      <c r="N72" s="228" t="n">
        <v>1059</v>
      </c>
      <c r="O72" s="228" t="n">
        <v>6</v>
      </c>
    </row>
    <row r="73" s="152" customFormat="true" ht="9" hidden="false" customHeight="true" outlineLevel="0" collapsed="false">
      <c r="A73" s="209" t="s">
        <v>65</v>
      </c>
      <c r="B73" s="209"/>
      <c r="C73" s="209"/>
      <c r="D73" s="209"/>
      <c r="E73" s="226" t="n">
        <f aca="false">SUM(F73:I73)</f>
        <v>8504</v>
      </c>
      <c r="F73" s="226" t="n">
        <v>4705</v>
      </c>
      <c r="G73" s="226" t="n">
        <v>3319</v>
      </c>
      <c r="H73" s="226" t="n">
        <v>476</v>
      </c>
      <c r="I73" s="226" t="n">
        <v>4</v>
      </c>
      <c r="J73" s="227"/>
      <c r="K73" s="228" t="n">
        <f aca="false">SUM(L73:O73)</f>
        <v>41155</v>
      </c>
      <c r="L73" s="228" t="n">
        <v>21992</v>
      </c>
      <c r="M73" s="228" t="n">
        <v>16801</v>
      </c>
      <c r="N73" s="228" t="n">
        <v>2345</v>
      </c>
      <c r="O73" s="228" t="n">
        <v>17</v>
      </c>
    </row>
    <row r="74" s="152" customFormat="true" ht="9" hidden="false" customHeight="true" outlineLevel="0" collapsed="false">
      <c r="A74" s="209" t="s">
        <v>457</v>
      </c>
      <c r="B74" s="209"/>
      <c r="C74" s="209"/>
      <c r="D74" s="209"/>
      <c r="E74" s="226" t="n">
        <f aca="false">SUM(F74:I74)</f>
        <v>378</v>
      </c>
      <c r="F74" s="226" t="n">
        <v>30</v>
      </c>
      <c r="G74" s="226" t="n">
        <v>244</v>
      </c>
      <c r="H74" s="226" t="n">
        <v>104</v>
      </c>
      <c r="I74" s="226" t="n">
        <v>0</v>
      </c>
      <c r="J74" s="227"/>
      <c r="K74" s="228" t="n">
        <f aca="false">SUM(L74:O74)</f>
        <v>1731</v>
      </c>
      <c r="L74" s="228" t="n">
        <v>133</v>
      </c>
      <c r="M74" s="228" t="n">
        <v>1100</v>
      </c>
      <c r="N74" s="228" t="n">
        <v>498</v>
      </c>
      <c r="O74" s="228" t="n">
        <v>0</v>
      </c>
    </row>
    <row r="75" s="152" customFormat="true" ht="18" hidden="false" customHeight="true" outlineLevel="0" collapsed="false">
      <c r="A75" s="209" t="s">
        <v>458</v>
      </c>
      <c r="B75" s="209"/>
      <c r="C75" s="209"/>
      <c r="D75" s="209"/>
      <c r="E75" s="226" t="n">
        <f aca="false">SUM(F75:I75)</f>
        <v>5002</v>
      </c>
      <c r="F75" s="226" t="n">
        <v>943</v>
      </c>
      <c r="G75" s="226" t="n">
        <v>2364</v>
      </c>
      <c r="H75" s="226" t="n">
        <v>1684</v>
      </c>
      <c r="I75" s="226" t="n">
        <v>11</v>
      </c>
      <c r="J75" s="227"/>
      <c r="K75" s="228" t="n">
        <f aca="false">SUM(L75:O75)</f>
        <v>27754</v>
      </c>
      <c r="L75" s="228" t="n">
        <v>4070</v>
      </c>
      <c r="M75" s="228" t="n">
        <v>13455</v>
      </c>
      <c r="N75" s="228" t="n">
        <v>10161</v>
      </c>
      <c r="O75" s="228" t="n">
        <v>68</v>
      </c>
    </row>
    <row r="76" s="152" customFormat="true" ht="9" hidden="false" customHeight="true" outlineLevel="0" collapsed="false">
      <c r="A76" s="209" t="s">
        <v>459</v>
      </c>
      <c r="B76" s="209"/>
      <c r="C76" s="209"/>
      <c r="D76" s="209"/>
      <c r="E76" s="226" t="n">
        <f aca="false">SUM(F76:I76)</f>
        <v>2256</v>
      </c>
      <c r="F76" s="226" t="n">
        <v>383</v>
      </c>
      <c r="G76" s="226" t="n">
        <v>541</v>
      </c>
      <c r="H76" s="226" t="n">
        <v>1331</v>
      </c>
      <c r="I76" s="226" t="n">
        <v>1</v>
      </c>
      <c r="J76" s="227"/>
      <c r="K76" s="228" t="n">
        <f aca="false">SUM(L76:O76)</f>
        <v>11848</v>
      </c>
      <c r="L76" s="228" t="n">
        <v>1929</v>
      </c>
      <c r="M76" s="228" t="n">
        <v>2925</v>
      </c>
      <c r="N76" s="228" t="n">
        <v>6985</v>
      </c>
      <c r="O76" s="228" t="n">
        <v>9</v>
      </c>
    </row>
    <row r="77" s="152" customFormat="true" ht="9" hidden="false" customHeight="true" outlineLevel="0" collapsed="false">
      <c r="A77" s="209" t="s">
        <v>460</v>
      </c>
      <c r="B77" s="209"/>
      <c r="C77" s="209"/>
      <c r="D77" s="209"/>
      <c r="E77" s="226" t="n">
        <f aca="false">SUM(F77:I77)</f>
        <v>795</v>
      </c>
      <c r="F77" s="226" t="n">
        <v>114</v>
      </c>
      <c r="G77" s="226" t="n">
        <v>493</v>
      </c>
      <c r="H77" s="226" t="n">
        <v>188</v>
      </c>
      <c r="I77" s="226" t="n">
        <v>0</v>
      </c>
      <c r="J77" s="227"/>
      <c r="K77" s="228" t="n">
        <f aca="false">SUM(L77:O77)</f>
        <v>4338</v>
      </c>
      <c r="L77" s="228" t="n">
        <v>644</v>
      </c>
      <c r="M77" s="228" t="n">
        <v>2701</v>
      </c>
      <c r="N77" s="228" t="n">
        <v>993</v>
      </c>
      <c r="O77" s="228" t="n">
        <v>0</v>
      </c>
    </row>
    <row r="78" s="152" customFormat="true" ht="9" hidden="false" customHeight="true" outlineLevel="0" collapsed="false">
      <c r="A78" s="209" t="s">
        <v>461</v>
      </c>
      <c r="B78" s="209"/>
      <c r="C78" s="209"/>
      <c r="D78" s="209"/>
      <c r="E78" s="226" t="n">
        <f aca="false">SUM(F78:I78)</f>
        <v>1701</v>
      </c>
      <c r="F78" s="226" t="n">
        <v>1</v>
      </c>
      <c r="G78" s="226" t="n">
        <v>29</v>
      </c>
      <c r="H78" s="226" t="n">
        <v>1671</v>
      </c>
      <c r="I78" s="226" t="n">
        <v>0</v>
      </c>
      <c r="J78" s="227"/>
      <c r="K78" s="228" t="n">
        <f aca="false">SUM(L78:O78)</f>
        <v>9014</v>
      </c>
      <c r="L78" s="228" t="n">
        <v>10</v>
      </c>
      <c r="M78" s="228" t="n">
        <v>170</v>
      </c>
      <c r="N78" s="228" t="n">
        <v>8834</v>
      </c>
      <c r="O78" s="228" t="n">
        <v>0</v>
      </c>
    </row>
    <row r="79" s="152" customFormat="true" ht="9" hidden="false" customHeight="true" outlineLevel="0" collapsed="false">
      <c r="A79" s="209" t="s">
        <v>462</v>
      </c>
      <c r="B79" s="209"/>
      <c r="C79" s="209"/>
      <c r="D79" s="209"/>
      <c r="E79" s="226" t="n">
        <f aca="false">SUM(F79:I79)</f>
        <v>665</v>
      </c>
      <c r="F79" s="226" t="n">
        <v>118</v>
      </c>
      <c r="G79" s="226" t="n">
        <v>381</v>
      </c>
      <c r="H79" s="226" t="n">
        <v>166</v>
      </c>
      <c r="I79" s="226" t="n">
        <v>0</v>
      </c>
      <c r="J79" s="227"/>
      <c r="K79" s="228" t="n">
        <f aca="false">SUM(L79:O79)</f>
        <v>3112</v>
      </c>
      <c r="L79" s="228" t="n">
        <v>512</v>
      </c>
      <c r="M79" s="228" t="n">
        <v>1765</v>
      </c>
      <c r="N79" s="228" t="n">
        <v>835</v>
      </c>
      <c r="O79" s="228" t="n">
        <v>0</v>
      </c>
    </row>
    <row r="80" s="152" customFormat="true" ht="9" hidden="false" customHeight="true" outlineLevel="0" collapsed="false">
      <c r="A80" s="209" t="s">
        <v>463</v>
      </c>
      <c r="B80" s="209"/>
      <c r="C80" s="209"/>
      <c r="D80" s="209"/>
      <c r="E80" s="226" t="n">
        <f aca="false">SUM(F80:I80)</f>
        <v>2281</v>
      </c>
      <c r="F80" s="226" t="n">
        <v>838</v>
      </c>
      <c r="G80" s="226" t="n">
        <v>733</v>
      </c>
      <c r="H80" s="226" t="n">
        <v>710</v>
      </c>
      <c r="I80" s="226" t="n">
        <v>0</v>
      </c>
      <c r="J80" s="227"/>
      <c r="K80" s="228" t="n">
        <f aca="false">SUM(L80:O80)</f>
        <v>11432</v>
      </c>
      <c r="L80" s="228" t="n">
        <v>3964</v>
      </c>
      <c r="M80" s="228" t="n">
        <v>3835</v>
      </c>
      <c r="N80" s="228" t="n">
        <v>3633</v>
      </c>
      <c r="O80" s="228" t="n">
        <v>0</v>
      </c>
    </row>
    <row r="81" s="152" customFormat="true" ht="9" hidden="false" customHeight="true" outlineLevel="0" collapsed="false">
      <c r="A81" s="209" t="s">
        <v>464</v>
      </c>
      <c r="B81" s="209"/>
      <c r="C81" s="209"/>
      <c r="D81" s="209"/>
      <c r="E81" s="226" t="n">
        <f aca="false">SUM(F81:I81)</f>
        <v>3102</v>
      </c>
      <c r="F81" s="226" t="n">
        <v>240</v>
      </c>
      <c r="G81" s="226" t="n">
        <v>722</v>
      </c>
      <c r="H81" s="226" t="n">
        <v>2140</v>
      </c>
      <c r="I81" s="226" t="n">
        <v>0</v>
      </c>
      <c r="J81" s="227"/>
      <c r="K81" s="228" t="n">
        <f aca="false">SUM(L81:O81)</f>
        <v>14738</v>
      </c>
      <c r="L81" s="228" t="n">
        <v>907</v>
      </c>
      <c r="M81" s="228" t="n">
        <v>3337</v>
      </c>
      <c r="N81" s="228" t="n">
        <v>10494</v>
      </c>
      <c r="O81" s="228" t="n">
        <v>0</v>
      </c>
    </row>
    <row r="82" s="152" customFormat="true" ht="17.25" hidden="false" customHeight="true" outlineLevel="0" collapsed="false">
      <c r="A82" s="209" t="s">
        <v>732</v>
      </c>
      <c r="B82" s="209"/>
      <c r="C82" s="209"/>
      <c r="D82" s="209"/>
      <c r="E82" s="226" t="n">
        <f aca="false">SUM(F82:I82)</f>
        <v>2644</v>
      </c>
      <c r="F82" s="226" t="n">
        <v>576</v>
      </c>
      <c r="G82" s="226" t="n">
        <v>877</v>
      </c>
      <c r="H82" s="226" t="n">
        <v>1190</v>
      </c>
      <c r="I82" s="226" t="n">
        <v>1</v>
      </c>
      <c r="J82" s="227"/>
      <c r="K82" s="228" t="n">
        <f aca="false">SUM(L82:O82)</f>
        <v>13805</v>
      </c>
      <c r="L82" s="228" t="n">
        <v>2923</v>
      </c>
      <c r="M82" s="228" t="n">
        <v>4761</v>
      </c>
      <c r="N82" s="228" t="n">
        <v>6111</v>
      </c>
      <c r="O82" s="228" t="n">
        <v>10</v>
      </c>
    </row>
    <row r="83" s="152" customFormat="true" ht="9" hidden="false" customHeight="true" outlineLevel="0" collapsed="false">
      <c r="A83" s="209" t="s">
        <v>466</v>
      </c>
      <c r="B83" s="209"/>
      <c r="C83" s="209"/>
      <c r="D83" s="209"/>
      <c r="E83" s="226" t="n">
        <f aca="false">SUM(F83:I83)</f>
        <v>1046</v>
      </c>
      <c r="F83" s="226" t="n">
        <v>103</v>
      </c>
      <c r="G83" s="226" t="n">
        <v>817</v>
      </c>
      <c r="H83" s="226" t="n">
        <v>126</v>
      </c>
      <c r="I83" s="226" t="n">
        <v>0</v>
      </c>
      <c r="J83" s="227"/>
      <c r="K83" s="228" t="n">
        <f aca="false">SUM(L83:O83)</f>
        <v>4754</v>
      </c>
      <c r="L83" s="228" t="n">
        <v>456</v>
      </c>
      <c r="M83" s="228" t="n">
        <v>3777</v>
      </c>
      <c r="N83" s="228" t="n">
        <v>521</v>
      </c>
      <c r="O83" s="228" t="n">
        <v>0</v>
      </c>
    </row>
    <row r="84" s="152" customFormat="true" ht="9" hidden="false" customHeight="true" outlineLevel="0" collapsed="false">
      <c r="A84" s="209" t="s">
        <v>467</v>
      </c>
      <c r="B84" s="209"/>
      <c r="C84" s="209"/>
      <c r="D84" s="209"/>
      <c r="E84" s="226" t="n">
        <f aca="false">SUM(F84:I84)</f>
        <v>2544</v>
      </c>
      <c r="F84" s="226" t="n">
        <v>574</v>
      </c>
      <c r="G84" s="226" t="n">
        <v>539</v>
      </c>
      <c r="H84" s="226" t="n">
        <v>1429</v>
      </c>
      <c r="I84" s="226" t="n">
        <v>2</v>
      </c>
      <c r="J84" s="227"/>
      <c r="K84" s="228" t="n">
        <f aca="false">SUM(L84:O84)</f>
        <v>13049</v>
      </c>
      <c r="L84" s="228" t="n">
        <v>2721</v>
      </c>
      <c r="M84" s="228" t="n">
        <v>2828</v>
      </c>
      <c r="N84" s="228" t="n">
        <v>7493</v>
      </c>
      <c r="O84" s="228" t="n">
        <v>7</v>
      </c>
    </row>
    <row r="85" s="152" customFormat="true" ht="18" hidden="false" customHeight="true" outlineLevel="0" collapsed="false">
      <c r="A85" s="209" t="s">
        <v>733</v>
      </c>
      <c r="B85" s="209"/>
      <c r="C85" s="209"/>
      <c r="D85" s="209"/>
      <c r="E85" s="226" t="n">
        <f aca="false">SUM(F85:I85)</f>
        <v>1423</v>
      </c>
      <c r="F85" s="226" t="n">
        <v>41</v>
      </c>
      <c r="G85" s="226" t="n">
        <v>232</v>
      </c>
      <c r="H85" s="226" t="n">
        <v>1149</v>
      </c>
      <c r="I85" s="226" t="n">
        <v>1</v>
      </c>
      <c r="J85" s="227"/>
      <c r="K85" s="228" t="n">
        <f aca="false">SUM(L85:O85)</f>
        <v>7119</v>
      </c>
      <c r="L85" s="228" t="n">
        <v>168</v>
      </c>
      <c r="M85" s="228" t="n">
        <v>1120</v>
      </c>
      <c r="N85" s="228" t="n">
        <v>5828</v>
      </c>
      <c r="O85" s="228" t="n">
        <v>3</v>
      </c>
    </row>
    <row r="86" s="152" customFormat="true" ht="9" hidden="false" customHeight="true" outlineLevel="0" collapsed="false">
      <c r="A86" s="209" t="s">
        <v>469</v>
      </c>
      <c r="B86" s="209"/>
      <c r="C86" s="209"/>
      <c r="D86" s="209"/>
      <c r="E86" s="226" t="n">
        <f aca="false">SUM(F86:I86)</f>
        <v>1018</v>
      </c>
      <c r="F86" s="226" t="n">
        <v>136</v>
      </c>
      <c r="G86" s="226" t="n">
        <v>186</v>
      </c>
      <c r="H86" s="226" t="n">
        <v>696</v>
      </c>
      <c r="I86" s="226" t="n">
        <v>0</v>
      </c>
      <c r="J86" s="227"/>
      <c r="K86" s="228" t="n">
        <f aca="false">SUM(L86:O86)</f>
        <v>5415</v>
      </c>
      <c r="L86" s="228" t="n">
        <v>707</v>
      </c>
      <c r="M86" s="228" t="n">
        <v>978</v>
      </c>
      <c r="N86" s="228" t="n">
        <v>3730</v>
      </c>
      <c r="O86" s="228" t="n">
        <v>0</v>
      </c>
    </row>
    <row r="87" s="152" customFormat="true" ht="9" hidden="false" customHeight="true" outlineLevel="0" collapsed="false">
      <c r="A87" s="209" t="s">
        <v>470</v>
      </c>
      <c r="B87" s="209"/>
      <c r="C87" s="209"/>
      <c r="D87" s="209"/>
      <c r="E87" s="226" t="n">
        <f aca="false">SUM(F87:I87)</f>
        <v>3622</v>
      </c>
      <c r="F87" s="226" t="n">
        <v>939</v>
      </c>
      <c r="G87" s="226" t="n">
        <v>1497</v>
      </c>
      <c r="H87" s="226" t="n">
        <v>1186</v>
      </c>
      <c r="I87" s="226" t="n">
        <v>0</v>
      </c>
      <c r="J87" s="227"/>
      <c r="K87" s="228" t="n">
        <f aca="false">SUM(L87:O87)</f>
        <v>18119</v>
      </c>
      <c r="L87" s="228" t="n">
        <v>4490</v>
      </c>
      <c r="M87" s="228" t="n">
        <v>7509</v>
      </c>
      <c r="N87" s="228" t="n">
        <v>6120</v>
      </c>
      <c r="O87" s="228" t="n">
        <v>0</v>
      </c>
    </row>
    <row r="88" s="152" customFormat="true" ht="9" hidden="false" customHeight="true" outlineLevel="0" collapsed="false">
      <c r="A88" s="209" t="s">
        <v>471</v>
      </c>
      <c r="B88" s="209"/>
      <c r="C88" s="209"/>
      <c r="D88" s="209"/>
      <c r="E88" s="226" t="n">
        <f aca="false">SUM(F88:I88)</f>
        <v>658</v>
      </c>
      <c r="F88" s="226" t="n">
        <v>68</v>
      </c>
      <c r="G88" s="226" t="n">
        <v>359</v>
      </c>
      <c r="H88" s="226" t="n">
        <v>230</v>
      </c>
      <c r="I88" s="226" t="n">
        <v>1</v>
      </c>
      <c r="J88" s="227"/>
      <c r="K88" s="228" t="n">
        <f aca="false">SUM(L88:O88)</f>
        <v>3107</v>
      </c>
      <c r="L88" s="228" t="n">
        <v>276</v>
      </c>
      <c r="M88" s="228" t="n">
        <v>1681</v>
      </c>
      <c r="N88" s="228" t="n">
        <v>1147</v>
      </c>
      <c r="O88" s="228" t="n">
        <v>3</v>
      </c>
    </row>
    <row r="89" s="152" customFormat="true" ht="9" hidden="false" customHeight="true" outlineLevel="0" collapsed="false">
      <c r="A89" s="209" t="s">
        <v>472</v>
      </c>
      <c r="B89" s="209"/>
      <c r="C89" s="209"/>
      <c r="D89" s="209"/>
      <c r="E89" s="226" t="n">
        <f aca="false">SUM(F89:I89)</f>
        <v>14630</v>
      </c>
      <c r="F89" s="226" t="n">
        <v>6785</v>
      </c>
      <c r="G89" s="226" t="n">
        <v>3832</v>
      </c>
      <c r="H89" s="226" t="n">
        <v>4010</v>
      </c>
      <c r="I89" s="226" t="n">
        <v>3</v>
      </c>
      <c r="J89" s="227"/>
      <c r="K89" s="228" t="n">
        <f aca="false">SUM(L89:O89)</f>
        <v>68699</v>
      </c>
      <c r="L89" s="228" t="n">
        <v>28732</v>
      </c>
      <c r="M89" s="228" t="n">
        <v>18984</v>
      </c>
      <c r="N89" s="228" t="n">
        <v>20970</v>
      </c>
      <c r="O89" s="228" t="n">
        <v>13</v>
      </c>
    </row>
    <row r="90" s="152" customFormat="true" ht="9" hidden="false" customHeight="true" outlineLevel="0" collapsed="false">
      <c r="A90" s="209" t="s">
        <v>473</v>
      </c>
      <c r="B90" s="209"/>
      <c r="C90" s="209"/>
      <c r="D90" s="209"/>
      <c r="E90" s="226" t="n">
        <f aca="false">SUM(F90:I90)</f>
        <v>1682</v>
      </c>
      <c r="F90" s="226" t="n">
        <v>63</v>
      </c>
      <c r="G90" s="226" t="n">
        <v>375</v>
      </c>
      <c r="H90" s="226" t="n">
        <v>1242</v>
      </c>
      <c r="I90" s="226" t="n">
        <v>2</v>
      </c>
      <c r="J90" s="227"/>
      <c r="K90" s="228" t="n">
        <f aca="false">SUM(L90:O90)</f>
        <v>9497</v>
      </c>
      <c r="L90" s="228" t="n">
        <v>283</v>
      </c>
      <c r="M90" s="228" t="n">
        <v>1899</v>
      </c>
      <c r="N90" s="228" t="n">
        <v>7300</v>
      </c>
      <c r="O90" s="228" t="n">
        <v>15</v>
      </c>
    </row>
    <row r="91" s="152" customFormat="true" ht="9" hidden="false" customHeight="true" outlineLevel="0" collapsed="false">
      <c r="A91" s="209" t="s">
        <v>474</v>
      </c>
      <c r="B91" s="209"/>
      <c r="C91" s="209"/>
      <c r="D91" s="209"/>
      <c r="E91" s="226" t="n">
        <f aca="false">SUM(F91:I91)</f>
        <v>1238</v>
      </c>
      <c r="F91" s="226" t="n">
        <v>283</v>
      </c>
      <c r="G91" s="226" t="n">
        <v>731</v>
      </c>
      <c r="H91" s="226" t="n">
        <v>224</v>
      </c>
      <c r="I91" s="226" t="n">
        <v>0</v>
      </c>
      <c r="J91" s="227"/>
      <c r="K91" s="228" t="n">
        <f aca="false">SUM(L91:O91)</f>
        <v>6033</v>
      </c>
      <c r="L91" s="228" t="n">
        <v>1245</v>
      </c>
      <c r="M91" s="228" t="n">
        <v>3649</v>
      </c>
      <c r="N91" s="228" t="n">
        <v>1139</v>
      </c>
      <c r="O91" s="228" t="n">
        <v>0</v>
      </c>
    </row>
    <row r="92" s="152" customFormat="true" ht="9" hidden="false" customHeight="true" outlineLevel="0" collapsed="false">
      <c r="A92" s="209" t="s">
        <v>475</v>
      </c>
      <c r="B92" s="209"/>
      <c r="C92" s="209"/>
      <c r="D92" s="209"/>
      <c r="E92" s="226" t="n">
        <f aca="false">SUM(F92:I92)</f>
        <v>573</v>
      </c>
      <c r="F92" s="226" t="n">
        <v>63</v>
      </c>
      <c r="G92" s="226" t="n">
        <v>388</v>
      </c>
      <c r="H92" s="226" t="n">
        <v>122</v>
      </c>
      <c r="I92" s="226" t="n">
        <v>0</v>
      </c>
      <c r="J92" s="227"/>
      <c r="K92" s="228" t="n">
        <f aca="false">SUM(L92:O92)</f>
        <v>2638</v>
      </c>
      <c r="L92" s="228" t="n">
        <v>311</v>
      </c>
      <c r="M92" s="228" t="n">
        <v>1750</v>
      </c>
      <c r="N92" s="228" t="n">
        <v>577</v>
      </c>
      <c r="O92" s="228" t="n">
        <v>0</v>
      </c>
    </row>
    <row r="93" s="152" customFormat="true" ht="9" hidden="false" customHeight="true" outlineLevel="0" collapsed="false">
      <c r="A93" s="209" t="s">
        <v>476</v>
      </c>
      <c r="B93" s="209"/>
      <c r="C93" s="209"/>
      <c r="D93" s="209"/>
      <c r="E93" s="226" t="n">
        <f aca="false">SUM(F93:I93)</f>
        <v>7738</v>
      </c>
      <c r="F93" s="226" t="n">
        <v>3521</v>
      </c>
      <c r="G93" s="226" t="n">
        <v>2911</v>
      </c>
      <c r="H93" s="226" t="n">
        <v>1299</v>
      </c>
      <c r="I93" s="226" t="n">
        <v>7</v>
      </c>
      <c r="J93" s="227"/>
      <c r="K93" s="228" t="n">
        <f aca="false">SUM(L93:O93)</f>
        <v>42367</v>
      </c>
      <c r="L93" s="228" t="n">
        <v>18521</v>
      </c>
      <c r="M93" s="228" t="n">
        <v>16365</v>
      </c>
      <c r="N93" s="228" t="n">
        <v>7453</v>
      </c>
      <c r="O93" s="228" t="n">
        <v>28</v>
      </c>
    </row>
    <row r="94" s="152" customFormat="true" ht="9" hidden="false" customHeight="true" outlineLevel="0" collapsed="false">
      <c r="A94" s="209" t="s">
        <v>477</v>
      </c>
      <c r="B94" s="209"/>
      <c r="C94" s="209"/>
      <c r="D94" s="209"/>
      <c r="E94" s="226" t="n">
        <f aca="false">SUM(F94:I94)</f>
        <v>1296</v>
      </c>
      <c r="F94" s="226" t="n">
        <v>125</v>
      </c>
      <c r="G94" s="226" t="n">
        <v>155</v>
      </c>
      <c r="H94" s="226" t="n">
        <v>1016</v>
      </c>
      <c r="I94" s="226" t="n">
        <v>0</v>
      </c>
      <c r="J94" s="227"/>
      <c r="K94" s="228" t="n">
        <f aca="false">SUM(L94:O94)</f>
        <v>7428</v>
      </c>
      <c r="L94" s="228" t="n">
        <v>601</v>
      </c>
      <c r="M94" s="228" t="n">
        <v>888</v>
      </c>
      <c r="N94" s="228" t="n">
        <v>5939</v>
      </c>
      <c r="O94" s="228" t="n">
        <v>0</v>
      </c>
    </row>
    <row r="95" s="152" customFormat="true" ht="9" hidden="false" customHeight="true" outlineLevel="0" collapsed="false">
      <c r="A95" s="209" t="s">
        <v>478</v>
      </c>
      <c r="B95" s="209"/>
      <c r="C95" s="209"/>
      <c r="D95" s="209"/>
      <c r="E95" s="226" t="n">
        <f aca="false">SUM(F95:I95)</f>
        <v>4222</v>
      </c>
      <c r="F95" s="226" t="n">
        <v>625</v>
      </c>
      <c r="G95" s="226" t="n">
        <v>1520</v>
      </c>
      <c r="H95" s="226" t="n">
        <v>2076</v>
      </c>
      <c r="I95" s="226" t="n">
        <v>1</v>
      </c>
      <c r="J95" s="227"/>
      <c r="K95" s="228" t="n">
        <f aca="false">SUM(L95:O95)</f>
        <v>21670</v>
      </c>
      <c r="L95" s="228" t="n">
        <v>2944</v>
      </c>
      <c r="M95" s="228" t="n">
        <v>7704</v>
      </c>
      <c r="N95" s="228" t="n">
        <v>11017</v>
      </c>
      <c r="O95" s="228" t="n">
        <v>5</v>
      </c>
    </row>
    <row r="96" s="152" customFormat="true" ht="9" hidden="false" customHeight="true" outlineLevel="0" collapsed="false">
      <c r="A96" s="209" t="s">
        <v>479</v>
      </c>
      <c r="B96" s="209"/>
      <c r="C96" s="209"/>
      <c r="D96" s="209"/>
      <c r="E96" s="226" t="n">
        <f aca="false">SUM(F96:I96)</f>
        <v>525</v>
      </c>
      <c r="F96" s="226" t="n">
        <v>11</v>
      </c>
      <c r="G96" s="226" t="n">
        <v>123</v>
      </c>
      <c r="H96" s="226" t="n">
        <v>391</v>
      </c>
      <c r="I96" s="226" t="n">
        <v>0</v>
      </c>
      <c r="J96" s="227"/>
      <c r="K96" s="228" t="n">
        <f aca="false">SUM(L96:O96)</f>
        <v>2987</v>
      </c>
      <c r="L96" s="228" t="n">
        <v>58</v>
      </c>
      <c r="M96" s="228" t="n">
        <v>593</v>
      </c>
      <c r="N96" s="228" t="n">
        <v>2336</v>
      </c>
      <c r="O96" s="228" t="n">
        <v>0</v>
      </c>
    </row>
    <row r="97" s="152" customFormat="true" ht="9" hidden="false" customHeight="true" outlineLevel="0" collapsed="false">
      <c r="A97" s="209" t="s">
        <v>480</v>
      </c>
      <c r="B97" s="209"/>
      <c r="C97" s="209"/>
      <c r="D97" s="209"/>
      <c r="E97" s="226" t="n">
        <f aca="false">SUM(F97:I97)</f>
        <v>1281</v>
      </c>
      <c r="F97" s="226" t="n">
        <v>81</v>
      </c>
      <c r="G97" s="226" t="n">
        <v>924</v>
      </c>
      <c r="H97" s="226" t="n">
        <v>274</v>
      </c>
      <c r="I97" s="226" t="n">
        <v>2</v>
      </c>
      <c r="J97" s="227"/>
      <c r="K97" s="228" t="n">
        <f aca="false">SUM(L97:O97)</f>
        <v>6889</v>
      </c>
      <c r="L97" s="228" t="n">
        <v>374</v>
      </c>
      <c r="M97" s="228" t="n">
        <v>5057</v>
      </c>
      <c r="N97" s="228" t="n">
        <v>1448</v>
      </c>
      <c r="O97" s="228" t="n">
        <v>10</v>
      </c>
    </row>
    <row r="98" s="152" customFormat="true" ht="9" hidden="false" customHeight="true" outlineLevel="0" collapsed="false">
      <c r="A98" s="209" t="s">
        <v>481</v>
      </c>
      <c r="B98" s="209"/>
      <c r="C98" s="209"/>
      <c r="D98" s="209"/>
      <c r="E98" s="226" t="n">
        <f aca="false">SUM(F98:I98)</f>
        <v>774</v>
      </c>
      <c r="F98" s="226" t="n">
        <v>138</v>
      </c>
      <c r="G98" s="226" t="n">
        <v>231</v>
      </c>
      <c r="H98" s="226" t="n">
        <v>404</v>
      </c>
      <c r="I98" s="226" t="n">
        <v>1</v>
      </c>
      <c r="J98" s="227"/>
      <c r="K98" s="228" t="n">
        <f aca="false">SUM(L98:O98)</f>
        <v>3647</v>
      </c>
      <c r="L98" s="228" t="n">
        <v>616</v>
      </c>
      <c r="M98" s="228" t="n">
        <v>1119</v>
      </c>
      <c r="N98" s="228" t="n">
        <v>1907</v>
      </c>
      <c r="O98" s="228" t="n">
        <v>5</v>
      </c>
    </row>
    <row r="99" s="152" customFormat="true" ht="9" hidden="false" customHeight="true" outlineLevel="0" collapsed="false">
      <c r="A99" s="209" t="s">
        <v>482</v>
      </c>
      <c r="B99" s="209"/>
      <c r="C99" s="209"/>
      <c r="D99" s="209"/>
      <c r="E99" s="226" t="n">
        <f aca="false">SUM(F99:I99)</f>
        <v>477</v>
      </c>
      <c r="F99" s="226" t="n">
        <v>17</v>
      </c>
      <c r="G99" s="226" t="n">
        <v>258</v>
      </c>
      <c r="H99" s="226" t="n">
        <v>202</v>
      </c>
      <c r="I99" s="226" t="n">
        <v>0</v>
      </c>
      <c r="J99" s="227"/>
      <c r="K99" s="228" t="n">
        <f aca="false">SUM(L99:O99)</f>
        <v>2207</v>
      </c>
      <c r="L99" s="228" t="n">
        <v>69</v>
      </c>
      <c r="M99" s="228" t="n">
        <v>1136</v>
      </c>
      <c r="N99" s="228" t="n">
        <v>1002</v>
      </c>
      <c r="O99" s="228" t="n">
        <v>0</v>
      </c>
    </row>
    <row r="100" s="152" customFormat="true" ht="9" hidden="false" customHeight="true" outlineLevel="0" collapsed="false">
      <c r="A100" s="209" t="s">
        <v>483</v>
      </c>
      <c r="B100" s="209"/>
      <c r="C100" s="209"/>
      <c r="D100" s="209"/>
      <c r="E100" s="226" t="n">
        <f aca="false">SUM(F100:I100)</f>
        <v>1216</v>
      </c>
      <c r="F100" s="226" t="n">
        <v>440</v>
      </c>
      <c r="G100" s="226" t="n">
        <v>505</v>
      </c>
      <c r="H100" s="226" t="n">
        <v>270</v>
      </c>
      <c r="I100" s="226" t="n">
        <v>1</v>
      </c>
      <c r="J100" s="227"/>
      <c r="K100" s="228" t="n">
        <f aca="false">SUM(L100:O100)</f>
        <v>5550</v>
      </c>
      <c r="L100" s="228" t="n">
        <v>1913</v>
      </c>
      <c r="M100" s="228" t="n">
        <v>2388</v>
      </c>
      <c r="N100" s="228" t="n">
        <v>1245</v>
      </c>
      <c r="O100" s="228" t="n">
        <v>4</v>
      </c>
    </row>
    <row r="101" s="152" customFormat="true" ht="9" hidden="false" customHeight="true" outlineLevel="0" collapsed="false">
      <c r="A101" s="209" t="s">
        <v>484</v>
      </c>
      <c r="B101" s="209"/>
      <c r="C101" s="209"/>
      <c r="D101" s="209"/>
      <c r="E101" s="226" t="n">
        <f aca="false">SUM(F101:I101)</f>
        <v>4609</v>
      </c>
      <c r="F101" s="226" t="n">
        <v>198</v>
      </c>
      <c r="G101" s="226" t="n">
        <v>901</v>
      </c>
      <c r="H101" s="226" t="n">
        <v>3509</v>
      </c>
      <c r="I101" s="226" t="n">
        <v>1</v>
      </c>
      <c r="J101" s="227"/>
      <c r="K101" s="228" t="n">
        <f aca="false">SUM(L101:O101)</f>
        <v>24627</v>
      </c>
      <c r="L101" s="228" t="n">
        <v>981</v>
      </c>
      <c r="M101" s="228" t="n">
        <v>4668</v>
      </c>
      <c r="N101" s="228" t="n">
        <v>18975</v>
      </c>
      <c r="O101" s="228" t="n">
        <v>3</v>
      </c>
    </row>
    <row r="102" s="152" customFormat="true" ht="9" hidden="false" customHeight="true" outlineLevel="0" collapsed="false">
      <c r="A102" s="209" t="s">
        <v>485</v>
      </c>
      <c r="B102" s="209"/>
      <c r="C102" s="209"/>
      <c r="D102" s="209"/>
      <c r="E102" s="226" t="n">
        <f aca="false">SUM(F102:I102)</f>
        <v>835</v>
      </c>
      <c r="F102" s="226" t="n">
        <v>12</v>
      </c>
      <c r="G102" s="226" t="n">
        <v>260</v>
      </c>
      <c r="H102" s="226" t="n">
        <v>558</v>
      </c>
      <c r="I102" s="226" t="n">
        <v>5</v>
      </c>
      <c r="J102" s="227"/>
      <c r="K102" s="228" t="n">
        <f aca="false">SUM(L102:O102)</f>
        <v>4379</v>
      </c>
      <c r="L102" s="228" t="n">
        <v>51</v>
      </c>
      <c r="M102" s="228" t="n">
        <v>1400</v>
      </c>
      <c r="N102" s="228" t="n">
        <v>2894</v>
      </c>
      <c r="O102" s="228" t="n">
        <v>34</v>
      </c>
    </row>
    <row r="103" s="152" customFormat="true" ht="9" hidden="false" customHeight="true" outlineLevel="0" collapsed="false">
      <c r="A103" s="209" t="s">
        <v>486</v>
      </c>
      <c r="B103" s="209"/>
      <c r="C103" s="209"/>
      <c r="D103" s="209"/>
      <c r="E103" s="226" t="n">
        <f aca="false">SUM(F103:I103)</f>
        <v>12546</v>
      </c>
      <c r="F103" s="226" t="n">
        <v>5242</v>
      </c>
      <c r="G103" s="226" t="n">
        <v>6550</v>
      </c>
      <c r="H103" s="226" t="n">
        <v>748</v>
      </c>
      <c r="I103" s="226" t="n">
        <v>6</v>
      </c>
      <c r="J103" s="227"/>
      <c r="K103" s="228" t="n">
        <f aca="false">SUM(L103:O103)</f>
        <v>58215</v>
      </c>
      <c r="L103" s="228" t="n">
        <v>23344</v>
      </c>
      <c r="M103" s="228" t="n">
        <v>31106</v>
      </c>
      <c r="N103" s="228" t="n">
        <v>3749</v>
      </c>
      <c r="O103" s="228" t="n">
        <v>16</v>
      </c>
    </row>
    <row r="104" s="152" customFormat="true" ht="9" hidden="false" customHeight="true" outlineLevel="0" collapsed="false">
      <c r="A104" s="209" t="s">
        <v>487</v>
      </c>
      <c r="B104" s="209"/>
      <c r="C104" s="209"/>
      <c r="D104" s="209"/>
      <c r="E104" s="226" t="n">
        <f aca="false">SUM(F104:I104)</f>
        <v>1797</v>
      </c>
      <c r="F104" s="226" t="n">
        <v>73</v>
      </c>
      <c r="G104" s="226" t="n">
        <v>614</v>
      </c>
      <c r="H104" s="226" t="n">
        <v>1109</v>
      </c>
      <c r="I104" s="226" t="n">
        <v>1</v>
      </c>
      <c r="J104" s="227"/>
      <c r="K104" s="228" t="n">
        <f aca="false">SUM(L104:O104)</f>
        <v>9334</v>
      </c>
      <c r="L104" s="228" t="n">
        <v>351</v>
      </c>
      <c r="M104" s="228" t="n">
        <v>3164</v>
      </c>
      <c r="N104" s="228" t="n">
        <v>5817</v>
      </c>
      <c r="O104" s="228" t="n">
        <v>2</v>
      </c>
    </row>
    <row r="105" s="152" customFormat="true" ht="9" hidden="false" customHeight="true" outlineLevel="0" collapsed="false">
      <c r="A105" s="209" t="s">
        <v>488</v>
      </c>
      <c r="B105" s="209"/>
      <c r="C105" s="209"/>
      <c r="D105" s="209"/>
      <c r="E105" s="226" t="n">
        <f aca="false">SUM(F105:I105)</f>
        <v>1354</v>
      </c>
      <c r="F105" s="226" t="n">
        <v>61</v>
      </c>
      <c r="G105" s="226" t="n">
        <v>929</v>
      </c>
      <c r="H105" s="226" t="n">
        <v>346</v>
      </c>
      <c r="I105" s="226" t="n">
        <v>18</v>
      </c>
      <c r="J105" s="227"/>
      <c r="K105" s="228" t="n">
        <f aca="false">SUM(L105:O105)</f>
        <v>6917</v>
      </c>
      <c r="L105" s="228" t="n">
        <v>266</v>
      </c>
      <c r="M105" s="228" t="n">
        <v>4681</v>
      </c>
      <c r="N105" s="228" t="n">
        <v>1895</v>
      </c>
      <c r="O105" s="228" t="n">
        <v>75</v>
      </c>
    </row>
    <row r="106" s="152" customFormat="true" ht="9" hidden="false" customHeight="true" outlineLevel="0" collapsed="false">
      <c r="A106" s="209" t="s">
        <v>489</v>
      </c>
      <c r="B106" s="209"/>
      <c r="C106" s="209"/>
      <c r="D106" s="209"/>
      <c r="E106" s="226" t="n">
        <f aca="false">SUM(F106:I106)</f>
        <v>568</v>
      </c>
      <c r="F106" s="226" t="n">
        <v>139</v>
      </c>
      <c r="G106" s="226" t="n">
        <v>337</v>
      </c>
      <c r="H106" s="226" t="n">
        <v>92</v>
      </c>
      <c r="I106" s="226" t="n">
        <v>0</v>
      </c>
      <c r="J106" s="227"/>
      <c r="K106" s="228" t="n">
        <f aca="false">SUM(L106:O106)</f>
        <v>2791</v>
      </c>
      <c r="L106" s="228" t="n">
        <v>640</v>
      </c>
      <c r="M106" s="228" t="n">
        <v>1641</v>
      </c>
      <c r="N106" s="228" t="n">
        <v>510</v>
      </c>
      <c r="O106" s="228" t="n">
        <v>0</v>
      </c>
    </row>
    <row r="107" s="152" customFormat="true" ht="9" hidden="false" customHeight="true" outlineLevel="0" collapsed="false">
      <c r="A107" s="209" t="s">
        <v>490</v>
      </c>
      <c r="B107" s="209"/>
      <c r="C107" s="209"/>
      <c r="D107" s="209"/>
      <c r="E107" s="226" t="n">
        <f aca="false">SUM(F107:I107)</f>
        <v>1616</v>
      </c>
      <c r="F107" s="226" t="n">
        <v>90</v>
      </c>
      <c r="G107" s="226" t="n">
        <v>1001</v>
      </c>
      <c r="H107" s="226" t="n">
        <v>516</v>
      </c>
      <c r="I107" s="226" t="n">
        <v>9</v>
      </c>
      <c r="J107" s="227"/>
      <c r="K107" s="228" t="n">
        <f aca="false">SUM(L107:O107)</f>
        <v>8802</v>
      </c>
      <c r="L107" s="228" t="n">
        <v>468</v>
      </c>
      <c r="M107" s="228" t="n">
        <v>5551</v>
      </c>
      <c r="N107" s="228" t="n">
        <v>2743</v>
      </c>
      <c r="O107" s="228" t="n">
        <v>40</v>
      </c>
    </row>
    <row r="108" s="152" customFormat="true" ht="9" hidden="false" customHeight="true" outlineLevel="0" collapsed="false">
      <c r="A108" s="209" t="s">
        <v>491</v>
      </c>
      <c r="B108" s="209"/>
      <c r="C108" s="209"/>
      <c r="D108" s="209"/>
      <c r="E108" s="226" t="n">
        <f aca="false">SUM(F108:I108)</f>
        <v>2026</v>
      </c>
      <c r="F108" s="226" t="n">
        <v>507</v>
      </c>
      <c r="G108" s="226" t="n">
        <v>885</v>
      </c>
      <c r="H108" s="226" t="n">
        <v>631</v>
      </c>
      <c r="I108" s="226" t="n">
        <v>3</v>
      </c>
      <c r="J108" s="227"/>
      <c r="K108" s="228" t="n">
        <f aca="false">SUM(L108:O108)</f>
        <v>11732</v>
      </c>
      <c r="L108" s="228" t="n">
        <v>2851</v>
      </c>
      <c r="M108" s="228" t="n">
        <v>5150</v>
      </c>
      <c r="N108" s="228" t="n">
        <v>3716</v>
      </c>
      <c r="O108" s="228" t="n">
        <v>15</v>
      </c>
    </row>
    <row r="109" s="152" customFormat="true" ht="9" hidden="false" customHeight="true" outlineLevel="0" collapsed="false">
      <c r="A109" s="209" t="s">
        <v>492</v>
      </c>
      <c r="B109" s="209"/>
      <c r="C109" s="209"/>
      <c r="D109" s="209"/>
      <c r="E109" s="226" t="n">
        <f aca="false">SUM(F109:I109)</f>
        <v>1862</v>
      </c>
      <c r="F109" s="226" t="n">
        <v>1225</v>
      </c>
      <c r="G109" s="226" t="n">
        <v>429</v>
      </c>
      <c r="H109" s="226" t="n">
        <v>206</v>
      </c>
      <c r="I109" s="226" t="n">
        <v>2</v>
      </c>
      <c r="J109" s="227"/>
      <c r="K109" s="228" t="n">
        <f aca="false">SUM(L109:O109)</f>
        <v>7969</v>
      </c>
      <c r="L109" s="228" t="n">
        <v>5055</v>
      </c>
      <c r="M109" s="228" t="n">
        <v>1926</v>
      </c>
      <c r="N109" s="228" t="n">
        <v>983</v>
      </c>
      <c r="O109" s="228" t="n">
        <v>5</v>
      </c>
    </row>
    <row r="110" s="152" customFormat="true" ht="9" hidden="false" customHeight="true" outlineLevel="0" collapsed="false">
      <c r="A110" s="209" t="s">
        <v>493</v>
      </c>
      <c r="B110" s="209"/>
      <c r="C110" s="209"/>
      <c r="D110" s="209"/>
      <c r="E110" s="226" t="n">
        <f aca="false">SUM(F110:I110)</f>
        <v>607</v>
      </c>
      <c r="F110" s="226" t="n">
        <v>33</v>
      </c>
      <c r="G110" s="226" t="n">
        <v>274</v>
      </c>
      <c r="H110" s="226" t="n">
        <v>297</v>
      </c>
      <c r="I110" s="226" t="n">
        <v>3</v>
      </c>
      <c r="J110" s="227"/>
      <c r="K110" s="228" t="n">
        <f aca="false">SUM(L110:O110)</f>
        <v>2883</v>
      </c>
      <c r="L110" s="228" t="n">
        <v>144</v>
      </c>
      <c r="M110" s="228" t="n">
        <v>1285</v>
      </c>
      <c r="N110" s="228" t="n">
        <v>1437</v>
      </c>
      <c r="O110" s="228" t="n">
        <v>17</v>
      </c>
    </row>
    <row r="111" s="152" customFormat="true" ht="9" hidden="false" customHeight="true" outlineLevel="0" collapsed="false">
      <c r="A111" s="209" t="s">
        <v>494</v>
      </c>
      <c r="B111" s="209"/>
      <c r="C111" s="209"/>
      <c r="D111" s="209"/>
      <c r="E111" s="226" t="n">
        <f aca="false">SUM(F111:I111)</f>
        <v>1523</v>
      </c>
      <c r="F111" s="226" t="n">
        <v>137</v>
      </c>
      <c r="G111" s="226" t="n">
        <v>456</v>
      </c>
      <c r="H111" s="226" t="n">
        <v>930</v>
      </c>
      <c r="I111" s="226" t="n">
        <v>0</v>
      </c>
      <c r="J111" s="227"/>
      <c r="K111" s="228" t="n">
        <f aca="false">SUM(L111:O111)</f>
        <v>7626</v>
      </c>
      <c r="L111" s="228" t="n">
        <v>651</v>
      </c>
      <c r="M111" s="228" t="n">
        <v>2326</v>
      </c>
      <c r="N111" s="228" t="n">
        <v>4649</v>
      </c>
      <c r="O111" s="228" t="n">
        <v>0</v>
      </c>
    </row>
    <row r="112" s="152" customFormat="true" ht="9" hidden="false" customHeight="true" outlineLevel="0" collapsed="false">
      <c r="A112" s="209" t="s">
        <v>495</v>
      </c>
      <c r="B112" s="209"/>
      <c r="C112" s="209"/>
      <c r="D112" s="209"/>
      <c r="E112" s="226" t="n">
        <f aca="false">SUM(F112:I112)</f>
        <v>4040</v>
      </c>
      <c r="F112" s="226" t="n">
        <v>1554</v>
      </c>
      <c r="G112" s="226" t="n">
        <v>1031</v>
      </c>
      <c r="H112" s="226" t="n">
        <v>1455</v>
      </c>
      <c r="I112" s="226" t="n">
        <v>0</v>
      </c>
      <c r="J112" s="227"/>
      <c r="K112" s="228" t="n">
        <f aca="false">SUM(L112:O112)</f>
        <v>20756</v>
      </c>
      <c r="L112" s="228" t="n">
        <v>7430</v>
      </c>
      <c r="M112" s="228" t="n">
        <v>5325</v>
      </c>
      <c r="N112" s="228" t="n">
        <v>8001</v>
      </c>
      <c r="O112" s="228" t="n">
        <v>0</v>
      </c>
    </row>
    <row r="113" s="152" customFormat="true" ht="18" hidden="false" customHeight="true" outlineLevel="0" collapsed="false">
      <c r="A113" s="209" t="s">
        <v>496</v>
      </c>
      <c r="B113" s="209"/>
      <c r="C113" s="209"/>
      <c r="D113" s="209"/>
      <c r="E113" s="226" t="n">
        <f aca="false">SUM(F113:I113)</f>
        <v>108</v>
      </c>
      <c r="F113" s="226" t="n">
        <v>32</v>
      </c>
      <c r="G113" s="226" t="n">
        <v>69</v>
      </c>
      <c r="H113" s="226" t="n">
        <v>6</v>
      </c>
      <c r="I113" s="226" t="n">
        <v>1</v>
      </c>
      <c r="J113" s="227"/>
      <c r="K113" s="228" t="n">
        <f aca="false">SUM(L113:O113)</f>
        <v>615</v>
      </c>
      <c r="L113" s="228" t="n">
        <v>189</v>
      </c>
      <c r="M113" s="228" t="n">
        <v>393</v>
      </c>
      <c r="N113" s="228" t="n">
        <v>27</v>
      </c>
      <c r="O113" s="228" t="n">
        <v>6</v>
      </c>
    </row>
    <row r="114" s="152" customFormat="true" ht="18" hidden="false" customHeight="true" outlineLevel="0" collapsed="false">
      <c r="A114" s="209" t="s">
        <v>706</v>
      </c>
      <c r="B114" s="209"/>
      <c r="C114" s="209"/>
      <c r="D114" s="209"/>
      <c r="E114" s="226" t="n">
        <f aca="false">SUM(F114:I114)</f>
        <v>425</v>
      </c>
      <c r="F114" s="226" t="n">
        <v>98</v>
      </c>
      <c r="G114" s="226" t="n">
        <v>44</v>
      </c>
      <c r="H114" s="226" t="n">
        <v>283</v>
      </c>
      <c r="I114" s="226" t="n">
        <v>0</v>
      </c>
      <c r="J114" s="227"/>
      <c r="K114" s="228" t="n">
        <f aca="false">SUM(L114:O114)</f>
        <v>1997</v>
      </c>
      <c r="L114" s="228" t="n">
        <v>423</v>
      </c>
      <c r="M114" s="228" t="n">
        <v>205</v>
      </c>
      <c r="N114" s="228" t="n">
        <v>1369</v>
      </c>
      <c r="O114" s="228" t="n">
        <v>0</v>
      </c>
    </row>
    <row r="115" s="152" customFormat="true" ht="9" hidden="false" customHeight="true" outlineLevel="0" collapsed="false">
      <c r="A115" s="209" t="s">
        <v>498</v>
      </c>
      <c r="B115" s="209"/>
      <c r="C115" s="209"/>
      <c r="D115" s="209"/>
      <c r="E115" s="226" t="n">
        <f aca="false">SUM(F115:I115)</f>
        <v>292</v>
      </c>
      <c r="F115" s="226" t="n">
        <v>108</v>
      </c>
      <c r="G115" s="226" t="n">
        <v>166</v>
      </c>
      <c r="H115" s="226" t="n">
        <v>18</v>
      </c>
      <c r="I115" s="226" t="n">
        <v>0</v>
      </c>
      <c r="J115" s="227"/>
      <c r="K115" s="228" t="n">
        <f aca="false">SUM(L115:O115)</f>
        <v>1612</v>
      </c>
      <c r="L115" s="228" t="n">
        <v>572</v>
      </c>
      <c r="M115" s="228" t="n">
        <v>947</v>
      </c>
      <c r="N115" s="228" t="n">
        <v>93</v>
      </c>
      <c r="O115" s="228" t="n">
        <v>0</v>
      </c>
    </row>
    <row r="116" s="152" customFormat="true" ht="9" hidden="false" customHeight="true" outlineLevel="0" collapsed="false">
      <c r="A116" s="209" t="s">
        <v>499</v>
      </c>
      <c r="B116" s="209"/>
      <c r="C116" s="209"/>
      <c r="D116" s="209"/>
      <c r="E116" s="226" t="n">
        <f aca="false">SUM(F116:I116)</f>
        <v>653</v>
      </c>
      <c r="F116" s="226" t="n">
        <v>66</v>
      </c>
      <c r="G116" s="226" t="n">
        <v>314</v>
      </c>
      <c r="H116" s="226" t="n">
        <v>271</v>
      </c>
      <c r="I116" s="226" t="n">
        <v>2</v>
      </c>
      <c r="J116" s="227"/>
      <c r="K116" s="228" t="n">
        <f aca="false">SUM(L116:O116)</f>
        <v>3071</v>
      </c>
      <c r="L116" s="228" t="n">
        <v>292</v>
      </c>
      <c r="M116" s="228" t="n">
        <v>1466</v>
      </c>
      <c r="N116" s="228" t="n">
        <v>1307</v>
      </c>
      <c r="O116" s="228" t="n">
        <v>6</v>
      </c>
    </row>
    <row r="117" s="152" customFormat="true" ht="9" hidden="false" customHeight="true" outlineLevel="0" collapsed="false">
      <c r="A117" s="209" t="s">
        <v>500</v>
      </c>
      <c r="B117" s="209"/>
      <c r="C117" s="209"/>
      <c r="D117" s="209"/>
      <c r="E117" s="226" t="n">
        <f aca="false">SUM(F117:I117)</f>
        <v>1324</v>
      </c>
      <c r="F117" s="226" t="n">
        <v>338</v>
      </c>
      <c r="G117" s="226" t="n">
        <v>482</v>
      </c>
      <c r="H117" s="226" t="n">
        <v>503</v>
      </c>
      <c r="I117" s="226" t="n">
        <v>1</v>
      </c>
      <c r="J117" s="227"/>
      <c r="K117" s="228" t="n">
        <f aca="false">SUM(L117:O117)</f>
        <v>7188</v>
      </c>
      <c r="L117" s="228" t="n">
        <v>1917</v>
      </c>
      <c r="M117" s="228" t="n">
        <v>2511</v>
      </c>
      <c r="N117" s="228" t="n">
        <v>2759</v>
      </c>
      <c r="O117" s="228" t="n">
        <v>1</v>
      </c>
    </row>
    <row r="118" s="152" customFormat="true" ht="9" hidden="false" customHeight="true" outlineLevel="0" collapsed="false">
      <c r="A118" s="209" t="s">
        <v>501</v>
      </c>
      <c r="B118" s="209"/>
      <c r="C118" s="209"/>
      <c r="D118" s="209"/>
      <c r="E118" s="226" t="n">
        <f aca="false">SUM(F118:I118)</f>
        <v>624</v>
      </c>
      <c r="F118" s="226" t="n">
        <v>54</v>
      </c>
      <c r="G118" s="226" t="n">
        <v>387</v>
      </c>
      <c r="H118" s="226" t="n">
        <v>183</v>
      </c>
      <c r="I118" s="226" t="n">
        <v>0</v>
      </c>
      <c r="J118" s="227"/>
      <c r="K118" s="228" t="n">
        <f aca="false">SUM(L118:O118)</f>
        <v>2953</v>
      </c>
      <c r="L118" s="228" t="n">
        <v>281</v>
      </c>
      <c r="M118" s="228" t="n">
        <v>1938</v>
      </c>
      <c r="N118" s="228" t="n">
        <v>734</v>
      </c>
      <c r="O118" s="228" t="n">
        <v>0</v>
      </c>
    </row>
    <row r="119" s="152" customFormat="true" ht="9" hidden="false" customHeight="true" outlineLevel="0" collapsed="false">
      <c r="A119" s="209" t="s">
        <v>502</v>
      </c>
      <c r="B119" s="209"/>
      <c r="C119" s="209"/>
      <c r="D119" s="209"/>
      <c r="E119" s="226" t="n">
        <f aca="false">SUM(F119:I119)</f>
        <v>1569</v>
      </c>
      <c r="F119" s="226" t="n">
        <v>581</v>
      </c>
      <c r="G119" s="226" t="n">
        <v>574</v>
      </c>
      <c r="H119" s="226" t="n">
        <v>414</v>
      </c>
      <c r="I119" s="226" t="n">
        <v>0</v>
      </c>
      <c r="J119" s="227"/>
      <c r="K119" s="228" t="n">
        <f aca="false">SUM(L119:O119)</f>
        <v>9369</v>
      </c>
      <c r="L119" s="228" t="n">
        <v>3547</v>
      </c>
      <c r="M119" s="228" t="n">
        <v>3507</v>
      </c>
      <c r="N119" s="228" t="n">
        <v>2315</v>
      </c>
      <c r="O119" s="228" t="n">
        <v>0</v>
      </c>
    </row>
    <row r="120" s="152" customFormat="true" ht="9" hidden="false" customHeight="true" outlineLevel="0" collapsed="false">
      <c r="A120" s="209" t="s">
        <v>503</v>
      </c>
      <c r="B120" s="209"/>
      <c r="C120" s="209"/>
      <c r="D120" s="209"/>
      <c r="E120" s="226" t="n">
        <f aca="false">SUM(F120:I120)</f>
        <v>648</v>
      </c>
      <c r="F120" s="226" t="n">
        <v>62</v>
      </c>
      <c r="G120" s="226" t="n">
        <v>243</v>
      </c>
      <c r="H120" s="226" t="n">
        <v>343</v>
      </c>
      <c r="I120" s="226" t="n">
        <v>0</v>
      </c>
      <c r="J120" s="227"/>
      <c r="K120" s="228" t="n">
        <f aca="false">SUM(L120:O120)</f>
        <v>3632</v>
      </c>
      <c r="L120" s="228" t="n">
        <v>281</v>
      </c>
      <c r="M120" s="228" t="n">
        <v>1395</v>
      </c>
      <c r="N120" s="228" t="n">
        <v>1956</v>
      </c>
      <c r="O120" s="228" t="n">
        <v>0</v>
      </c>
    </row>
    <row r="121" s="152" customFormat="true" ht="9" hidden="false" customHeight="true" outlineLevel="0" collapsed="false">
      <c r="A121" s="209" t="s">
        <v>504</v>
      </c>
      <c r="B121" s="209"/>
      <c r="C121" s="209"/>
      <c r="D121" s="209"/>
      <c r="E121" s="226" t="n">
        <f aca="false">SUM(F121:I121)</f>
        <v>2699</v>
      </c>
      <c r="F121" s="226" t="n">
        <v>561</v>
      </c>
      <c r="G121" s="226" t="n">
        <v>1023</v>
      </c>
      <c r="H121" s="226" t="n">
        <v>1114</v>
      </c>
      <c r="I121" s="226" t="n">
        <v>1</v>
      </c>
      <c r="J121" s="227"/>
      <c r="K121" s="228" t="n">
        <f aca="false">SUM(L121:O121)</f>
        <v>15915</v>
      </c>
      <c r="L121" s="228" t="n">
        <v>3040</v>
      </c>
      <c r="M121" s="228" t="n">
        <v>5994</v>
      </c>
      <c r="N121" s="228" t="n">
        <v>6875</v>
      </c>
      <c r="O121" s="228" t="n">
        <v>6</v>
      </c>
    </row>
    <row r="122" s="152" customFormat="true" ht="9" hidden="false" customHeight="true" outlineLevel="0" collapsed="false">
      <c r="A122" s="209" t="s">
        <v>505</v>
      </c>
      <c r="B122" s="209"/>
      <c r="C122" s="209"/>
      <c r="D122" s="209"/>
      <c r="E122" s="226" t="n">
        <f aca="false">SUM(F122:I122)</f>
        <v>853</v>
      </c>
      <c r="F122" s="226" t="n">
        <v>262</v>
      </c>
      <c r="G122" s="226" t="n">
        <v>245</v>
      </c>
      <c r="H122" s="226" t="n">
        <v>346</v>
      </c>
      <c r="I122" s="226" t="n">
        <v>0</v>
      </c>
      <c r="J122" s="227"/>
      <c r="K122" s="228" t="n">
        <f aca="false">SUM(L122:O122)</f>
        <v>4233</v>
      </c>
      <c r="L122" s="228" t="n">
        <v>1217</v>
      </c>
      <c r="M122" s="228" t="n">
        <v>1143</v>
      </c>
      <c r="N122" s="228" t="n">
        <v>1873</v>
      </c>
      <c r="O122" s="228" t="n">
        <v>0</v>
      </c>
    </row>
    <row r="123" s="152" customFormat="true" ht="9" hidden="false" customHeight="true" outlineLevel="0" collapsed="false">
      <c r="A123" s="209" t="s">
        <v>506</v>
      </c>
      <c r="B123" s="209"/>
      <c r="C123" s="209"/>
      <c r="D123" s="209"/>
      <c r="E123" s="226" t="n">
        <f aca="false">SUM(F123:I123)</f>
        <v>2155</v>
      </c>
      <c r="F123" s="226" t="n">
        <v>568</v>
      </c>
      <c r="G123" s="226" t="n">
        <v>1283</v>
      </c>
      <c r="H123" s="226" t="n">
        <v>304</v>
      </c>
      <c r="I123" s="226" t="n">
        <v>0</v>
      </c>
      <c r="J123" s="227"/>
      <c r="K123" s="228" t="n">
        <f aca="false">SUM(L123:O123)</f>
        <v>12444</v>
      </c>
      <c r="L123" s="228" t="n">
        <v>3143</v>
      </c>
      <c r="M123" s="228" t="n">
        <v>7584</v>
      </c>
      <c r="N123" s="228" t="n">
        <v>1717</v>
      </c>
      <c r="O123" s="228" t="n">
        <v>0</v>
      </c>
    </row>
    <row r="124" s="152" customFormat="true" ht="9" hidden="false" customHeight="true" outlineLevel="0" collapsed="false">
      <c r="A124" s="209" t="s">
        <v>507</v>
      </c>
      <c r="B124" s="209"/>
      <c r="C124" s="209"/>
      <c r="D124" s="209"/>
      <c r="E124" s="226" t="n">
        <f aca="false">SUM(F124:I124)</f>
        <v>1276</v>
      </c>
      <c r="F124" s="226" t="n">
        <v>36</v>
      </c>
      <c r="G124" s="226" t="n">
        <v>396</v>
      </c>
      <c r="H124" s="226" t="n">
        <v>842</v>
      </c>
      <c r="I124" s="226" t="n">
        <v>2</v>
      </c>
      <c r="J124" s="227"/>
      <c r="K124" s="228" t="n">
        <f aca="false">SUM(L124:O124)</f>
        <v>7287</v>
      </c>
      <c r="L124" s="228" t="n">
        <v>164</v>
      </c>
      <c r="M124" s="228" t="n">
        <v>2185</v>
      </c>
      <c r="N124" s="228" t="n">
        <v>4926</v>
      </c>
      <c r="O124" s="228" t="n">
        <v>12</v>
      </c>
    </row>
    <row r="125" s="152" customFormat="true" ht="9" hidden="false" customHeight="true" outlineLevel="0" collapsed="false">
      <c r="A125" s="209" t="s">
        <v>508</v>
      </c>
      <c r="B125" s="209"/>
      <c r="C125" s="209"/>
      <c r="D125" s="209"/>
      <c r="E125" s="226" t="n">
        <f aca="false">SUM(F125:I125)</f>
        <v>2366</v>
      </c>
      <c r="F125" s="226" t="n">
        <v>1110</v>
      </c>
      <c r="G125" s="226" t="n">
        <v>519</v>
      </c>
      <c r="H125" s="226" t="n">
        <v>737</v>
      </c>
      <c r="I125" s="226" t="n">
        <v>0</v>
      </c>
      <c r="J125" s="227"/>
      <c r="K125" s="228" t="n">
        <f aca="false">SUM(L125:O125)</f>
        <v>11646</v>
      </c>
      <c r="L125" s="228" t="n">
        <v>5228</v>
      </c>
      <c r="M125" s="228" t="n">
        <v>2741</v>
      </c>
      <c r="N125" s="228" t="n">
        <v>3677</v>
      </c>
      <c r="O125" s="228" t="n">
        <v>0</v>
      </c>
    </row>
    <row r="126" s="152" customFormat="true" ht="9" hidden="false" customHeight="true" outlineLevel="0" collapsed="false">
      <c r="A126" s="209" t="s">
        <v>509</v>
      </c>
      <c r="B126" s="209"/>
      <c r="C126" s="209"/>
      <c r="D126" s="209"/>
      <c r="E126" s="226" t="n">
        <f aca="false">SUM(F126:I126)</f>
        <v>2793</v>
      </c>
      <c r="F126" s="226" t="n">
        <v>472</v>
      </c>
      <c r="G126" s="226" t="n">
        <v>1239</v>
      </c>
      <c r="H126" s="226" t="n">
        <v>1081</v>
      </c>
      <c r="I126" s="226" t="n">
        <v>1</v>
      </c>
      <c r="J126" s="227"/>
      <c r="K126" s="228" t="n">
        <f aca="false">SUM(L126:O126)</f>
        <v>13471</v>
      </c>
      <c r="L126" s="228" t="n">
        <v>2186</v>
      </c>
      <c r="M126" s="228" t="n">
        <v>6028</v>
      </c>
      <c r="N126" s="228" t="n">
        <v>5253</v>
      </c>
      <c r="O126" s="228" t="n">
        <v>4</v>
      </c>
    </row>
    <row r="127" s="152" customFormat="true" ht="9" hidden="false" customHeight="true" outlineLevel="0" collapsed="false">
      <c r="A127" s="209" t="s">
        <v>510</v>
      </c>
      <c r="B127" s="209"/>
      <c r="C127" s="209"/>
      <c r="D127" s="209"/>
      <c r="E127" s="226" t="n">
        <f aca="false">SUM(F127:I127)</f>
        <v>5168</v>
      </c>
      <c r="F127" s="226" t="n">
        <v>617</v>
      </c>
      <c r="G127" s="226" t="n">
        <v>974</v>
      </c>
      <c r="H127" s="226" t="n">
        <v>3576</v>
      </c>
      <c r="I127" s="226" t="n">
        <v>1</v>
      </c>
      <c r="J127" s="227"/>
      <c r="K127" s="228" t="n">
        <f aca="false">SUM(L127:O127)</f>
        <v>27792</v>
      </c>
      <c r="L127" s="228" t="n">
        <v>2992</v>
      </c>
      <c r="M127" s="228" t="n">
        <v>5065</v>
      </c>
      <c r="N127" s="228" t="n">
        <v>19730</v>
      </c>
      <c r="O127" s="228" t="n">
        <v>5</v>
      </c>
    </row>
    <row r="128" s="152" customFormat="true" ht="9" hidden="false" customHeight="true" outlineLevel="0" collapsed="false">
      <c r="A128" s="209" t="s">
        <v>511</v>
      </c>
      <c r="B128" s="209"/>
      <c r="C128" s="209"/>
      <c r="D128" s="209"/>
      <c r="E128" s="226" t="n">
        <f aca="false">SUM(F128:I128)</f>
        <v>3015</v>
      </c>
      <c r="F128" s="226" t="n">
        <v>237</v>
      </c>
      <c r="G128" s="226" t="n">
        <v>829</v>
      </c>
      <c r="H128" s="226" t="n">
        <v>1947</v>
      </c>
      <c r="I128" s="226" t="n">
        <v>2</v>
      </c>
      <c r="J128" s="227"/>
      <c r="K128" s="228" t="n">
        <f aca="false">SUM(L128:O128)</f>
        <v>14730</v>
      </c>
      <c r="L128" s="228" t="n">
        <v>920</v>
      </c>
      <c r="M128" s="228" t="n">
        <v>3902</v>
      </c>
      <c r="N128" s="228" t="n">
        <v>9899</v>
      </c>
      <c r="O128" s="228" t="n">
        <v>9</v>
      </c>
    </row>
    <row r="129" s="152" customFormat="true" ht="9" hidden="false" customHeight="true" outlineLevel="0" collapsed="false">
      <c r="A129" s="209" t="s">
        <v>512</v>
      </c>
      <c r="B129" s="209"/>
      <c r="C129" s="209"/>
      <c r="D129" s="209"/>
      <c r="E129" s="226" t="n">
        <f aca="false">SUM(F129:I129)</f>
        <v>1393</v>
      </c>
      <c r="F129" s="226" t="n">
        <v>80</v>
      </c>
      <c r="G129" s="226" t="n">
        <v>978</v>
      </c>
      <c r="H129" s="226" t="n">
        <v>335</v>
      </c>
      <c r="I129" s="226" t="n">
        <v>0</v>
      </c>
      <c r="J129" s="227"/>
      <c r="K129" s="228" t="n">
        <f aca="false">SUM(L129:O129)</f>
        <v>6053</v>
      </c>
      <c r="L129" s="228" t="n">
        <v>324</v>
      </c>
      <c r="M129" s="228" t="n">
        <v>4118</v>
      </c>
      <c r="N129" s="228" t="n">
        <v>1611</v>
      </c>
      <c r="O129" s="228" t="n">
        <v>0</v>
      </c>
    </row>
    <row r="130" s="152" customFormat="true" ht="9" hidden="false" customHeight="true" outlineLevel="0" collapsed="false">
      <c r="A130" s="209" t="s">
        <v>513</v>
      </c>
      <c r="B130" s="209"/>
      <c r="C130" s="209"/>
      <c r="D130" s="209"/>
      <c r="E130" s="226" t="n">
        <f aca="false">SUM(F130:I130)</f>
        <v>939</v>
      </c>
      <c r="F130" s="226" t="n">
        <v>202</v>
      </c>
      <c r="G130" s="226" t="n">
        <v>656</v>
      </c>
      <c r="H130" s="226" t="n">
        <v>81</v>
      </c>
      <c r="I130" s="226" t="n">
        <v>0</v>
      </c>
      <c r="J130" s="227"/>
      <c r="K130" s="228" t="n">
        <f aca="false">SUM(L130:O130)</f>
        <v>3993</v>
      </c>
      <c r="L130" s="228" t="n">
        <v>824</v>
      </c>
      <c r="M130" s="228" t="n">
        <v>2815</v>
      </c>
      <c r="N130" s="228" t="n">
        <v>354</v>
      </c>
      <c r="O130" s="228" t="n">
        <v>0</v>
      </c>
    </row>
    <row r="131" s="152" customFormat="true" ht="9" hidden="false" customHeight="true" outlineLevel="0" collapsed="false">
      <c r="A131" s="209" t="s">
        <v>514</v>
      </c>
      <c r="B131" s="209"/>
      <c r="C131" s="209"/>
      <c r="D131" s="209"/>
      <c r="E131" s="226" t="n">
        <f aca="false">SUM(F131:I131)</f>
        <v>280771</v>
      </c>
      <c r="F131" s="226" t="n">
        <v>205654</v>
      </c>
      <c r="G131" s="226" t="n">
        <v>68469</v>
      </c>
      <c r="H131" s="226" t="n">
        <v>6473</v>
      </c>
      <c r="I131" s="226" t="n">
        <v>175</v>
      </c>
      <c r="J131" s="227"/>
      <c r="K131" s="228" t="n">
        <f aca="false">SUM(L131:O131)</f>
        <v>1196830</v>
      </c>
      <c r="L131" s="228" t="n">
        <v>839369</v>
      </c>
      <c r="M131" s="228" t="n">
        <v>325580</v>
      </c>
      <c r="N131" s="228" t="n">
        <v>31157</v>
      </c>
      <c r="O131" s="228" t="n">
        <v>724</v>
      </c>
    </row>
    <row r="132" s="152" customFormat="true" ht="9" hidden="false" customHeight="true" outlineLevel="0" collapsed="false">
      <c r="A132" s="209" t="s">
        <v>515</v>
      </c>
      <c r="B132" s="209"/>
      <c r="C132" s="209"/>
      <c r="D132" s="209"/>
      <c r="E132" s="226" t="n">
        <f aca="false">SUM(F132:I132)</f>
        <v>5663</v>
      </c>
      <c r="F132" s="226" t="n">
        <v>720</v>
      </c>
      <c r="G132" s="226" t="n">
        <v>2185</v>
      </c>
      <c r="H132" s="226" t="n">
        <v>2755</v>
      </c>
      <c r="I132" s="226" t="n">
        <v>3</v>
      </c>
      <c r="J132" s="227"/>
      <c r="K132" s="228" t="n">
        <f aca="false">SUM(L132:O132)</f>
        <v>31379</v>
      </c>
      <c r="L132" s="228" t="n">
        <v>3809</v>
      </c>
      <c r="M132" s="228" t="n">
        <v>12064</v>
      </c>
      <c r="N132" s="228" t="n">
        <v>15485</v>
      </c>
      <c r="O132" s="228" t="n">
        <v>21</v>
      </c>
    </row>
    <row r="133" s="152" customFormat="true" ht="9" hidden="false" customHeight="true" outlineLevel="0" collapsed="false">
      <c r="A133" s="209" t="s">
        <v>516</v>
      </c>
      <c r="B133" s="209"/>
      <c r="C133" s="209"/>
      <c r="D133" s="209"/>
      <c r="E133" s="226" t="n">
        <f aca="false">SUM(F133:I133)</f>
        <v>2836</v>
      </c>
      <c r="F133" s="226" t="n">
        <v>65</v>
      </c>
      <c r="G133" s="226" t="n">
        <v>244</v>
      </c>
      <c r="H133" s="226" t="n">
        <v>2527</v>
      </c>
      <c r="I133" s="226" t="n">
        <v>0</v>
      </c>
      <c r="J133" s="227"/>
      <c r="K133" s="228" t="n">
        <f aca="false">SUM(L133:O133)</f>
        <v>17360</v>
      </c>
      <c r="L133" s="228" t="n">
        <v>383</v>
      </c>
      <c r="M133" s="228" t="n">
        <v>1555</v>
      </c>
      <c r="N133" s="228" t="n">
        <v>15422</v>
      </c>
      <c r="O133" s="228" t="n">
        <v>0</v>
      </c>
    </row>
    <row r="134" s="152" customFormat="true" ht="9" hidden="false" customHeight="true" outlineLevel="0" collapsed="false">
      <c r="A134" s="209" t="s">
        <v>517</v>
      </c>
      <c r="B134" s="209"/>
      <c r="C134" s="209"/>
      <c r="D134" s="209"/>
      <c r="E134" s="226" t="n">
        <f aca="false">SUM(F134:I134)</f>
        <v>2505</v>
      </c>
      <c r="F134" s="226" t="n">
        <v>1309</v>
      </c>
      <c r="G134" s="226" t="n">
        <v>796</v>
      </c>
      <c r="H134" s="226" t="n">
        <v>398</v>
      </c>
      <c r="I134" s="226" t="n">
        <v>2</v>
      </c>
      <c r="J134" s="227"/>
      <c r="K134" s="228" t="n">
        <f aca="false">SUM(L134:O134)</f>
        <v>13493</v>
      </c>
      <c r="L134" s="228" t="n">
        <v>6393</v>
      </c>
      <c r="M134" s="228" t="n">
        <v>4644</v>
      </c>
      <c r="N134" s="228" t="n">
        <v>2443</v>
      </c>
      <c r="O134" s="228" t="n">
        <v>13</v>
      </c>
    </row>
    <row r="135" s="152" customFormat="true" ht="9" hidden="false" customHeight="true" outlineLevel="0" collapsed="false">
      <c r="A135" s="209" t="s">
        <v>518</v>
      </c>
      <c r="B135" s="209"/>
      <c r="C135" s="209"/>
      <c r="D135" s="209"/>
      <c r="E135" s="226" t="n">
        <f aca="false">SUM(F135:I135)</f>
        <v>2701</v>
      </c>
      <c r="F135" s="226" t="n">
        <v>563</v>
      </c>
      <c r="G135" s="226" t="n">
        <v>1584</v>
      </c>
      <c r="H135" s="226" t="n">
        <v>553</v>
      </c>
      <c r="I135" s="226" t="n">
        <v>1</v>
      </c>
      <c r="J135" s="227"/>
      <c r="K135" s="228" t="n">
        <f aca="false">SUM(L135:O135)</f>
        <v>16316</v>
      </c>
      <c r="L135" s="228" t="n">
        <v>3109</v>
      </c>
      <c r="M135" s="228" t="n">
        <v>9750</v>
      </c>
      <c r="N135" s="228" t="n">
        <v>3456</v>
      </c>
      <c r="O135" s="228" t="n">
        <v>1</v>
      </c>
    </row>
    <row r="136" s="152" customFormat="true" ht="9" hidden="false" customHeight="true" outlineLevel="0" collapsed="false">
      <c r="A136" s="209" t="s">
        <v>66</v>
      </c>
      <c r="B136" s="209"/>
      <c r="C136" s="209"/>
      <c r="D136" s="209"/>
      <c r="E136" s="226" t="n">
        <f aca="false">SUM(F136:I136)</f>
        <v>8546</v>
      </c>
      <c r="F136" s="226" t="n">
        <v>4585</v>
      </c>
      <c r="G136" s="226" t="n">
        <v>3281</v>
      </c>
      <c r="H136" s="226" t="n">
        <v>670</v>
      </c>
      <c r="I136" s="226" t="n">
        <v>10</v>
      </c>
      <c r="J136" s="227"/>
      <c r="K136" s="228" t="n">
        <f aca="false">SUM(L136:O136)</f>
        <v>43885</v>
      </c>
      <c r="L136" s="228" t="n">
        <v>21193</v>
      </c>
      <c r="M136" s="228" t="n">
        <v>18909</v>
      </c>
      <c r="N136" s="228" t="n">
        <v>3736</v>
      </c>
      <c r="O136" s="228" t="n">
        <v>47</v>
      </c>
    </row>
    <row r="137" s="152" customFormat="true" ht="9" hidden="false" customHeight="true" outlineLevel="0" collapsed="false">
      <c r="A137" s="209" t="s">
        <v>519</v>
      </c>
      <c r="B137" s="209"/>
      <c r="C137" s="209"/>
      <c r="D137" s="209"/>
      <c r="E137" s="226" t="n">
        <f aca="false">SUM(F137:I137)</f>
        <v>450</v>
      </c>
      <c r="F137" s="226" t="n">
        <v>11</v>
      </c>
      <c r="G137" s="226" t="n">
        <v>151</v>
      </c>
      <c r="H137" s="226" t="n">
        <v>288</v>
      </c>
      <c r="I137" s="226" t="n">
        <v>0</v>
      </c>
      <c r="J137" s="227"/>
      <c r="K137" s="228" t="n">
        <f aca="false">SUM(L137:O137)</f>
        <v>2783</v>
      </c>
      <c r="L137" s="228" t="n">
        <v>71</v>
      </c>
      <c r="M137" s="228" t="n">
        <v>905</v>
      </c>
      <c r="N137" s="228" t="n">
        <v>1807</v>
      </c>
      <c r="O137" s="228" t="n">
        <v>0</v>
      </c>
    </row>
    <row r="138" s="152" customFormat="true" ht="18" hidden="false" customHeight="true" outlineLevel="0" collapsed="false">
      <c r="A138" s="209" t="s">
        <v>520</v>
      </c>
      <c r="B138" s="209"/>
      <c r="C138" s="209"/>
      <c r="D138" s="209"/>
      <c r="E138" s="226" t="n">
        <f aca="false">SUM(F138:I138)</f>
        <v>92</v>
      </c>
      <c r="F138" s="226" t="n">
        <v>5</v>
      </c>
      <c r="G138" s="226" t="n">
        <v>70</v>
      </c>
      <c r="H138" s="226" t="n">
        <v>17</v>
      </c>
      <c r="I138" s="226" t="n">
        <v>0</v>
      </c>
      <c r="J138" s="227"/>
      <c r="K138" s="228" t="n">
        <f aca="false">SUM(L138:O138)</f>
        <v>392</v>
      </c>
      <c r="L138" s="228" t="n">
        <v>17</v>
      </c>
      <c r="M138" s="228" t="n">
        <v>289</v>
      </c>
      <c r="N138" s="228" t="n">
        <v>86</v>
      </c>
      <c r="O138" s="228" t="n">
        <v>0</v>
      </c>
    </row>
    <row r="139" s="152" customFormat="true" ht="18.75" hidden="false" customHeight="true" outlineLevel="0" collapsed="false">
      <c r="A139" s="209" t="s">
        <v>707</v>
      </c>
      <c r="B139" s="209"/>
      <c r="C139" s="209"/>
      <c r="D139" s="209"/>
      <c r="E139" s="226" t="n">
        <f aca="false">SUM(F139:I139)</f>
        <v>1465</v>
      </c>
      <c r="F139" s="226" t="n">
        <v>260</v>
      </c>
      <c r="G139" s="226" t="n">
        <v>395</v>
      </c>
      <c r="H139" s="226" t="n">
        <v>810</v>
      </c>
      <c r="I139" s="226" t="n">
        <v>0</v>
      </c>
      <c r="J139" s="227"/>
      <c r="K139" s="228" t="n">
        <f aca="false">SUM(L139:O139)</f>
        <v>7908</v>
      </c>
      <c r="L139" s="228" t="n">
        <v>1329</v>
      </c>
      <c r="M139" s="228" t="n">
        <v>2079</v>
      </c>
      <c r="N139" s="228" t="n">
        <v>4500</v>
      </c>
      <c r="O139" s="228" t="n">
        <v>0</v>
      </c>
    </row>
    <row r="140" s="152" customFormat="true" ht="9" hidden="false" customHeight="true" outlineLevel="0" collapsed="false">
      <c r="A140" s="209" t="s">
        <v>522</v>
      </c>
      <c r="B140" s="209"/>
      <c r="C140" s="209"/>
      <c r="D140" s="209"/>
      <c r="E140" s="226" t="n">
        <f aca="false">SUM(F140:I140)</f>
        <v>748</v>
      </c>
      <c r="F140" s="226" t="n">
        <v>23</v>
      </c>
      <c r="G140" s="226" t="n">
        <v>165</v>
      </c>
      <c r="H140" s="226" t="n">
        <v>560</v>
      </c>
      <c r="I140" s="226" t="n">
        <v>0</v>
      </c>
      <c r="J140" s="227"/>
      <c r="K140" s="228" t="n">
        <f aca="false">SUM(L140:O140)</f>
        <v>3798</v>
      </c>
      <c r="L140" s="228" t="n">
        <v>124</v>
      </c>
      <c r="M140" s="228" t="n">
        <v>877</v>
      </c>
      <c r="N140" s="228" t="n">
        <v>2797</v>
      </c>
      <c r="O140" s="228" t="n">
        <v>0</v>
      </c>
    </row>
    <row r="141" s="152" customFormat="true" ht="9" hidden="false" customHeight="true" outlineLevel="0" collapsed="false">
      <c r="A141" s="209" t="s">
        <v>523</v>
      </c>
      <c r="B141" s="209"/>
      <c r="C141" s="209"/>
      <c r="D141" s="209"/>
      <c r="E141" s="226" t="n">
        <f aca="false">SUM(F141:I141)</f>
        <v>2000</v>
      </c>
      <c r="F141" s="226" t="n">
        <v>460</v>
      </c>
      <c r="G141" s="226" t="n">
        <v>1169</v>
      </c>
      <c r="H141" s="226" t="n">
        <v>371</v>
      </c>
      <c r="I141" s="226" t="n">
        <v>0</v>
      </c>
      <c r="J141" s="227"/>
      <c r="K141" s="228" t="n">
        <f aca="false">SUM(L141:O141)</f>
        <v>10397</v>
      </c>
      <c r="L141" s="228" t="n">
        <v>2328</v>
      </c>
      <c r="M141" s="228" t="n">
        <v>6139</v>
      </c>
      <c r="N141" s="228" t="n">
        <v>1930</v>
      </c>
      <c r="O141" s="228" t="n">
        <v>0</v>
      </c>
    </row>
    <row r="142" s="152" customFormat="true" ht="9" hidden="false" customHeight="true" outlineLevel="0" collapsed="false">
      <c r="A142" s="209" t="s">
        <v>524</v>
      </c>
      <c r="B142" s="209"/>
      <c r="C142" s="209"/>
      <c r="D142" s="209"/>
      <c r="E142" s="226" t="n">
        <f aca="false">SUM(F142:I142)</f>
        <v>1224</v>
      </c>
      <c r="F142" s="226" t="n">
        <v>809</v>
      </c>
      <c r="G142" s="226" t="n">
        <v>337</v>
      </c>
      <c r="H142" s="226" t="n">
        <v>77</v>
      </c>
      <c r="I142" s="226" t="n">
        <v>1</v>
      </c>
      <c r="J142" s="227"/>
      <c r="K142" s="228" t="n">
        <f aca="false">SUM(L142:O142)</f>
        <v>5603</v>
      </c>
      <c r="L142" s="228" t="n">
        <v>3234</v>
      </c>
      <c r="M142" s="228" t="n">
        <v>1961</v>
      </c>
      <c r="N142" s="228" t="n">
        <v>404</v>
      </c>
      <c r="O142" s="228" t="n">
        <v>4</v>
      </c>
    </row>
    <row r="143" s="152" customFormat="true" ht="18" hidden="false" customHeight="true" outlineLevel="0" collapsed="false">
      <c r="A143" s="209" t="s">
        <v>525</v>
      </c>
      <c r="B143" s="209"/>
      <c r="C143" s="209"/>
      <c r="D143" s="209"/>
      <c r="E143" s="226" t="n">
        <f aca="false">SUM(F143:I143)</f>
        <v>593</v>
      </c>
      <c r="F143" s="226" t="n">
        <v>108</v>
      </c>
      <c r="G143" s="226" t="n">
        <v>287</v>
      </c>
      <c r="H143" s="226" t="n">
        <v>198</v>
      </c>
      <c r="I143" s="226" t="n">
        <v>0</v>
      </c>
      <c r="J143" s="227"/>
      <c r="K143" s="228" t="n">
        <f aca="false">SUM(L143:O143)</f>
        <v>3315</v>
      </c>
      <c r="L143" s="228" t="n">
        <v>527</v>
      </c>
      <c r="M143" s="228" t="n">
        <v>1613</v>
      </c>
      <c r="N143" s="228" t="n">
        <v>1175</v>
      </c>
      <c r="O143" s="228" t="n">
        <v>0</v>
      </c>
    </row>
    <row r="144" s="152" customFormat="true" ht="18" hidden="false" customHeight="true" outlineLevel="0" collapsed="false">
      <c r="A144" s="209" t="s">
        <v>526</v>
      </c>
      <c r="B144" s="209"/>
      <c r="C144" s="209"/>
      <c r="D144" s="209"/>
      <c r="E144" s="226" t="n">
        <f aca="false">SUM(F144:I144)</f>
        <v>610</v>
      </c>
      <c r="F144" s="226" t="n">
        <v>56</v>
      </c>
      <c r="G144" s="226" t="n">
        <v>438</v>
      </c>
      <c r="H144" s="226" t="n">
        <v>115</v>
      </c>
      <c r="I144" s="226" t="n">
        <v>1</v>
      </c>
      <c r="J144" s="227"/>
      <c r="K144" s="228" t="n">
        <f aca="false">SUM(L144:O144)</f>
        <v>2418</v>
      </c>
      <c r="L144" s="228" t="n">
        <v>196</v>
      </c>
      <c r="M144" s="228" t="n">
        <v>1722</v>
      </c>
      <c r="N144" s="228" t="n">
        <v>496</v>
      </c>
      <c r="O144" s="228" t="n">
        <v>4</v>
      </c>
    </row>
    <row r="145" s="152" customFormat="true" ht="9" hidden="false" customHeight="true" outlineLevel="0" collapsed="false">
      <c r="A145" s="209" t="s">
        <v>527</v>
      </c>
      <c r="B145" s="209"/>
      <c r="C145" s="209"/>
      <c r="D145" s="209"/>
      <c r="E145" s="226" t="n">
        <f aca="false">SUM(F145:I145)</f>
        <v>1086</v>
      </c>
      <c r="F145" s="226" t="n">
        <v>113</v>
      </c>
      <c r="G145" s="226" t="n">
        <v>252</v>
      </c>
      <c r="H145" s="226" t="n">
        <v>721</v>
      </c>
      <c r="I145" s="226" t="n">
        <v>0</v>
      </c>
      <c r="J145" s="227"/>
      <c r="K145" s="228" t="n">
        <f aca="false">SUM(L145:O145)</f>
        <v>5277</v>
      </c>
      <c r="L145" s="228" t="n">
        <v>495</v>
      </c>
      <c r="M145" s="228" t="n">
        <v>1157</v>
      </c>
      <c r="N145" s="228" t="n">
        <v>3625</v>
      </c>
      <c r="O145" s="228" t="n">
        <v>0</v>
      </c>
    </row>
    <row r="146" s="152" customFormat="true" ht="9" hidden="false" customHeight="true" outlineLevel="0" collapsed="false">
      <c r="A146" s="209" t="s">
        <v>528</v>
      </c>
      <c r="B146" s="209"/>
      <c r="C146" s="209"/>
      <c r="D146" s="209"/>
      <c r="E146" s="226" t="n">
        <f aca="false">SUM(F146:I146)</f>
        <v>1832</v>
      </c>
      <c r="F146" s="226" t="n">
        <v>51</v>
      </c>
      <c r="G146" s="226" t="n">
        <v>1373</v>
      </c>
      <c r="H146" s="226" t="n">
        <v>408</v>
      </c>
      <c r="I146" s="226" t="n">
        <v>0</v>
      </c>
      <c r="J146" s="227"/>
      <c r="K146" s="228" t="n">
        <f aca="false">SUM(L146:O146)</f>
        <v>9739</v>
      </c>
      <c r="L146" s="228" t="n">
        <v>254</v>
      </c>
      <c r="M146" s="228" t="n">
        <v>7253</v>
      </c>
      <c r="N146" s="228" t="n">
        <v>2232</v>
      </c>
      <c r="O146" s="228" t="n">
        <v>0</v>
      </c>
    </row>
    <row r="147" s="152" customFormat="true" ht="9" hidden="false" customHeight="true" outlineLevel="0" collapsed="false">
      <c r="A147" s="209" t="s">
        <v>529</v>
      </c>
      <c r="B147" s="209"/>
      <c r="C147" s="209"/>
      <c r="D147" s="209"/>
      <c r="E147" s="226" t="n">
        <f aca="false">SUM(F147:I147)</f>
        <v>733</v>
      </c>
      <c r="F147" s="226" t="n">
        <v>220</v>
      </c>
      <c r="G147" s="226" t="n">
        <v>114</v>
      </c>
      <c r="H147" s="226" t="n">
        <v>399</v>
      </c>
      <c r="I147" s="226" t="n">
        <v>0</v>
      </c>
      <c r="J147" s="227"/>
      <c r="K147" s="228" t="n">
        <f aca="false">SUM(L147:O147)</f>
        <v>3263</v>
      </c>
      <c r="L147" s="228" t="n">
        <v>922</v>
      </c>
      <c r="M147" s="228" t="n">
        <v>508</v>
      </c>
      <c r="N147" s="228" t="n">
        <v>1833</v>
      </c>
      <c r="O147" s="228" t="n">
        <v>0</v>
      </c>
    </row>
    <row r="148" s="152" customFormat="true" ht="9" hidden="false" customHeight="true" outlineLevel="0" collapsed="false">
      <c r="A148" s="209" t="s">
        <v>530</v>
      </c>
      <c r="B148" s="209"/>
      <c r="C148" s="209"/>
      <c r="D148" s="209"/>
      <c r="E148" s="226" t="n">
        <f aca="false">SUM(F148:I148)</f>
        <v>107</v>
      </c>
      <c r="F148" s="226" t="n">
        <v>2</v>
      </c>
      <c r="G148" s="226" t="n">
        <v>38</v>
      </c>
      <c r="H148" s="226" t="n">
        <v>67</v>
      </c>
      <c r="I148" s="226" t="n">
        <v>0</v>
      </c>
      <c r="J148" s="227"/>
      <c r="K148" s="228" t="n">
        <f aca="false">SUM(L148:O148)</f>
        <v>474</v>
      </c>
      <c r="L148" s="228" t="n">
        <v>6</v>
      </c>
      <c r="M148" s="228" t="n">
        <v>175</v>
      </c>
      <c r="N148" s="228" t="n">
        <v>293</v>
      </c>
      <c r="O148" s="228" t="n">
        <v>0</v>
      </c>
    </row>
    <row r="149" s="152" customFormat="true" ht="18.75" hidden="false" customHeight="true" outlineLevel="0" collapsed="false">
      <c r="A149" s="209" t="s">
        <v>708</v>
      </c>
      <c r="B149" s="209"/>
      <c r="C149" s="209"/>
      <c r="D149" s="209"/>
      <c r="E149" s="226" t="n">
        <f aca="false">SUM(F149:I149)</f>
        <v>22941</v>
      </c>
      <c r="F149" s="226" t="n">
        <v>14473</v>
      </c>
      <c r="G149" s="226" t="n">
        <v>6943</v>
      </c>
      <c r="H149" s="226" t="n">
        <v>1514</v>
      </c>
      <c r="I149" s="226" t="n">
        <v>11</v>
      </c>
      <c r="J149" s="227"/>
      <c r="K149" s="228" t="n">
        <f aca="false">SUM(L149:O149)</f>
        <v>111212</v>
      </c>
      <c r="L149" s="228" t="n">
        <v>67799</v>
      </c>
      <c r="M149" s="228" t="n">
        <v>35675</v>
      </c>
      <c r="N149" s="228" t="n">
        <v>7685</v>
      </c>
      <c r="O149" s="228" t="n">
        <v>53</v>
      </c>
    </row>
    <row r="150" s="152" customFormat="true" ht="18.75" hidden="false" customHeight="true" outlineLevel="0" collapsed="false">
      <c r="A150" s="209" t="s">
        <v>709</v>
      </c>
      <c r="B150" s="209"/>
      <c r="C150" s="209"/>
      <c r="D150" s="209"/>
      <c r="E150" s="226" t="n">
        <f aca="false">SUM(F150:I150)</f>
        <v>172</v>
      </c>
      <c r="F150" s="226" t="n">
        <v>32</v>
      </c>
      <c r="G150" s="226" t="n">
        <v>110</v>
      </c>
      <c r="H150" s="226" t="n">
        <v>30</v>
      </c>
      <c r="I150" s="226" t="n">
        <v>0</v>
      </c>
      <c r="J150" s="227"/>
      <c r="K150" s="228" t="n">
        <f aca="false">SUM(L150:O150)</f>
        <v>806</v>
      </c>
      <c r="L150" s="228" t="n">
        <v>145</v>
      </c>
      <c r="M150" s="228" t="n">
        <v>511</v>
      </c>
      <c r="N150" s="228" t="n">
        <v>150</v>
      </c>
      <c r="O150" s="228" t="n">
        <v>0</v>
      </c>
    </row>
    <row r="151" s="152" customFormat="true" ht="18.75" hidden="false" customHeight="true" outlineLevel="0" collapsed="false">
      <c r="A151" s="209" t="s">
        <v>710</v>
      </c>
      <c r="B151" s="209"/>
      <c r="C151" s="209"/>
      <c r="D151" s="209"/>
      <c r="E151" s="226" t="n">
        <f aca="false">SUM(F151:I151)</f>
        <v>2710</v>
      </c>
      <c r="F151" s="226" t="n">
        <v>1046</v>
      </c>
      <c r="G151" s="226" t="n">
        <v>1275</v>
      </c>
      <c r="H151" s="226" t="n">
        <v>388</v>
      </c>
      <c r="I151" s="226" t="n">
        <v>1</v>
      </c>
      <c r="J151" s="227"/>
      <c r="K151" s="228" t="n">
        <f aca="false">SUM(L151:O151)</f>
        <v>14507</v>
      </c>
      <c r="L151" s="228" t="n">
        <v>5515</v>
      </c>
      <c r="M151" s="228" t="n">
        <v>6908</v>
      </c>
      <c r="N151" s="228" t="n">
        <v>2077</v>
      </c>
      <c r="O151" s="228" t="n">
        <v>7</v>
      </c>
    </row>
    <row r="152" s="152" customFormat="true" ht="9" hidden="false" customHeight="true" outlineLevel="0" collapsed="false">
      <c r="A152" s="209" t="s">
        <v>534</v>
      </c>
      <c r="B152" s="209"/>
      <c r="C152" s="209"/>
      <c r="D152" s="209"/>
      <c r="E152" s="226" t="n">
        <f aca="false">SUM(F152:I152)</f>
        <v>134</v>
      </c>
      <c r="F152" s="226" t="n">
        <v>34</v>
      </c>
      <c r="G152" s="226" t="n">
        <v>88</v>
      </c>
      <c r="H152" s="226" t="n">
        <v>12</v>
      </c>
      <c r="I152" s="226" t="n">
        <v>0</v>
      </c>
      <c r="J152" s="227"/>
      <c r="K152" s="228" t="n">
        <f aca="false">SUM(L152:O152)</f>
        <v>506</v>
      </c>
      <c r="L152" s="228" t="n">
        <v>135</v>
      </c>
      <c r="M152" s="228" t="n">
        <v>314</v>
      </c>
      <c r="N152" s="228" t="n">
        <v>57</v>
      </c>
      <c r="O152" s="228" t="n">
        <v>0</v>
      </c>
    </row>
    <row r="153" s="152" customFormat="true" ht="9" hidden="false" customHeight="true" outlineLevel="0" collapsed="false">
      <c r="A153" s="209" t="s">
        <v>535</v>
      </c>
      <c r="B153" s="209"/>
      <c r="C153" s="209"/>
      <c r="D153" s="209"/>
      <c r="E153" s="226" t="n">
        <f aca="false">SUM(F153:I153)</f>
        <v>1670</v>
      </c>
      <c r="F153" s="226" t="n">
        <v>837</v>
      </c>
      <c r="G153" s="226" t="n">
        <v>715</v>
      </c>
      <c r="H153" s="226" t="n">
        <v>116</v>
      </c>
      <c r="I153" s="226" t="n">
        <v>2</v>
      </c>
      <c r="J153" s="227"/>
      <c r="K153" s="228" t="n">
        <f aca="false">SUM(L153:O153)</f>
        <v>8614</v>
      </c>
      <c r="L153" s="228" t="n">
        <v>4292</v>
      </c>
      <c r="M153" s="228" t="n">
        <v>3747</v>
      </c>
      <c r="N153" s="228" t="n">
        <v>568</v>
      </c>
      <c r="O153" s="228" t="n">
        <v>7</v>
      </c>
    </row>
    <row r="154" s="152" customFormat="true" ht="18.75" hidden="false" customHeight="true" outlineLevel="0" collapsed="false">
      <c r="A154" s="209" t="s">
        <v>711</v>
      </c>
      <c r="B154" s="209"/>
      <c r="C154" s="209"/>
      <c r="D154" s="209"/>
      <c r="E154" s="226" t="n">
        <f aca="false">SUM(F154:I154)</f>
        <v>1252</v>
      </c>
      <c r="F154" s="226" t="n">
        <v>201</v>
      </c>
      <c r="G154" s="226" t="n">
        <v>281</v>
      </c>
      <c r="H154" s="226" t="n">
        <v>770</v>
      </c>
      <c r="I154" s="226" t="n">
        <v>0</v>
      </c>
      <c r="J154" s="227"/>
      <c r="K154" s="228" t="n">
        <f aca="false">SUM(L154:O154)</f>
        <v>7074</v>
      </c>
      <c r="L154" s="228" t="n">
        <v>994</v>
      </c>
      <c r="M154" s="228" t="n">
        <v>1500</v>
      </c>
      <c r="N154" s="228" t="n">
        <v>4580</v>
      </c>
      <c r="O154" s="228" t="n">
        <v>0</v>
      </c>
    </row>
    <row r="155" s="152" customFormat="true" ht="18.75" hidden="false" customHeight="true" outlineLevel="0" collapsed="false">
      <c r="A155" s="209" t="s">
        <v>712</v>
      </c>
      <c r="B155" s="209"/>
      <c r="C155" s="209"/>
      <c r="D155" s="209"/>
      <c r="E155" s="226" t="n">
        <f aca="false">SUM(F155:I155)</f>
        <v>1635</v>
      </c>
      <c r="F155" s="226" t="n">
        <v>149</v>
      </c>
      <c r="G155" s="226" t="n">
        <v>1107</v>
      </c>
      <c r="H155" s="226" t="n">
        <v>378</v>
      </c>
      <c r="I155" s="226" t="n">
        <v>1</v>
      </c>
      <c r="J155" s="227"/>
      <c r="K155" s="228" t="n">
        <f aca="false">SUM(L155:O155)</f>
        <v>8620</v>
      </c>
      <c r="L155" s="228" t="n">
        <v>819</v>
      </c>
      <c r="M155" s="228" t="n">
        <v>5816</v>
      </c>
      <c r="N155" s="228" t="n">
        <v>1981</v>
      </c>
      <c r="O155" s="228" t="n">
        <v>4</v>
      </c>
    </row>
    <row r="156" s="152" customFormat="true" ht="9" hidden="false" customHeight="true" outlineLevel="0" collapsed="false">
      <c r="A156" s="209" t="s">
        <v>538</v>
      </c>
      <c r="B156" s="209"/>
      <c r="C156" s="209"/>
      <c r="D156" s="209"/>
      <c r="E156" s="226" t="n">
        <f aca="false">SUM(F156:I156)</f>
        <v>553</v>
      </c>
      <c r="F156" s="226" t="n">
        <v>54</v>
      </c>
      <c r="G156" s="226" t="n">
        <v>386</v>
      </c>
      <c r="H156" s="226" t="n">
        <v>110</v>
      </c>
      <c r="I156" s="226" t="n">
        <v>3</v>
      </c>
      <c r="J156" s="227"/>
      <c r="K156" s="228" t="n">
        <f aca="false">SUM(L156:O156)</f>
        <v>2513</v>
      </c>
      <c r="L156" s="228" t="n">
        <v>220</v>
      </c>
      <c r="M156" s="228" t="n">
        <v>1783</v>
      </c>
      <c r="N156" s="228" t="n">
        <v>484</v>
      </c>
      <c r="O156" s="228" t="n">
        <v>26</v>
      </c>
    </row>
    <row r="157" s="152" customFormat="true" ht="9" hidden="false" customHeight="true" outlineLevel="0" collapsed="false">
      <c r="A157" s="209" t="s">
        <v>67</v>
      </c>
      <c r="B157" s="209"/>
      <c r="C157" s="209"/>
      <c r="D157" s="209"/>
      <c r="E157" s="226" t="n">
        <f aca="false">SUM(F157:I157)</f>
        <v>17176</v>
      </c>
      <c r="F157" s="226" t="n">
        <v>11012</v>
      </c>
      <c r="G157" s="226" t="n">
        <v>4789</v>
      </c>
      <c r="H157" s="226" t="n">
        <v>1369</v>
      </c>
      <c r="I157" s="226" t="n">
        <v>6</v>
      </c>
      <c r="J157" s="227"/>
      <c r="K157" s="228" t="n">
        <f aca="false">SUM(L157:O157)</f>
        <v>82946</v>
      </c>
      <c r="L157" s="228" t="n">
        <v>48457</v>
      </c>
      <c r="M157" s="228" t="n">
        <v>26398</v>
      </c>
      <c r="N157" s="228" t="n">
        <v>8066</v>
      </c>
      <c r="O157" s="228" t="n">
        <v>25</v>
      </c>
    </row>
    <row r="158" s="152" customFormat="true" ht="17.25" hidden="false" customHeight="true" outlineLevel="0" collapsed="false">
      <c r="A158" s="209" t="s">
        <v>539</v>
      </c>
      <c r="B158" s="209"/>
      <c r="C158" s="209"/>
      <c r="D158" s="209"/>
      <c r="E158" s="226" t="n">
        <f aca="false">SUM(F158:I158)</f>
        <v>628</v>
      </c>
      <c r="F158" s="226" t="n">
        <v>82</v>
      </c>
      <c r="G158" s="226" t="n">
        <v>499</v>
      </c>
      <c r="H158" s="226" t="n">
        <v>46</v>
      </c>
      <c r="I158" s="226" t="n">
        <v>1</v>
      </c>
      <c r="J158" s="227"/>
      <c r="K158" s="228" t="n">
        <f aca="false">SUM(L158:O158)</f>
        <v>2899</v>
      </c>
      <c r="L158" s="228" t="n">
        <v>385</v>
      </c>
      <c r="M158" s="228" t="n">
        <v>2307</v>
      </c>
      <c r="N158" s="228" t="n">
        <v>204</v>
      </c>
      <c r="O158" s="228" t="n">
        <v>3</v>
      </c>
    </row>
    <row r="159" s="152" customFormat="true" ht="9" hidden="false" customHeight="true" outlineLevel="0" collapsed="false">
      <c r="A159" s="209" t="s">
        <v>540</v>
      </c>
      <c r="B159" s="209"/>
      <c r="C159" s="209"/>
      <c r="D159" s="209"/>
      <c r="E159" s="226" t="n">
        <f aca="false">SUM(F159:I159)</f>
        <v>3891</v>
      </c>
      <c r="F159" s="226" t="n">
        <v>709</v>
      </c>
      <c r="G159" s="226" t="n">
        <v>1017</v>
      </c>
      <c r="H159" s="226" t="n">
        <v>2164</v>
      </c>
      <c r="I159" s="226" t="n">
        <v>1</v>
      </c>
      <c r="J159" s="227"/>
      <c r="K159" s="228" t="n">
        <f aca="false">SUM(L159:O159)</f>
        <v>20285</v>
      </c>
      <c r="L159" s="228" t="n">
        <v>3473</v>
      </c>
      <c r="M159" s="228" t="n">
        <v>5259</v>
      </c>
      <c r="N159" s="228" t="n">
        <v>11542</v>
      </c>
      <c r="O159" s="228" t="n">
        <v>11</v>
      </c>
    </row>
    <row r="160" s="152" customFormat="true" ht="9" hidden="false" customHeight="true" outlineLevel="0" collapsed="false">
      <c r="A160" s="209" t="s">
        <v>541</v>
      </c>
      <c r="B160" s="209"/>
      <c r="C160" s="209"/>
      <c r="D160" s="209"/>
      <c r="E160" s="226" t="n">
        <f aca="false">SUM(F160:I160)</f>
        <v>3766</v>
      </c>
      <c r="F160" s="226" t="n">
        <v>1557</v>
      </c>
      <c r="G160" s="226" t="n">
        <v>1458</v>
      </c>
      <c r="H160" s="226" t="n">
        <v>750</v>
      </c>
      <c r="I160" s="226" t="n">
        <v>1</v>
      </c>
      <c r="J160" s="227"/>
      <c r="K160" s="228" t="n">
        <f aca="false">SUM(L160:O160)</f>
        <v>20225</v>
      </c>
      <c r="L160" s="228" t="n">
        <v>8214</v>
      </c>
      <c r="M160" s="228" t="n">
        <v>7877</v>
      </c>
      <c r="N160" s="228" t="n">
        <v>4132</v>
      </c>
      <c r="O160" s="228" t="n">
        <v>2</v>
      </c>
    </row>
    <row r="161" s="152" customFormat="true" ht="18.75" hidden="false" customHeight="true" outlineLevel="0" collapsed="false">
      <c r="A161" s="209" t="s">
        <v>542</v>
      </c>
      <c r="B161" s="209"/>
      <c r="C161" s="209"/>
      <c r="D161" s="209"/>
      <c r="E161" s="226" t="n">
        <f aca="false">SUM(F161:I161)</f>
        <v>1411</v>
      </c>
      <c r="F161" s="226" t="n">
        <v>433</v>
      </c>
      <c r="G161" s="226" t="n">
        <v>732</v>
      </c>
      <c r="H161" s="226" t="n">
        <v>245</v>
      </c>
      <c r="I161" s="226" t="n">
        <v>1</v>
      </c>
      <c r="J161" s="227"/>
      <c r="K161" s="228" t="n">
        <f aca="false">SUM(L161:O161)</f>
        <v>8163</v>
      </c>
      <c r="L161" s="228" t="n">
        <v>2592</v>
      </c>
      <c r="M161" s="228" t="n">
        <v>4270</v>
      </c>
      <c r="N161" s="228" t="n">
        <v>1297</v>
      </c>
      <c r="O161" s="228" t="n">
        <v>4</v>
      </c>
    </row>
    <row r="162" s="152" customFormat="true" ht="18.75" hidden="false" customHeight="true" outlineLevel="0" collapsed="false">
      <c r="A162" s="209" t="s">
        <v>543</v>
      </c>
      <c r="B162" s="209"/>
      <c r="C162" s="209"/>
      <c r="D162" s="209"/>
      <c r="E162" s="226" t="n">
        <f aca="false">SUM(F162:I162)</f>
        <v>2206</v>
      </c>
      <c r="F162" s="226" t="n">
        <v>31</v>
      </c>
      <c r="G162" s="226" t="n">
        <v>108</v>
      </c>
      <c r="H162" s="226" t="n">
        <v>2065</v>
      </c>
      <c r="I162" s="226" t="n">
        <v>2</v>
      </c>
      <c r="J162" s="227"/>
      <c r="K162" s="228" t="n">
        <f aca="false">SUM(L162:O162)</f>
        <v>11563</v>
      </c>
      <c r="L162" s="228" t="n">
        <v>143</v>
      </c>
      <c r="M162" s="228" t="n">
        <v>604</v>
      </c>
      <c r="N162" s="228" t="n">
        <v>10808</v>
      </c>
      <c r="O162" s="228" t="n">
        <v>8</v>
      </c>
    </row>
    <row r="163" s="152" customFormat="true" ht="18" hidden="false" customHeight="true" outlineLevel="0" collapsed="false">
      <c r="A163" s="209" t="s">
        <v>544</v>
      </c>
      <c r="B163" s="209"/>
      <c r="C163" s="209"/>
      <c r="D163" s="209"/>
      <c r="E163" s="226" t="n">
        <f aca="false">SUM(F163:I163)</f>
        <v>158</v>
      </c>
      <c r="F163" s="226" t="n">
        <v>2</v>
      </c>
      <c r="G163" s="226" t="n">
        <v>76</v>
      </c>
      <c r="H163" s="226" t="n">
        <v>80</v>
      </c>
      <c r="I163" s="226" t="n">
        <v>0</v>
      </c>
      <c r="J163" s="227"/>
      <c r="K163" s="228" t="n">
        <f aca="false">SUM(L163:O163)</f>
        <v>578</v>
      </c>
      <c r="L163" s="228" t="n">
        <v>7</v>
      </c>
      <c r="M163" s="228" t="n">
        <v>255</v>
      </c>
      <c r="N163" s="228" t="n">
        <v>316</v>
      </c>
      <c r="O163" s="228" t="n">
        <v>0</v>
      </c>
    </row>
    <row r="164" s="152" customFormat="true" ht="18" hidden="false" customHeight="true" outlineLevel="0" collapsed="false">
      <c r="A164" s="209" t="s">
        <v>713</v>
      </c>
      <c r="B164" s="209"/>
      <c r="C164" s="209"/>
      <c r="D164" s="209"/>
      <c r="E164" s="226" t="n">
        <f aca="false">SUM(F164:I164)</f>
        <v>979</v>
      </c>
      <c r="F164" s="226" t="n">
        <v>88</v>
      </c>
      <c r="G164" s="226" t="n">
        <v>423</v>
      </c>
      <c r="H164" s="226" t="n">
        <v>468</v>
      </c>
      <c r="I164" s="226" t="n">
        <v>0</v>
      </c>
      <c r="J164" s="227"/>
      <c r="K164" s="228" t="n">
        <f aca="false">SUM(L164:O164)</f>
        <v>4174</v>
      </c>
      <c r="L164" s="228" t="n">
        <v>350</v>
      </c>
      <c r="M164" s="228" t="n">
        <v>1671</v>
      </c>
      <c r="N164" s="228" t="n">
        <v>2153</v>
      </c>
      <c r="O164" s="228" t="n">
        <v>0</v>
      </c>
    </row>
    <row r="165" s="152" customFormat="true" ht="9" hidden="false" customHeight="true" outlineLevel="0" collapsed="false">
      <c r="A165" s="209" t="s">
        <v>546</v>
      </c>
      <c r="B165" s="209"/>
      <c r="C165" s="209"/>
      <c r="D165" s="209"/>
      <c r="E165" s="226" t="n">
        <f aca="false">SUM(F165:I165)</f>
        <v>935</v>
      </c>
      <c r="F165" s="226" t="n">
        <v>161</v>
      </c>
      <c r="G165" s="226" t="n">
        <v>573</v>
      </c>
      <c r="H165" s="226" t="n">
        <v>201</v>
      </c>
      <c r="I165" s="226" t="n">
        <v>0</v>
      </c>
      <c r="J165" s="227"/>
      <c r="K165" s="228" t="n">
        <f aca="false">SUM(L165:O165)</f>
        <v>5012</v>
      </c>
      <c r="L165" s="228" t="n">
        <v>868</v>
      </c>
      <c r="M165" s="228" t="n">
        <v>3049</v>
      </c>
      <c r="N165" s="228" t="n">
        <v>1095</v>
      </c>
      <c r="O165" s="228" t="n">
        <v>0</v>
      </c>
    </row>
    <row r="166" s="152" customFormat="true" ht="9" hidden="false" customHeight="true" outlineLevel="0" collapsed="false">
      <c r="A166" s="209" t="s">
        <v>547</v>
      </c>
      <c r="B166" s="209"/>
      <c r="C166" s="209"/>
      <c r="D166" s="209"/>
      <c r="E166" s="226" t="n">
        <f aca="false">SUM(F166:I166)</f>
        <v>2029</v>
      </c>
      <c r="F166" s="226" t="n">
        <v>425</v>
      </c>
      <c r="G166" s="226" t="n">
        <v>922</v>
      </c>
      <c r="H166" s="226" t="n">
        <v>681</v>
      </c>
      <c r="I166" s="226" t="n">
        <v>1</v>
      </c>
      <c r="J166" s="227"/>
      <c r="K166" s="228" t="n">
        <f aca="false">SUM(L166:O166)</f>
        <v>10806</v>
      </c>
      <c r="L166" s="228" t="n">
        <v>2075</v>
      </c>
      <c r="M166" s="228" t="n">
        <v>4888</v>
      </c>
      <c r="N166" s="228" t="n">
        <v>3838</v>
      </c>
      <c r="O166" s="228" t="n">
        <v>5</v>
      </c>
    </row>
    <row r="167" s="152" customFormat="true" ht="17.25" hidden="false" customHeight="true" outlineLevel="0" collapsed="false">
      <c r="A167" s="209" t="s">
        <v>548</v>
      </c>
      <c r="B167" s="209"/>
      <c r="C167" s="209"/>
      <c r="D167" s="209"/>
      <c r="E167" s="226" t="n">
        <f aca="false">SUM(F167:I167)</f>
        <v>1073</v>
      </c>
      <c r="F167" s="226" t="n">
        <v>215</v>
      </c>
      <c r="G167" s="226" t="n">
        <v>420</v>
      </c>
      <c r="H167" s="226" t="n">
        <v>438</v>
      </c>
      <c r="I167" s="226" t="n">
        <v>0</v>
      </c>
      <c r="J167" s="227"/>
      <c r="K167" s="228" t="n">
        <f aca="false">SUM(L167:O167)</f>
        <v>5514</v>
      </c>
      <c r="L167" s="228" t="n">
        <v>1084</v>
      </c>
      <c r="M167" s="228" t="n">
        <v>2175</v>
      </c>
      <c r="N167" s="228" t="n">
        <v>2255</v>
      </c>
      <c r="O167" s="228" t="n">
        <v>0</v>
      </c>
    </row>
    <row r="168" s="152" customFormat="true" ht="9" hidden="false" customHeight="true" outlineLevel="0" collapsed="false">
      <c r="A168" s="209" t="s">
        <v>549</v>
      </c>
      <c r="B168" s="209"/>
      <c r="C168" s="209"/>
      <c r="D168" s="209"/>
      <c r="E168" s="226" t="n">
        <f aca="false">SUM(F168:I168)</f>
        <v>1767</v>
      </c>
      <c r="F168" s="226" t="n">
        <v>174</v>
      </c>
      <c r="G168" s="226" t="n">
        <v>376</v>
      </c>
      <c r="H168" s="226" t="n">
        <v>1217</v>
      </c>
      <c r="I168" s="226" t="n">
        <v>0</v>
      </c>
      <c r="J168" s="227"/>
      <c r="K168" s="228" t="n">
        <f aca="false">SUM(L168:O168)</f>
        <v>9448</v>
      </c>
      <c r="L168" s="228" t="n">
        <v>840</v>
      </c>
      <c r="M168" s="228" t="n">
        <v>1909</v>
      </c>
      <c r="N168" s="228" t="n">
        <v>6699</v>
      </c>
      <c r="O168" s="228" t="n">
        <v>0</v>
      </c>
    </row>
    <row r="169" s="152" customFormat="true" ht="9" hidden="false" customHeight="true" outlineLevel="0" collapsed="false">
      <c r="A169" s="209" t="s">
        <v>550</v>
      </c>
      <c r="B169" s="209"/>
      <c r="C169" s="209"/>
      <c r="D169" s="209"/>
      <c r="E169" s="226" t="n">
        <f aca="false">SUM(F169:I169)</f>
        <v>2237</v>
      </c>
      <c r="F169" s="226" t="n">
        <v>685</v>
      </c>
      <c r="G169" s="226" t="n">
        <v>1135</v>
      </c>
      <c r="H169" s="226" t="n">
        <v>417</v>
      </c>
      <c r="I169" s="226" t="n">
        <v>0</v>
      </c>
      <c r="J169" s="227"/>
      <c r="K169" s="228" t="n">
        <f aca="false">SUM(L169:O169)</f>
        <v>11309</v>
      </c>
      <c r="L169" s="228" t="n">
        <v>3402</v>
      </c>
      <c r="M169" s="228" t="n">
        <v>5748</v>
      </c>
      <c r="N169" s="228" t="n">
        <v>2159</v>
      </c>
      <c r="O169" s="228" t="n">
        <v>0</v>
      </c>
    </row>
    <row r="170" s="152" customFormat="true" ht="9" hidden="false" customHeight="true" outlineLevel="0" collapsed="false">
      <c r="A170" s="209" t="s">
        <v>551</v>
      </c>
      <c r="B170" s="209"/>
      <c r="C170" s="209"/>
      <c r="D170" s="209"/>
      <c r="E170" s="226" t="n">
        <f aca="false">SUM(F170:I170)</f>
        <v>9235</v>
      </c>
      <c r="F170" s="226" t="n">
        <v>2701</v>
      </c>
      <c r="G170" s="226" t="n">
        <v>2752</v>
      </c>
      <c r="H170" s="226" t="n">
        <v>3782</v>
      </c>
      <c r="I170" s="226" t="n">
        <v>0</v>
      </c>
      <c r="J170" s="227"/>
      <c r="K170" s="228" t="n">
        <f aca="false">SUM(L170:O170)</f>
        <v>49192</v>
      </c>
      <c r="L170" s="228" t="n">
        <v>12880</v>
      </c>
      <c r="M170" s="228" t="n">
        <v>14746</v>
      </c>
      <c r="N170" s="228" t="n">
        <v>21566</v>
      </c>
      <c r="O170" s="228" t="n">
        <v>0</v>
      </c>
    </row>
    <row r="171" s="152" customFormat="true" ht="9" hidden="false" customHeight="true" outlineLevel="0" collapsed="false">
      <c r="A171" s="209" t="s">
        <v>552</v>
      </c>
      <c r="B171" s="209"/>
      <c r="C171" s="209"/>
      <c r="D171" s="209"/>
      <c r="E171" s="226" t="n">
        <f aca="false">SUM(F171:I171)</f>
        <v>901</v>
      </c>
      <c r="F171" s="226" t="n">
        <v>239</v>
      </c>
      <c r="G171" s="226" t="n">
        <v>493</v>
      </c>
      <c r="H171" s="226" t="n">
        <v>167</v>
      </c>
      <c r="I171" s="226" t="n">
        <v>2</v>
      </c>
      <c r="J171" s="227"/>
      <c r="K171" s="228" t="n">
        <f aca="false">SUM(L171:O171)</f>
        <v>4234</v>
      </c>
      <c r="L171" s="228" t="n">
        <v>1066</v>
      </c>
      <c r="M171" s="228" t="n">
        <v>2332</v>
      </c>
      <c r="N171" s="228" t="n">
        <v>825</v>
      </c>
      <c r="O171" s="228" t="n">
        <v>11</v>
      </c>
    </row>
    <row r="172" s="152" customFormat="true" ht="9" hidden="false" customHeight="true" outlineLevel="0" collapsed="false">
      <c r="A172" s="209" t="s">
        <v>553</v>
      </c>
      <c r="B172" s="209"/>
      <c r="C172" s="209"/>
      <c r="D172" s="209"/>
      <c r="E172" s="226" t="n">
        <f aca="false">SUM(F172:I172)</f>
        <v>41316</v>
      </c>
      <c r="F172" s="226" t="n">
        <v>20434</v>
      </c>
      <c r="G172" s="226" t="n">
        <v>15561</v>
      </c>
      <c r="H172" s="226" t="n">
        <v>5307</v>
      </c>
      <c r="I172" s="226" t="n">
        <v>14</v>
      </c>
      <c r="J172" s="227"/>
      <c r="K172" s="228" t="n">
        <f aca="false">SUM(L172:O172)</f>
        <v>194574</v>
      </c>
      <c r="L172" s="228" t="n">
        <v>89702</v>
      </c>
      <c r="M172" s="228" t="n">
        <v>76655</v>
      </c>
      <c r="N172" s="228" t="n">
        <v>28140</v>
      </c>
      <c r="O172" s="228" t="n">
        <v>77</v>
      </c>
    </row>
    <row r="173" s="152" customFormat="true" ht="9" hidden="false" customHeight="true" outlineLevel="0" collapsed="false">
      <c r="A173" s="209" t="s">
        <v>554</v>
      </c>
      <c r="B173" s="209"/>
      <c r="C173" s="209"/>
      <c r="D173" s="209"/>
      <c r="E173" s="226" t="n">
        <f aca="false">SUM(F173:I173)</f>
        <v>1610</v>
      </c>
      <c r="F173" s="226" t="n">
        <v>288</v>
      </c>
      <c r="G173" s="226" t="n">
        <v>1147</v>
      </c>
      <c r="H173" s="226" t="n">
        <v>173</v>
      </c>
      <c r="I173" s="226" t="n">
        <v>2</v>
      </c>
      <c r="J173" s="227"/>
      <c r="K173" s="228" t="n">
        <f aca="false">SUM(L173:O173)</f>
        <v>7233</v>
      </c>
      <c r="L173" s="228" t="n">
        <v>1383</v>
      </c>
      <c r="M173" s="228" t="n">
        <v>5055</v>
      </c>
      <c r="N173" s="228" t="n">
        <v>788</v>
      </c>
      <c r="O173" s="228" t="n">
        <v>7</v>
      </c>
    </row>
    <row r="174" s="152" customFormat="true" ht="9" hidden="false" customHeight="true" outlineLevel="0" collapsed="false">
      <c r="A174" s="209" t="s">
        <v>555</v>
      </c>
      <c r="B174" s="209"/>
      <c r="C174" s="209"/>
      <c r="D174" s="209"/>
      <c r="E174" s="226" t="n">
        <f aca="false">SUM(F174:I174)</f>
        <v>1275</v>
      </c>
      <c r="F174" s="226" t="n">
        <v>72</v>
      </c>
      <c r="G174" s="226" t="n">
        <v>443</v>
      </c>
      <c r="H174" s="226" t="n">
        <v>760</v>
      </c>
      <c r="I174" s="226" t="n">
        <v>0</v>
      </c>
      <c r="J174" s="227"/>
      <c r="K174" s="228" t="n">
        <f aca="false">SUM(L174:O174)</f>
        <v>5553</v>
      </c>
      <c r="L174" s="228" t="n">
        <v>282</v>
      </c>
      <c r="M174" s="228" t="n">
        <v>1854</v>
      </c>
      <c r="N174" s="228" t="n">
        <v>3417</v>
      </c>
      <c r="O174" s="228" t="n">
        <v>0</v>
      </c>
    </row>
    <row r="175" s="152" customFormat="true" ht="9" hidden="false" customHeight="true" outlineLevel="0" collapsed="false">
      <c r="A175" s="209" t="s">
        <v>556</v>
      </c>
      <c r="B175" s="209"/>
      <c r="C175" s="209"/>
      <c r="D175" s="209"/>
      <c r="E175" s="226" t="n">
        <f aca="false">SUM(F175:I175)</f>
        <v>702</v>
      </c>
      <c r="F175" s="226" t="n">
        <v>112</v>
      </c>
      <c r="G175" s="226" t="n">
        <v>524</v>
      </c>
      <c r="H175" s="226" t="n">
        <v>65</v>
      </c>
      <c r="I175" s="226" t="n">
        <v>1</v>
      </c>
      <c r="J175" s="227"/>
      <c r="K175" s="228" t="n">
        <f aca="false">SUM(L175:O175)</f>
        <v>3168</v>
      </c>
      <c r="L175" s="228" t="n">
        <v>568</v>
      </c>
      <c r="M175" s="228" t="n">
        <v>2344</v>
      </c>
      <c r="N175" s="228" t="n">
        <v>253</v>
      </c>
      <c r="O175" s="228" t="n">
        <v>3</v>
      </c>
    </row>
    <row r="176" s="152" customFormat="true" ht="9" hidden="false" customHeight="true" outlineLevel="0" collapsed="false">
      <c r="A176" s="209" t="s">
        <v>557</v>
      </c>
      <c r="B176" s="209"/>
      <c r="C176" s="209"/>
      <c r="D176" s="209"/>
      <c r="E176" s="226" t="n">
        <f aca="false">SUM(F176:I176)</f>
        <v>454</v>
      </c>
      <c r="F176" s="226" t="n">
        <v>74</v>
      </c>
      <c r="G176" s="226" t="n">
        <v>310</v>
      </c>
      <c r="H176" s="226" t="n">
        <v>69</v>
      </c>
      <c r="I176" s="226" t="n">
        <v>1</v>
      </c>
      <c r="J176" s="227"/>
      <c r="K176" s="228" t="n">
        <f aca="false">SUM(L176:O176)</f>
        <v>2126</v>
      </c>
      <c r="L176" s="228" t="n">
        <v>335</v>
      </c>
      <c r="M176" s="228" t="n">
        <v>1486</v>
      </c>
      <c r="N176" s="228" t="n">
        <v>302</v>
      </c>
      <c r="O176" s="228" t="n">
        <v>3</v>
      </c>
    </row>
    <row r="177" s="152" customFormat="true" ht="9" hidden="false" customHeight="true" outlineLevel="0" collapsed="false">
      <c r="A177" s="209" t="s">
        <v>558</v>
      </c>
      <c r="B177" s="209"/>
      <c r="C177" s="209"/>
      <c r="D177" s="209"/>
      <c r="E177" s="226" t="n">
        <f aca="false">SUM(F177:I177)</f>
        <v>2696</v>
      </c>
      <c r="F177" s="226" t="n">
        <v>263</v>
      </c>
      <c r="G177" s="226" t="n">
        <v>999</v>
      </c>
      <c r="H177" s="226" t="n">
        <v>1433</v>
      </c>
      <c r="I177" s="226" t="n">
        <v>1</v>
      </c>
      <c r="J177" s="227"/>
      <c r="K177" s="228" t="n">
        <f aca="false">SUM(L177:O177)</f>
        <v>13537</v>
      </c>
      <c r="L177" s="228" t="n">
        <v>1183</v>
      </c>
      <c r="M177" s="228" t="n">
        <v>5042</v>
      </c>
      <c r="N177" s="228" t="n">
        <v>7305</v>
      </c>
      <c r="O177" s="228" t="n">
        <v>7</v>
      </c>
    </row>
    <row r="178" s="152" customFormat="true" ht="9" hidden="false" customHeight="true" outlineLevel="0" collapsed="false">
      <c r="A178" s="209" t="s">
        <v>559</v>
      </c>
      <c r="B178" s="209"/>
      <c r="C178" s="209"/>
      <c r="D178" s="209"/>
      <c r="E178" s="226" t="n">
        <f aca="false">SUM(F178:I178)</f>
        <v>666</v>
      </c>
      <c r="F178" s="226" t="n">
        <v>31</v>
      </c>
      <c r="G178" s="226" t="n">
        <v>76</v>
      </c>
      <c r="H178" s="226" t="n">
        <v>559</v>
      </c>
      <c r="I178" s="226" t="n">
        <v>0</v>
      </c>
      <c r="J178" s="227"/>
      <c r="K178" s="228" t="n">
        <f aca="false">SUM(L178:O178)</f>
        <v>3305</v>
      </c>
      <c r="L178" s="228" t="n">
        <v>155</v>
      </c>
      <c r="M178" s="228" t="n">
        <v>417</v>
      </c>
      <c r="N178" s="228" t="n">
        <v>2733</v>
      </c>
      <c r="O178" s="228" t="n">
        <v>0</v>
      </c>
    </row>
    <row r="179" s="152" customFormat="true" ht="9" hidden="false" customHeight="true" outlineLevel="0" collapsed="false">
      <c r="A179" s="209" t="s">
        <v>560</v>
      </c>
      <c r="B179" s="209"/>
      <c r="C179" s="209"/>
      <c r="D179" s="209"/>
      <c r="E179" s="226" t="n">
        <f aca="false">SUM(F179:I179)</f>
        <v>2168</v>
      </c>
      <c r="F179" s="226" t="n">
        <v>578</v>
      </c>
      <c r="G179" s="226" t="n">
        <v>1285</v>
      </c>
      <c r="H179" s="226" t="n">
        <v>305</v>
      </c>
      <c r="I179" s="226" t="n">
        <v>0</v>
      </c>
      <c r="J179" s="227"/>
      <c r="K179" s="228" t="n">
        <f aca="false">SUM(L179:O179)</f>
        <v>12034</v>
      </c>
      <c r="L179" s="228" t="n">
        <v>3069</v>
      </c>
      <c r="M179" s="228" t="n">
        <v>7237</v>
      </c>
      <c r="N179" s="228" t="n">
        <v>1728</v>
      </c>
      <c r="O179" s="228" t="n">
        <v>0</v>
      </c>
    </row>
    <row r="180" s="152" customFormat="true" ht="9" hidden="false" customHeight="true" outlineLevel="0" collapsed="false">
      <c r="A180" s="209" t="s">
        <v>561</v>
      </c>
      <c r="B180" s="209"/>
      <c r="C180" s="209"/>
      <c r="D180" s="209"/>
      <c r="E180" s="226" t="n">
        <f aca="false">SUM(F180:I180)</f>
        <v>7732</v>
      </c>
      <c r="F180" s="226" t="n">
        <v>3229</v>
      </c>
      <c r="G180" s="226" t="n">
        <v>3128</v>
      </c>
      <c r="H180" s="226" t="n">
        <v>1374</v>
      </c>
      <c r="I180" s="226" t="n">
        <v>1</v>
      </c>
      <c r="J180" s="227"/>
      <c r="K180" s="228" t="n">
        <f aca="false">SUM(L180:O180)</f>
        <v>43054</v>
      </c>
      <c r="L180" s="228" t="n">
        <v>16764</v>
      </c>
      <c r="M180" s="228" t="n">
        <v>18084</v>
      </c>
      <c r="N180" s="228" t="n">
        <v>8201</v>
      </c>
      <c r="O180" s="228" t="n">
        <v>5</v>
      </c>
    </row>
    <row r="181" s="152" customFormat="true" ht="9" hidden="false" customHeight="true" outlineLevel="0" collapsed="false">
      <c r="A181" s="209" t="s">
        <v>562</v>
      </c>
      <c r="B181" s="209"/>
      <c r="C181" s="209"/>
      <c r="D181" s="209"/>
      <c r="E181" s="226" t="n">
        <f aca="false">SUM(F181:I181)</f>
        <v>59</v>
      </c>
      <c r="F181" s="226" t="n">
        <v>5</v>
      </c>
      <c r="G181" s="226" t="n">
        <v>47</v>
      </c>
      <c r="H181" s="226" t="n">
        <v>7</v>
      </c>
      <c r="I181" s="226" t="n">
        <v>0</v>
      </c>
      <c r="J181" s="227"/>
      <c r="K181" s="228" t="n">
        <f aca="false">SUM(L181:O181)</f>
        <v>362</v>
      </c>
      <c r="L181" s="228" t="n">
        <v>35</v>
      </c>
      <c r="M181" s="228" t="n">
        <v>298</v>
      </c>
      <c r="N181" s="228" t="n">
        <v>29</v>
      </c>
      <c r="O181" s="228" t="n">
        <v>0</v>
      </c>
    </row>
    <row r="182" s="152" customFormat="true" ht="9" hidden="false" customHeight="true" outlineLevel="0" collapsed="false">
      <c r="A182" s="209" t="s">
        <v>563</v>
      </c>
      <c r="B182" s="209"/>
      <c r="C182" s="209"/>
      <c r="D182" s="209"/>
      <c r="E182" s="226" t="n">
        <f aca="false">SUM(F182:I182)</f>
        <v>1168</v>
      </c>
      <c r="F182" s="226" t="n">
        <v>436</v>
      </c>
      <c r="G182" s="226" t="n">
        <v>602</v>
      </c>
      <c r="H182" s="226" t="n">
        <v>129</v>
      </c>
      <c r="I182" s="226" t="n">
        <v>1</v>
      </c>
      <c r="J182" s="227"/>
      <c r="K182" s="228" t="n">
        <f aca="false">SUM(L182:O182)</f>
        <v>6001</v>
      </c>
      <c r="L182" s="228" t="n">
        <v>2294</v>
      </c>
      <c r="M182" s="228" t="n">
        <v>3016</v>
      </c>
      <c r="N182" s="228" t="n">
        <v>688</v>
      </c>
      <c r="O182" s="228" t="n">
        <v>3</v>
      </c>
    </row>
    <row r="183" s="152" customFormat="true" ht="9" hidden="false" customHeight="true" outlineLevel="0" collapsed="false">
      <c r="A183" s="209" t="s">
        <v>564</v>
      </c>
      <c r="B183" s="209"/>
      <c r="C183" s="209"/>
      <c r="D183" s="209"/>
      <c r="E183" s="226" t="n">
        <f aca="false">SUM(F183:I183)</f>
        <v>1412</v>
      </c>
      <c r="F183" s="226" t="n">
        <v>38</v>
      </c>
      <c r="G183" s="226" t="n">
        <v>161</v>
      </c>
      <c r="H183" s="226" t="n">
        <v>1213</v>
      </c>
      <c r="I183" s="226" t="n">
        <v>0</v>
      </c>
      <c r="J183" s="227"/>
      <c r="K183" s="228" t="n">
        <f aca="false">SUM(L183:O183)</f>
        <v>8087</v>
      </c>
      <c r="L183" s="228" t="n">
        <v>217</v>
      </c>
      <c r="M183" s="228" t="n">
        <v>866</v>
      </c>
      <c r="N183" s="228" t="n">
        <v>7004</v>
      </c>
      <c r="O183" s="228" t="n">
        <v>0</v>
      </c>
    </row>
    <row r="184" s="152" customFormat="true" ht="9" hidden="false" customHeight="true" outlineLevel="0" collapsed="false">
      <c r="A184" s="209" t="s">
        <v>565</v>
      </c>
      <c r="B184" s="209"/>
      <c r="C184" s="209"/>
      <c r="D184" s="209"/>
      <c r="E184" s="226" t="n">
        <f aca="false">SUM(F184:I184)</f>
        <v>578</v>
      </c>
      <c r="F184" s="226" t="n">
        <v>80</v>
      </c>
      <c r="G184" s="226" t="n">
        <v>285</v>
      </c>
      <c r="H184" s="226" t="n">
        <v>213</v>
      </c>
      <c r="I184" s="226" t="n">
        <v>0</v>
      </c>
      <c r="J184" s="227"/>
      <c r="K184" s="228" t="n">
        <f aca="false">SUM(L184:O184)</f>
        <v>3155</v>
      </c>
      <c r="L184" s="228" t="n">
        <v>377</v>
      </c>
      <c r="M184" s="228" t="n">
        <v>1532</v>
      </c>
      <c r="N184" s="228" t="n">
        <v>1246</v>
      </c>
      <c r="O184" s="228" t="n">
        <v>0</v>
      </c>
    </row>
    <row r="185" s="152" customFormat="true" ht="9" hidden="false" customHeight="true" outlineLevel="0" collapsed="false">
      <c r="A185" s="209" t="s">
        <v>566</v>
      </c>
      <c r="B185" s="209"/>
      <c r="C185" s="209"/>
      <c r="D185" s="209"/>
      <c r="E185" s="226" t="n">
        <f aca="false">SUM(F185:I185)</f>
        <v>2112</v>
      </c>
      <c r="F185" s="226" t="n">
        <v>392</v>
      </c>
      <c r="G185" s="226" t="n">
        <v>925</v>
      </c>
      <c r="H185" s="226" t="n">
        <v>794</v>
      </c>
      <c r="I185" s="226" t="n">
        <v>1</v>
      </c>
      <c r="J185" s="227"/>
      <c r="K185" s="228" t="n">
        <f aca="false">SUM(L185:O185)</f>
        <v>9689</v>
      </c>
      <c r="L185" s="228" t="n">
        <v>1754</v>
      </c>
      <c r="M185" s="228" t="n">
        <v>4300</v>
      </c>
      <c r="N185" s="228" t="n">
        <v>3632</v>
      </c>
      <c r="O185" s="228" t="n">
        <v>3</v>
      </c>
    </row>
    <row r="186" s="152" customFormat="true" ht="9" hidden="false" customHeight="true" outlineLevel="0" collapsed="false">
      <c r="A186" s="209" t="s">
        <v>567</v>
      </c>
      <c r="B186" s="209"/>
      <c r="C186" s="209"/>
      <c r="D186" s="209"/>
      <c r="E186" s="226" t="n">
        <f aca="false">SUM(F186:I186)</f>
        <v>2571</v>
      </c>
      <c r="F186" s="226" t="n">
        <v>378</v>
      </c>
      <c r="G186" s="226" t="n">
        <v>402</v>
      </c>
      <c r="H186" s="226" t="n">
        <v>1791</v>
      </c>
      <c r="I186" s="226" t="n">
        <v>0</v>
      </c>
      <c r="J186" s="227"/>
      <c r="K186" s="228" t="n">
        <f aca="false">SUM(L186:O186)</f>
        <v>12717</v>
      </c>
      <c r="L186" s="228" t="n">
        <v>1641</v>
      </c>
      <c r="M186" s="228" t="n">
        <v>1912</v>
      </c>
      <c r="N186" s="228" t="n">
        <v>9164</v>
      </c>
      <c r="O186" s="228" t="n">
        <v>0</v>
      </c>
    </row>
    <row r="187" s="152" customFormat="true" ht="17.25" hidden="false" customHeight="true" outlineLevel="0" collapsed="false">
      <c r="A187" s="209" t="s">
        <v>714</v>
      </c>
      <c r="B187" s="209"/>
      <c r="C187" s="209"/>
      <c r="D187" s="209"/>
      <c r="E187" s="226" t="n">
        <f aca="false">SUM(F187:I187)</f>
        <v>467</v>
      </c>
      <c r="F187" s="226" t="n">
        <v>237</v>
      </c>
      <c r="G187" s="226" t="n">
        <v>207</v>
      </c>
      <c r="H187" s="226" t="n">
        <v>23</v>
      </c>
      <c r="I187" s="226" t="n">
        <v>0</v>
      </c>
      <c r="J187" s="227"/>
      <c r="K187" s="228" t="n">
        <f aca="false">SUM(L187:O187)</f>
        <v>2186</v>
      </c>
      <c r="L187" s="228" t="n">
        <v>1093</v>
      </c>
      <c r="M187" s="228" t="n">
        <v>995</v>
      </c>
      <c r="N187" s="228" t="n">
        <v>98</v>
      </c>
      <c r="O187" s="228" t="n">
        <v>0</v>
      </c>
    </row>
    <row r="188" s="152" customFormat="true" ht="9" hidden="false" customHeight="true" outlineLevel="0" collapsed="false">
      <c r="A188" s="209" t="s">
        <v>569</v>
      </c>
      <c r="B188" s="209"/>
      <c r="C188" s="209"/>
      <c r="D188" s="209"/>
      <c r="E188" s="226" t="n">
        <f aca="false">SUM(F188:I188)</f>
        <v>4247</v>
      </c>
      <c r="F188" s="226" t="n">
        <v>937</v>
      </c>
      <c r="G188" s="226" t="n">
        <v>1018</v>
      </c>
      <c r="H188" s="226" t="n">
        <v>2291</v>
      </c>
      <c r="I188" s="226" t="n">
        <v>1</v>
      </c>
      <c r="J188" s="227"/>
      <c r="K188" s="228" t="n">
        <f aca="false">SUM(L188:O188)</f>
        <v>20712</v>
      </c>
      <c r="L188" s="228" t="n">
        <v>4172</v>
      </c>
      <c r="M188" s="228" t="n">
        <v>4813</v>
      </c>
      <c r="N188" s="228" t="n">
        <v>11720</v>
      </c>
      <c r="O188" s="228" t="n">
        <v>7</v>
      </c>
    </row>
    <row r="189" s="152" customFormat="true" ht="18.75" hidden="false" customHeight="true" outlineLevel="0" collapsed="false">
      <c r="A189" s="209" t="s">
        <v>734</v>
      </c>
      <c r="B189" s="209"/>
      <c r="C189" s="209"/>
      <c r="D189" s="209"/>
      <c r="E189" s="226" t="n">
        <f aca="false">SUM(F189:I189)</f>
        <v>980</v>
      </c>
      <c r="F189" s="226" t="n">
        <v>512</v>
      </c>
      <c r="G189" s="226" t="n">
        <v>171</v>
      </c>
      <c r="H189" s="226" t="n">
        <v>296</v>
      </c>
      <c r="I189" s="226" t="n">
        <v>1</v>
      </c>
      <c r="J189" s="227"/>
      <c r="K189" s="228" t="n">
        <f aca="false">SUM(L189:O189)</f>
        <v>4530</v>
      </c>
      <c r="L189" s="228" t="n">
        <v>2220</v>
      </c>
      <c r="M189" s="228" t="n">
        <v>813</v>
      </c>
      <c r="N189" s="228" t="n">
        <v>1489</v>
      </c>
      <c r="O189" s="228" t="n">
        <v>8</v>
      </c>
    </row>
    <row r="190" s="152" customFormat="true" ht="9" hidden="false" customHeight="true" outlineLevel="0" collapsed="false">
      <c r="A190" s="209" t="s">
        <v>571</v>
      </c>
      <c r="B190" s="209"/>
      <c r="C190" s="209"/>
      <c r="D190" s="209"/>
      <c r="E190" s="226" t="n">
        <f aca="false">SUM(F190:I190)</f>
        <v>14961</v>
      </c>
      <c r="F190" s="226" t="n">
        <v>9212</v>
      </c>
      <c r="G190" s="226" t="n">
        <v>3453</v>
      </c>
      <c r="H190" s="226" t="n">
        <v>2290</v>
      </c>
      <c r="I190" s="226" t="n">
        <v>6</v>
      </c>
      <c r="J190" s="227"/>
      <c r="K190" s="228" t="n">
        <f aca="false">SUM(L190:O190)</f>
        <v>69459</v>
      </c>
      <c r="L190" s="228" t="n">
        <v>38833</v>
      </c>
      <c r="M190" s="228" t="n">
        <v>17158</v>
      </c>
      <c r="N190" s="228" t="n">
        <v>13443</v>
      </c>
      <c r="O190" s="228" t="n">
        <v>25</v>
      </c>
    </row>
    <row r="191" s="152" customFormat="true" ht="9" hidden="false" customHeight="true" outlineLevel="0" collapsed="false">
      <c r="A191" s="209" t="s">
        <v>572</v>
      </c>
      <c r="B191" s="209"/>
      <c r="C191" s="209"/>
      <c r="D191" s="209"/>
      <c r="E191" s="226" t="n">
        <f aca="false">SUM(F191:I191)</f>
        <v>1282</v>
      </c>
      <c r="F191" s="226" t="n">
        <v>339</v>
      </c>
      <c r="G191" s="226" t="n">
        <v>359</v>
      </c>
      <c r="H191" s="226" t="n">
        <v>582</v>
      </c>
      <c r="I191" s="226" t="n">
        <v>2</v>
      </c>
      <c r="J191" s="227"/>
      <c r="K191" s="228" t="n">
        <f aca="false">SUM(L191:O191)</f>
        <v>6976</v>
      </c>
      <c r="L191" s="228" t="n">
        <v>1807</v>
      </c>
      <c r="M191" s="228" t="n">
        <v>2044</v>
      </c>
      <c r="N191" s="228" t="n">
        <v>3121</v>
      </c>
      <c r="O191" s="228" t="n">
        <v>4</v>
      </c>
    </row>
    <row r="192" s="152" customFormat="true" ht="9" hidden="false" customHeight="true" outlineLevel="0" collapsed="false">
      <c r="A192" s="209" t="s">
        <v>573</v>
      </c>
      <c r="B192" s="209"/>
      <c r="C192" s="209"/>
      <c r="D192" s="209"/>
      <c r="E192" s="226" t="n">
        <f aca="false">SUM(F192:I192)</f>
        <v>1410</v>
      </c>
      <c r="F192" s="226" t="n">
        <v>260</v>
      </c>
      <c r="G192" s="226" t="n">
        <v>826</v>
      </c>
      <c r="H192" s="226" t="n">
        <v>324</v>
      </c>
      <c r="I192" s="226" t="n">
        <v>0</v>
      </c>
      <c r="J192" s="227"/>
      <c r="K192" s="228" t="n">
        <f aca="false">SUM(L192:O192)</f>
        <v>6544</v>
      </c>
      <c r="L192" s="228" t="n">
        <v>1175</v>
      </c>
      <c r="M192" s="228" t="n">
        <v>3842</v>
      </c>
      <c r="N192" s="228" t="n">
        <v>1527</v>
      </c>
      <c r="O192" s="228" t="n">
        <v>0</v>
      </c>
    </row>
    <row r="193" s="152" customFormat="true" ht="9" hidden="false" customHeight="true" outlineLevel="0" collapsed="false">
      <c r="A193" s="209" t="s">
        <v>574</v>
      </c>
      <c r="B193" s="209"/>
      <c r="C193" s="209"/>
      <c r="D193" s="209"/>
      <c r="E193" s="226" t="n">
        <f aca="false">SUM(F193:I193)</f>
        <v>4061</v>
      </c>
      <c r="F193" s="226" t="n">
        <v>656</v>
      </c>
      <c r="G193" s="226" t="n">
        <v>793</v>
      </c>
      <c r="H193" s="226" t="n">
        <v>2608</v>
      </c>
      <c r="I193" s="226" t="n">
        <v>4</v>
      </c>
      <c r="J193" s="227"/>
      <c r="K193" s="228" t="n">
        <f aca="false">SUM(L193:O193)</f>
        <v>22530</v>
      </c>
      <c r="L193" s="228" t="n">
        <v>3315</v>
      </c>
      <c r="M193" s="228" t="n">
        <v>4363</v>
      </c>
      <c r="N193" s="228" t="n">
        <v>14829</v>
      </c>
      <c r="O193" s="228" t="n">
        <v>23</v>
      </c>
    </row>
    <row r="194" s="152" customFormat="true" ht="18.75" hidden="false" customHeight="true" outlineLevel="0" collapsed="false">
      <c r="A194" s="209" t="s">
        <v>715</v>
      </c>
      <c r="B194" s="209"/>
      <c r="C194" s="209"/>
      <c r="D194" s="209"/>
      <c r="E194" s="226" t="n">
        <f aca="false">SUM(F194:I194)</f>
        <v>5302</v>
      </c>
      <c r="F194" s="226" t="n">
        <v>657</v>
      </c>
      <c r="G194" s="226" t="n">
        <v>1780</v>
      </c>
      <c r="H194" s="226" t="n">
        <v>2864</v>
      </c>
      <c r="I194" s="226" t="n">
        <v>1</v>
      </c>
      <c r="J194" s="227"/>
      <c r="K194" s="228" t="n">
        <f aca="false">SUM(L194:O194)</f>
        <v>29588</v>
      </c>
      <c r="L194" s="228" t="n">
        <v>3287</v>
      </c>
      <c r="M194" s="228" t="n">
        <v>9879</v>
      </c>
      <c r="N194" s="228" t="n">
        <v>16418</v>
      </c>
      <c r="O194" s="228" t="n">
        <v>4</v>
      </c>
    </row>
    <row r="195" s="152" customFormat="true" ht="9" hidden="false" customHeight="true" outlineLevel="0" collapsed="false">
      <c r="A195" s="209" t="s">
        <v>576</v>
      </c>
      <c r="B195" s="209"/>
      <c r="C195" s="209"/>
      <c r="D195" s="209"/>
      <c r="E195" s="226" t="n">
        <f aca="false">SUM(F195:I195)</f>
        <v>2920</v>
      </c>
      <c r="F195" s="226" t="n">
        <v>149</v>
      </c>
      <c r="G195" s="226" t="n">
        <v>658</v>
      </c>
      <c r="H195" s="226" t="n">
        <v>2113</v>
      </c>
      <c r="I195" s="226" t="n">
        <v>0</v>
      </c>
      <c r="J195" s="227"/>
      <c r="K195" s="228" t="n">
        <f aca="false">SUM(L195:O195)</f>
        <v>14692</v>
      </c>
      <c r="L195" s="228" t="n">
        <v>706</v>
      </c>
      <c r="M195" s="228" t="n">
        <v>3176</v>
      </c>
      <c r="N195" s="228" t="n">
        <v>10810</v>
      </c>
      <c r="O195" s="228" t="n">
        <v>0</v>
      </c>
    </row>
    <row r="196" s="152" customFormat="true" ht="9" hidden="false" customHeight="true" outlineLevel="0" collapsed="false">
      <c r="A196" s="209" t="s">
        <v>577</v>
      </c>
      <c r="B196" s="209"/>
      <c r="C196" s="209"/>
      <c r="D196" s="209"/>
      <c r="E196" s="226" t="n">
        <f aca="false">SUM(F196:I196)</f>
        <v>4775</v>
      </c>
      <c r="F196" s="226" t="n">
        <v>1332</v>
      </c>
      <c r="G196" s="226" t="n">
        <v>2366</v>
      </c>
      <c r="H196" s="226" t="n">
        <v>1076</v>
      </c>
      <c r="I196" s="226" t="n">
        <v>1</v>
      </c>
      <c r="J196" s="227"/>
      <c r="K196" s="228" t="n">
        <f aca="false">SUM(L196:O196)</f>
        <v>26380</v>
      </c>
      <c r="L196" s="228" t="n">
        <v>6853</v>
      </c>
      <c r="M196" s="228" t="n">
        <v>13350</v>
      </c>
      <c r="N196" s="228" t="n">
        <v>6174</v>
      </c>
      <c r="O196" s="228" t="n">
        <v>3</v>
      </c>
    </row>
    <row r="197" s="152" customFormat="true" ht="9" hidden="false" customHeight="true" outlineLevel="0" collapsed="false">
      <c r="A197" s="209" t="s">
        <v>578</v>
      </c>
      <c r="B197" s="209"/>
      <c r="C197" s="209"/>
      <c r="D197" s="209"/>
      <c r="E197" s="226" t="n">
        <f aca="false">SUM(F197:I197)</f>
        <v>899</v>
      </c>
      <c r="F197" s="226" t="n">
        <v>144</v>
      </c>
      <c r="G197" s="226" t="n">
        <v>344</v>
      </c>
      <c r="H197" s="226" t="n">
        <v>411</v>
      </c>
      <c r="I197" s="226" t="n">
        <v>0</v>
      </c>
      <c r="J197" s="227"/>
      <c r="K197" s="228" t="n">
        <f aca="false">SUM(L197:O197)</f>
        <v>4615</v>
      </c>
      <c r="L197" s="228" t="n">
        <v>680</v>
      </c>
      <c r="M197" s="228" t="n">
        <v>1829</v>
      </c>
      <c r="N197" s="228" t="n">
        <v>2106</v>
      </c>
      <c r="O197" s="228" t="n">
        <v>0</v>
      </c>
    </row>
    <row r="198" s="152" customFormat="true" ht="9" hidden="false" customHeight="true" outlineLevel="0" collapsed="false">
      <c r="A198" s="209" t="s">
        <v>579</v>
      </c>
      <c r="B198" s="209"/>
      <c r="C198" s="209"/>
      <c r="D198" s="209"/>
      <c r="E198" s="226" t="n">
        <f aca="false">SUM(F198:I198)</f>
        <v>500</v>
      </c>
      <c r="F198" s="226" t="n">
        <v>101</v>
      </c>
      <c r="G198" s="226" t="n">
        <v>218</v>
      </c>
      <c r="H198" s="226" t="n">
        <v>181</v>
      </c>
      <c r="I198" s="226" t="n">
        <v>0</v>
      </c>
      <c r="J198" s="227"/>
      <c r="K198" s="228" t="n">
        <f aca="false">SUM(L198:O198)</f>
        <v>3422</v>
      </c>
      <c r="L198" s="228" t="n">
        <v>705</v>
      </c>
      <c r="M198" s="228" t="n">
        <v>1516</v>
      </c>
      <c r="N198" s="228" t="n">
        <v>1201</v>
      </c>
      <c r="O198" s="228" t="n">
        <v>0</v>
      </c>
    </row>
    <row r="199" s="152" customFormat="true" ht="9" hidden="false" customHeight="true" outlineLevel="0" collapsed="false">
      <c r="A199" s="209" t="s">
        <v>580</v>
      </c>
      <c r="B199" s="209"/>
      <c r="C199" s="209"/>
      <c r="D199" s="209"/>
      <c r="E199" s="226" t="n">
        <f aca="false">SUM(F199:I199)</f>
        <v>2488</v>
      </c>
      <c r="F199" s="226" t="n">
        <v>139</v>
      </c>
      <c r="G199" s="226" t="n">
        <v>482</v>
      </c>
      <c r="H199" s="226" t="n">
        <v>1866</v>
      </c>
      <c r="I199" s="226" t="n">
        <v>1</v>
      </c>
      <c r="J199" s="227"/>
      <c r="K199" s="228" t="n">
        <f aca="false">SUM(L199:O199)</f>
        <v>13161</v>
      </c>
      <c r="L199" s="228" t="n">
        <v>688</v>
      </c>
      <c r="M199" s="228" t="n">
        <v>2632</v>
      </c>
      <c r="N199" s="228" t="n">
        <v>9839</v>
      </c>
      <c r="O199" s="228" t="n">
        <v>2</v>
      </c>
    </row>
    <row r="200" s="152" customFormat="true" ht="9" hidden="false" customHeight="true" outlineLevel="0" collapsed="false">
      <c r="A200" s="209" t="s">
        <v>581</v>
      </c>
      <c r="B200" s="209"/>
      <c r="C200" s="209"/>
      <c r="D200" s="209"/>
      <c r="E200" s="226" t="n">
        <f aca="false">SUM(F200:I200)</f>
        <v>955</v>
      </c>
      <c r="F200" s="226" t="n">
        <v>47</v>
      </c>
      <c r="G200" s="226" t="n">
        <v>109</v>
      </c>
      <c r="H200" s="226" t="n">
        <v>799</v>
      </c>
      <c r="I200" s="226" t="n">
        <v>0</v>
      </c>
      <c r="J200" s="227"/>
      <c r="K200" s="228" t="n">
        <f aca="false">SUM(L200:O200)</f>
        <v>5171</v>
      </c>
      <c r="L200" s="228" t="n">
        <v>202</v>
      </c>
      <c r="M200" s="228" t="n">
        <v>622</v>
      </c>
      <c r="N200" s="228" t="n">
        <v>4347</v>
      </c>
      <c r="O200" s="228" t="n">
        <v>0</v>
      </c>
    </row>
    <row r="201" s="152" customFormat="true" ht="9" hidden="false" customHeight="true" outlineLevel="0" collapsed="false">
      <c r="A201" s="209" t="s">
        <v>582</v>
      </c>
      <c r="B201" s="209"/>
      <c r="C201" s="209"/>
      <c r="D201" s="209"/>
      <c r="E201" s="226" t="n">
        <f aca="false">SUM(F201:I201)</f>
        <v>1060</v>
      </c>
      <c r="F201" s="226" t="n">
        <v>317</v>
      </c>
      <c r="G201" s="226" t="n">
        <v>527</v>
      </c>
      <c r="H201" s="226" t="n">
        <v>215</v>
      </c>
      <c r="I201" s="226" t="n">
        <v>1</v>
      </c>
      <c r="J201" s="227"/>
      <c r="K201" s="228" t="n">
        <f aca="false">SUM(L201:O201)</f>
        <v>5592</v>
      </c>
      <c r="L201" s="228" t="n">
        <v>1621</v>
      </c>
      <c r="M201" s="228" t="n">
        <v>2885</v>
      </c>
      <c r="N201" s="228" t="n">
        <v>1083</v>
      </c>
      <c r="O201" s="228" t="n">
        <v>3</v>
      </c>
    </row>
    <row r="202" s="152" customFormat="true" ht="9" hidden="false" customHeight="true" outlineLevel="0" collapsed="false">
      <c r="A202" s="209" t="s">
        <v>583</v>
      </c>
      <c r="B202" s="209"/>
      <c r="C202" s="209"/>
      <c r="D202" s="209"/>
      <c r="E202" s="226" t="n">
        <f aca="false">SUM(F202:I202)</f>
        <v>7486</v>
      </c>
      <c r="F202" s="226" t="n">
        <v>2134</v>
      </c>
      <c r="G202" s="226" t="n">
        <v>1385</v>
      </c>
      <c r="H202" s="226" t="n">
        <v>3965</v>
      </c>
      <c r="I202" s="226" t="n">
        <v>2</v>
      </c>
      <c r="J202" s="227"/>
      <c r="K202" s="228" t="n">
        <f aca="false">SUM(L202:O202)</f>
        <v>37214</v>
      </c>
      <c r="L202" s="228" t="n">
        <v>9466</v>
      </c>
      <c r="M202" s="228" t="n">
        <v>6783</v>
      </c>
      <c r="N202" s="228" t="n">
        <v>20958</v>
      </c>
      <c r="O202" s="228" t="n">
        <v>7</v>
      </c>
    </row>
    <row r="203" s="152" customFormat="true" ht="9" hidden="false" customHeight="true" outlineLevel="0" collapsed="false">
      <c r="A203" s="209" t="s">
        <v>584</v>
      </c>
      <c r="B203" s="209"/>
      <c r="C203" s="209"/>
      <c r="D203" s="209"/>
      <c r="E203" s="226" t="n">
        <f aca="false">SUM(F203:I203)</f>
        <v>984</v>
      </c>
      <c r="F203" s="226" t="n">
        <v>135</v>
      </c>
      <c r="G203" s="226" t="n">
        <v>338</v>
      </c>
      <c r="H203" s="226" t="n">
        <v>511</v>
      </c>
      <c r="I203" s="226" t="n">
        <v>0</v>
      </c>
      <c r="J203" s="227"/>
      <c r="K203" s="228" t="n">
        <f aca="false">SUM(L203:O203)</f>
        <v>5046</v>
      </c>
      <c r="L203" s="228" t="n">
        <v>637</v>
      </c>
      <c r="M203" s="228" t="n">
        <v>1808</v>
      </c>
      <c r="N203" s="228" t="n">
        <v>2601</v>
      </c>
      <c r="O203" s="228" t="n">
        <v>0</v>
      </c>
    </row>
    <row r="204" s="152" customFormat="true" ht="9" hidden="false" customHeight="true" outlineLevel="0" collapsed="false">
      <c r="A204" s="209" t="s">
        <v>585</v>
      </c>
      <c r="B204" s="209"/>
      <c r="C204" s="209"/>
      <c r="D204" s="209"/>
      <c r="E204" s="226" t="n">
        <f aca="false">SUM(F204:I204)</f>
        <v>2374</v>
      </c>
      <c r="F204" s="226" t="n">
        <v>269</v>
      </c>
      <c r="G204" s="226" t="n">
        <v>535</v>
      </c>
      <c r="H204" s="226" t="n">
        <v>1569</v>
      </c>
      <c r="I204" s="226" t="n">
        <v>1</v>
      </c>
      <c r="J204" s="227"/>
      <c r="K204" s="228" t="n">
        <f aca="false">SUM(L204:O204)</f>
        <v>12895</v>
      </c>
      <c r="L204" s="228" t="n">
        <v>1370</v>
      </c>
      <c r="M204" s="228" t="n">
        <v>2789</v>
      </c>
      <c r="N204" s="228" t="n">
        <v>8729</v>
      </c>
      <c r="O204" s="228" t="n">
        <v>7</v>
      </c>
    </row>
    <row r="205" s="152" customFormat="true" ht="9" hidden="false" customHeight="true" outlineLevel="0" collapsed="false">
      <c r="A205" s="209" t="s">
        <v>586</v>
      </c>
      <c r="B205" s="209"/>
      <c r="C205" s="209"/>
      <c r="D205" s="209"/>
      <c r="E205" s="226" t="n">
        <f aca="false">SUM(F205:I205)</f>
        <v>2331</v>
      </c>
      <c r="F205" s="226" t="n">
        <v>434</v>
      </c>
      <c r="G205" s="226" t="n">
        <v>1011</v>
      </c>
      <c r="H205" s="226" t="n">
        <v>886</v>
      </c>
      <c r="I205" s="226" t="n">
        <v>0</v>
      </c>
      <c r="J205" s="227"/>
      <c r="K205" s="228" t="n">
        <f aca="false">SUM(L205:O205)</f>
        <v>12257</v>
      </c>
      <c r="L205" s="228" t="n">
        <v>2243</v>
      </c>
      <c r="M205" s="228" t="n">
        <v>5263</v>
      </c>
      <c r="N205" s="228" t="n">
        <v>4751</v>
      </c>
      <c r="O205" s="228" t="n">
        <v>0</v>
      </c>
    </row>
    <row r="206" s="152" customFormat="true" ht="18.75" hidden="false" customHeight="true" outlineLevel="0" collapsed="false">
      <c r="A206" s="209" t="s">
        <v>716</v>
      </c>
      <c r="B206" s="209"/>
      <c r="C206" s="209"/>
      <c r="D206" s="209"/>
      <c r="E206" s="226" t="n">
        <f aca="false">SUM(F206:I206)</f>
        <v>195</v>
      </c>
      <c r="F206" s="226" t="n">
        <v>7</v>
      </c>
      <c r="G206" s="226" t="n">
        <v>164</v>
      </c>
      <c r="H206" s="226" t="n">
        <v>24</v>
      </c>
      <c r="I206" s="226" t="n">
        <v>0</v>
      </c>
      <c r="J206" s="227"/>
      <c r="K206" s="228" t="n">
        <f aca="false">SUM(L206:O206)</f>
        <v>637</v>
      </c>
      <c r="L206" s="228" t="n">
        <v>22</v>
      </c>
      <c r="M206" s="228" t="n">
        <v>554</v>
      </c>
      <c r="N206" s="228" t="n">
        <v>61</v>
      </c>
      <c r="O206" s="228" t="n">
        <v>0</v>
      </c>
    </row>
    <row r="207" s="152" customFormat="true" ht="9" hidden="false" customHeight="true" outlineLevel="0" collapsed="false">
      <c r="A207" s="209" t="s">
        <v>588</v>
      </c>
      <c r="B207" s="209"/>
      <c r="C207" s="209"/>
      <c r="D207" s="209"/>
      <c r="E207" s="226" t="n">
        <f aca="false">SUM(F207:I207)</f>
        <v>1402</v>
      </c>
      <c r="F207" s="226" t="n">
        <v>508</v>
      </c>
      <c r="G207" s="226" t="n">
        <v>702</v>
      </c>
      <c r="H207" s="226" t="n">
        <v>191</v>
      </c>
      <c r="I207" s="226" t="n">
        <v>1</v>
      </c>
      <c r="J207" s="227"/>
      <c r="K207" s="228" t="n">
        <f aca="false">SUM(L207:O207)</f>
        <v>6352</v>
      </c>
      <c r="L207" s="228" t="n">
        <v>2169</v>
      </c>
      <c r="M207" s="228" t="n">
        <v>3257</v>
      </c>
      <c r="N207" s="228" t="n">
        <v>920</v>
      </c>
      <c r="O207" s="228" t="n">
        <v>6</v>
      </c>
    </row>
    <row r="208" s="152" customFormat="true" ht="18.75" hidden="false" customHeight="true" outlineLevel="0" collapsed="false">
      <c r="A208" s="209" t="s">
        <v>735</v>
      </c>
      <c r="B208" s="209"/>
      <c r="C208" s="209"/>
      <c r="D208" s="209"/>
      <c r="E208" s="226" t="n">
        <f aca="false">SUM(F208:I208)</f>
        <v>970</v>
      </c>
      <c r="F208" s="226" t="n">
        <v>112</v>
      </c>
      <c r="G208" s="226" t="n">
        <v>485</v>
      </c>
      <c r="H208" s="226" t="n">
        <v>373</v>
      </c>
      <c r="I208" s="226" t="n">
        <v>0</v>
      </c>
      <c r="J208" s="227"/>
      <c r="K208" s="228" t="n">
        <f aca="false">SUM(L208:O208)</f>
        <v>4976</v>
      </c>
      <c r="L208" s="228" t="n">
        <v>540</v>
      </c>
      <c r="M208" s="228" t="n">
        <v>2398</v>
      </c>
      <c r="N208" s="228" t="n">
        <v>2038</v>
      </c>
      <c r="O208" s="228" t="n">
        <v>0</v>
      </c>
    </row>
    <row r="209" s="152" customFormat="true" ht="9" hidden="false" customHeight="true" outlineLevel="0" collapsed="false">
      <c r="A209" s="209" t="s">
        <v>590</v>
      </c>
      <c r="B209" s="209"/>
      <c r="C209" s="209"/>
      <c r="D209" s="209"/>
      <c r="E209" s="226" t="n">
        <f aca="false">SUM(F209:I209)</f>
        <v>383</v>
      </c>
      <c r="F209" s="226" t="n">
        <v>23</v>
      </c>
      <c r="G209" s="226" t="n">
        <v>157</v>
      </c>
      <c r="H209" s="226" t="n">
        <v>203</v>
      </c>
      <c r="I209" s="226" t="n">
        <v>0</v>
      </c>
      <c r="J209" s="227"/>
      <c r="K209" s="228" t="n">
        <f aca="false">SUM(L209:O209)</f>
        <v>1904</v>
      </c>
      <c r="L209" s="228" t="n">
        <v>99</v>
      </c>
      <c r="M209" s="228" t="n">
        <v>765</v>
      </c>
      <c r="N209" s="228" t="n">
        <v>1040</v>
      </c>
      <c r="O209" s="228" t="n">
        <v>0</v>
      </c>
    </row>
    <row r="210" s="152" customFormat="true" ht="9" hidden="false" customHeight="true" outlineLevel="0" collapsed="false">
      <c r="A210" s="209" t="s">
        <v>591</v>
      </c>
      <c r="B210" s="209"/>
      <c r="C210" s="209"/>
      <c r="D210" s="209"/>
      <c r="E210" s="226" t="n">
        <f aca="false">SUM(F210:I210)</f>
        <v>4749</v>
      </c>
      <c r="F210" s="226" t="n">
        <v>936</v>
      </c>
      <c r="G210" s="226" t="n">
        <v>2467</v>
      </c>
      <c r="H210" s="226" t="n">
        <v>1344</v>
      </c>
      <c r="I210" s="226" t="n">
        <v>2</v>
      </c>
      <c r="J210" s="227"/>
      <c r="K210" s="228" t="n">
        <f aca="false">SUM(L210:O210)</f>
        <v>21590</v>
      </c>
      <c r="L210" s="228" t="n">
        <v>4063</v>
      </c>
      <c r="M210" s="228" t="n">
        <v>11368</v>
      </c>
      <c r="N210" s="228" t="n">
        <v>6149</v>
      </c>
      <c r="O210" s="228" t="n">
        <v>10</v>
      </c>
    </row>
    <row r="211" s="152" customFormat="true" ht="9" hidden="false" customHeight="true" outlineLevel="0" collapsed="false">
      <c r="A211" s="209" t="s">
        <v>592</v>
      </c>
      <c r="B211" s="209"/>
      <c r="C211" s="209"/>
      <c r="D211" s="209"/>
      <c r="E211" s="226" t="n">
        <f aca="false">SUM(F211:I211)</f>
        <v>3043</v>
      </c>
      <c r="F211" s="226" t="n">
        <v>11</v>
      </c>
      <c r="G211" s="226" t="n">
        <v>147</v>
      </c>
      <c r="H211" s="226" t="n">
        <v>2877</v>
      </c>
      <c r="I211" s="226" t="n">
        <v>8</v>
      </c>
      <c r="J211" s="227"/>
      <c r="K211" s="228" t="n">
        <f aca="false">SUM(L211:O211)</f>
        <v>17825</v>
      </c>
      <c r="L211" s="228" t="n">
        <v>63</v>
      </c>
      <c r="M211" s="228" t="n">
        <v>957</v>
      </c>
      <c r="N211" s="228" t="n">
        <v>16776</v>
      </c>
      <c r="O211" s="228" t="n">
        <v>29</v>
      </c>
    </row>
    <row r="212" s="152" customFormat="true" ht="9" hidden="false" customHeight="true" outlineLevel="0" collapsed="false">
      <c r="A212" s="209" t="s">
        <v>593</v>
      </c>
      <c r="B212" s="209"/>
      <c r="C212" s="209"/>
      <c r="D212" s="209"/>
      <c r="E212" s="226" t="n">
        <f aca="false">SUM(F212:I212)</f>
        <v>294</v>
      </c>
      <c r="F212" s="226" t="n">
        <v>42</v>
      </c>
      <c r="G212" s="226" t="n">
        <v>231</v>
      </c>
      <c r="H212" s="226" t="n">
        <v>21</v>
      </c>
      <c r="I212" s="226" t="n">
        <v>0</v>
      </c>
      <c r="J212" s="227"/>
      <c r="K212" s="228" t="n">
        <f aca="false">SUM(L212:O212)</f>
        <v>1117</v>
      </c>
      <c r="L212" s="228" t="n">
        <v>146</v>
      </c>
      <c r="M212" s="228" t="n">
        <v>904</v>
      </c>
      <c r="N212" s="228" t="n">
        <v>67</v>
      </c>
      <c r="O212" s="228" t="n">
        <v>0</v>
      </c>
    </row>
    <row r="213" s="152" customFormat="true" ht="9" hidden="false" customHeight="true" outlineLevel="0" collapsed="false">
      <c r="A213" s="209" t="s">
        <v>594</v>
      </c>
      <c r="B213" s="209"/>
      <c r="C213" s="209"/>
      <c r="D213" s="209"/>
      <c r="E213" s="226" t="n">
        <f aca="false">SUM(F213:I213)</f>
        <v>11670</v>
      </c>
      <c r="F213" s="226" t="n">
        <v>3940</v>
      </c>
      <c r="G213" s="226" t="n">
        <v>5379</v>
      </c>
      <c r="H213" s="226" t="n">
        <v>2348</v>
      </c>
      <c r="I213" s="226" t="n">
        <v>3</v>
      </c>
      <c r="J213" s="227"/>
      <c r="K213" s="228" t="n">
        <f aca="false">SUM(L213:O213)</f>
        <v>56260</v>
      </c>
      <c r="L213" s="228" t="n">
        <v>17096</v>
      </c>
      <c r="M213" s="228" t="n">
        <v>26623</v>
      </c>
      <c r="N213" s="228" t="n">
        <v>12530</v>
      </c>
      <c r="O213" s="228" t="n">
        <v>11</v>
      </c>
    </row>
    <row r="214" s="152" customFormat="true" ht="9" hidden="false" customHeight="true" outlineLevel="0" collapsed="false">
      <c r="A214" s="209" t="s">
        <v>595</v>
      </c>
      <c r="B214" s="209"/>
      <c r="C214" s="209"/>
      <c r="D214" s="209"/>
      <c r="E214" s="226" t="n">
        <f aca="false">SUM(F214:I214)</f>
        <v>172</v>
      </c>
      <c r="F214" s="226" t="n">
        <v>2</v>
      </c>
      <c r="G214" s="226" t="n">
        <v>138</v>
      </c>
      <c r="H214" s="226" t="n">
        <v>32</v>
      </c>
      <c r="I214" s="226" t="n">
        <v>0</v>
      </c>
      <c r="J214" s="227"/>
      <c r="K214" s="228" t="n">
        <f aca="false">SUM(L214:O214)</f>
        <v>860</v>
      </c>
      <c r="L214" s="228" t="n">
        <v>5</v>
      </c>
      <c r="M214" s="228" t="n">
        <v>665</v>
      </c>
      <c r="N214" s="228" t="n">
        <v>190</v>
      </c>
      <c r="O214" s="228" t="n">
        <v>0</v>
      </c>
    </row>
    <row r="215" s="152" customFormat="true" ht="9" hidden="false" customHeight="true" outlineLevel="0" collapsed="false">
      <c r="A215" s="209" t="s">
        <v>596</v>
      </c>
      <c r="B215" s="209"/>
      <c r="C215" s="209"/>
      <c r="D215" s="209"/>
      <c r="E215" s="226" t="n">
        <f aca="false">SUM(F215:I215)</f>
        <v>4508</v>
      </c>
      <c r="F215" s="226" t="n">
        <v>1007</v>
      </c>
      <c r="G215" s="226" t="n">
        <v>1132</v>
      </c>
      <c r="H215" s="226" t="n">
        <v>2366</v>
      </c>
      <c r="I215" s="226" t="n">
        <v>3</v>
      </c>
      <c r="J215" s="227"/>
      <c r="K215" s="228" t="n">
        <f aca="false">SUM(L215:O215)</f>
        <v>25767</v>
      </c>
      <c r="L215" s="228" t="n">
        <v>5308</v>
      </c>
      <c r="M215" s="228" t="n">
        <v>6438</v>
      </c>
      <c r="N215" s="228" t="n">
        <v>14001</v>
      </c>
      <c r="O215" s="228" t="n">
        <v>20</v>
      </c>
    </row>
    <row r="216" s="152" customFormat="true" ht="9" hidden="false" customHeight="true" outlineLevel="0" collapsed="false">
      <c r="A216" s="209" t="s">
        <v>597</v>
      </c>
      <c r="B216" s="209"/>
      <c r="C216" s="209"/>
      <c r="D216" s="209"/>
      <c r="E216" s="226" t="n">
        <f aca="false">SUM(F216:I216)</f>
        <v>805</v>
      </c>
      <c r="F216" s="226" t="n">
        <v>71</v>
      </c>
      <c r="G216" s="226" t="n">
        <v>86</v>
      </c>
      <c r="H216" s="226" t="n">
        <v>646</v>
      </c>
      <c r="I216" s="226" t="n">
        <v>2</v>
      </c>
      <c r="J216" s="227"/>
      <c r="K216" s="228" t="n">
        <f aca="false">SUM(L216:O216)</f>
        <v>3710</v>
      </c>
      <c r="L216" s="228" t="n">
        <v>278</v>
      </c>
      <c r="M216" s="228" t="n">
        <v>367</v>
      </c>
      <c r="N216" s="228" t="n">
        <v>3059</v>
      </c>
      <c r="O216" s="228" t="n">
        <v>6</v>
      </c>
    </row>
    <row r="217" s="152" customFormat="true" ht="9" hidden="false" customHeight="true" outlineLevel="0" collapsed="false">
      <c r="A217" s="209" t="s">
        <v>598</v>
      </c>
      <c r="B217" s="209"/>
      <c r="C217" s="209"/>
      <c r="D217" s="209"/>
      <c r="E217" s="226" t="n">
        <f aca="false">SUM(F217:I217)</f>
        <v>410</v>
      </c>
      <c r="F217" s="226" t="n">
        <v>91</v>
      </c>
      <c r="G217" s="226" t="n">
        <v>241</v>
      </c>
      <c r="H217" s="226" t="n">
        <v>78</v>
      </c>
      <c r="I217" s="226" t="n">
        <v>0</v>
      </c>
      <c r="J217" s="227"/>
      <c r="K217" s="228" t="n">
        <f aca="false">SUM(L217:O217)</f>
        <v>2029</v>
      </c>
      <c r="L217" s="228" t="n">
        <v>457</v>
      </c>
      <c r="M217" s="228" t="n">
        <v>1175</v>
      </c>
      <c r="N217" s="228" t="n">
        <v>397</v>
      </c>
      <c r="O217" s="228" t="n">
        <v>0</v>
      </c>
    </row>
    <row r="218" s="152" customFormat="true" ht="17.25" hidden="false" customHeight="true" outlineLevel="0" collapsed="false">
      <c r="A218" s="209" t="s">
        <v>717</v>
      </c>
      <c r="B218" s="209"/>
      <c r="C218" s="209"/>
      <c r="D218" s="209"/>
      <c r="E218" s="226" t="n">
        <f aca="false">SUM(F218:I218)</f>
        <v>1548</v>
      </c>
      <c r="F218" s="226" t="n">
        <v>169</v>
      </c>
      <c r="G218" s="226" t="n">
        <v>375</v>
      </c>
      <c r="H218" s="226" t="n">
        <v>1002</v>
      </c>
      <c r="I218" s="226" t="n">
        <v>2</v>
      </c>
      <c r="J218" s="227"/>
      <c r="K218" s="228" t="n">
        <f aca="false">SUM(L218:O218)</f>
        <v>7815</v>
      </c>
      <c r="L218" s="228" t="n">
        <v>779</v>
      </c>
      <c r="M218" s="228" t="n">
        <v>1815</v>
      </c>
      <c r="N218" s="228" t="n">
        <v>5211</v>
      </c>
      <c r="O218" s="228" t="n">
        <v>10</v>
      </c>
    </row>
    <row r="219" s="152" customFormat="true" ht="18" hidden="false" customHeight="true" outlineLevel="0" collapsed="false">
      <c r="A219" s="209" t="s">
        <v>718</v>
      </c>
      <c r="B219" s="209"/>
      <c r="C219" s="209"/>
      <c r="D219" s="209"/>
      <c r="E219" s="226" t="n">
        <f aca="false">SUM(F219:I219)</f>
        <v>633</v>
      </c>
      <c r="F219" s="226" t="n">
        <v>99</v>
      </c>
      <c r="G219" s="226" t="n">
        <v>346</v>
      </c>
      <c r="H219" s="226" t="n">
        <v>188</v>
      </c>
      <c r="I219" s="226" t="n">
        <v>0</v>
      </c>
      <c r="J219" s="227"/>
      <c r="K219" s="228" t="n">
        <f aca="false">SUM(L219:O219)</f>
        <v>2778</v>
      </c>
      <c r="L219" s="228" t="n">
        <v>397</v>
      </c>
      <c r="M219" s="228" t="n">
        <v>1518</v>
      </c>
      <c r="N219" s="228" t="n">
        <v>863</v>
      </c>
      <c r="O219" s="228" t="n">
        <v>0</v>
      </c>
    </row>
    <row r="220" s="152" customFormat="true" ht="9" hidden="false" customHeight="true" outlineLevel="0" collapsed="false">
      <c r="A220" s="209" t="s">
        <v>601</v>
      </c>
      <c r="B220" s="209"/>
      <c r="C220" s="209"/>
      <c r="D220" s="209"/>
      <c r="E220" s="226" t="n">
        <f aca="false">SUM(F220:I220)</f>
        <v>1029</v>
      </c>
      <c r="F220" s="226" t="n">
        <v>149</v>
      </c>
      <c r="G220" s="226" t="n">
        <v>277</v>
      </c>
      <c r="H220" s="226" t="n">
        <v>603</v>
      </c>
      <c r="I220" s="226" t="n">
        <v>0</v>
      </c>
      <c r="J220" s="227"/>
      <c r="K220" s="228" t="n">
        <f aca="false">SUM(L220:O220)</f>
        <v>5560</v>
      </c>
      <c r="L220" s="228" t="n">
        <v>752</v>
      </c>
      <c r="M220" s="228" t="n">
        <v>1468</v>
      </c>
      <c r="N220" s="228" t="n">
        <v>3340</v>
      </c>
      <c r="O220" s="228" t="n">
        <v>0</v>
      </c>
    </row>
    <row r="221" s="152" customFormat="true" ht="9" hidden="false" customHeight="true" outlineLevel="0" collapsed="false">
      <c r="A221" s="209" t="s">
        <v>602</v>
      </c>
      <c r="B221" s="209"/>
      <c r="C221" s="209"/>
      <c r="D221" s="209"/>
      <c r="E221" s="226" t="n">
        <f aca="false">SUM(F221:I221)</f>
        <v>2619</v>
      </c>
      <c r="F221" s="226" t="n">
        <v>259</v>
      </c>
      <c r="G221" s="226" t="n">
        <v>766</v>
      </c>
      <c r="H221" s="226" t="n">
        <v>1594</v>
      </c>
      <c r="I221" s="226" t="n">
        <v>0</v>
      </c>
      <c r="J221" s="227"/>
      <c r="K221" s="228" t="n">
        <f aca="false">SUM(L221:O221)</f>
        <v>14004</v>
      </c>
      <c r="L221" s="228" t="n">
        <v>1224</v>
      </c>
      <c r="M221" s="228" t="n">
        <v>3997</v>
      </c>
      <c r="N221" s="228" t="n">
        <v>8783</v>
      </c>
      <c r="O221" s="228" t="n">
        <v>0</v>
      </c>
    </row>
    <row r="222" s="152" customFormat="true" ht="9" hidden="false" customHeight="true" outlineLevel="0" collapsed="false">
      <c r="A222" s="209" t="s">
        <v>603</v>
      </c>
      <c r="B222" s="209"/>
      <c r="C222" s="209"/>
      <c r="D222" s="209"/>
      <c r="E222" s="226" t="n">
        <f aca="false">SUM(F222:I222)</f>
        <v>507</v>
      </c>
      <c r="F222" s="226" t="n">
        <v>138</v>
      </c>
      <c r="G222" s="226" t="n">
        <v>272</v>
      </c>
      <c r="H222" s="226" t="n">
        <v>97</v>
      </c>
      <c r="I222" s="226" t="n">
        <v>0</v>
      </c>
      <c r="J222" s="227"/>
      <c r="K222" s="228" t="n">
        <f aca="false">SUM(L222:O222)</f>
        <v>2155</v>
      </c>
      <c r="L222" s="228" t="n">
        <v>534</v>
      </c>
      <c r="M222" s="228" t="n">
        <v>1139</v>
      </c>
      <c r="N222" s="228" t="n">
        <v>482</v>
      </c>
      <c r="O222" s="228" t="n">
        <v>0</v>
      </c>
    </row>
    <row r="223" s="152" customFormat="true" ht="9" hidden="false" customHeight="true" outlineLevel="0" collapsed="false">
      <c r="A223" s="209" t="s">
        <v>604</v>
      </c>
      <c r="B223" s="209"/>
      <c r="C223" s="209"/>
      <c r="D223" s="209"/>
      <c r="E223" s="226" t="n">
        <f aca="false">SUM(F223:I223)</f>
        <v>7009</v>
      </c>
      <c r="F223" s="226" t="n">
        <v>1653</v>
      </c>
      <c r="G223" s="226" t="n">
        <v>1460</v>
      </c>
      <c r="H223" s="226" t="n">
        <v>3893</v>
      </c>
      <c r="I223" s="226" t="n">
        <v>3</v>
      </c>
      <c r="J223" s="227"/>
      <c r="K223" s="228" t="n">
        <f aca="false">SUM(L223:O223)</f>
        <v>37009</v>
      </c>
      <c r="L223" s="228" t="n">
        <v>7808</v>
      </c>
      <c r="M223" s="228" t="n">
        <v>7467</v>
      </c>
      <c r="N223" s="228" t="n">
        <v>21724</v>
      </c>
      <c r="O223" s="228" t="n">
        <v>10</v>
      </c>
    </row>
    <row r="224" s="152" customFormat="true" ht="9" hidden="false" customHeight="true" outlineLevel="0" collapsed="false">
      <c r="A224" s="209" t="s">
        <v>605</v>
      </c>
      <c r="B224" s="209"/>
      <c r="C224" s="209"/>
      <c r="D224" s="209"/>
      <c r="E224" s="226" t="n">
        <f aca="false">SUM(F224:I224)</f>
        <v>11493</v>
      </c>
      <c r="F224" s="226" t="n">
        <v>4617</v>
      </c>
      <c r="G224" s="226" t="n">
        <v>2194</v>
      </c>
      <c r="H224" s="226" t="n">
        <v>4671</v>
      </c>
      <c r="I224" s="226" t="n">
        <v>11</v>
      </c>
      <c r="J224" s="227"/>
      <c r="K224" s="228" t="n">
        <f aca="false">SUM(L224:O224)</f>
        <v>56726</v>
      </c>
      <c r="L224" s="228" t="n">
        <v>21237</v>
      </c>
      <c r="M224" s="228" t="n">
        <v>10957</v>
      </c>
      <c r="N224" s="228" t="n">
        <v>24467</v>
      </c>
      <c r="O224" s="228" t="n">
        <v>65</v>
      </c>
    </row>
    <row r="225" s="152" customFormat="true" ht="9" hidden="false" customHeight="true" outlineLevel="0" collapsed="false">
      <c r="A225" s="209" t="s">
        <v>606</v>
      </c>
      <c r="B225" s="209"/>
      <c r="C225" s="209"/>
      <c r="D225" s="209"/>
      <c r="E225" s="226" t="n">
        <f aca="false">SUM(F225:I225)</f>
        <v>1120</v>
      </c>
      <c r="F225" s="226" t="n">
        <v>361</v>
      </c>
      <c r="G225" s="226" t="n">
        <v>480</v>
      </c>
      <c r="H225" s="226" t="n">
        <v>277</v>
      </c>
      <c r="I225" s="226" t="n">
        <v>2</v>
      </c>
      <c r="J225" s="227"/>
      <c r="K225" s="228" t="n">
        <f aca="false">SUM(L225:O225)</f>
        <v>5455</v>
      </c>
      <c r="L225" s="228" t="n">
        <v>1760</v>
      </c>
      <c r="M225" s="228" t="n">
        <v>2399</v>
      </c>
      <c r="N225" s="228" t="n">
        <v>1287</v>
      </c>
      <c r="O225" s="228" t="n">
        <v>9</v>
      </c>
    </row>
    <row r="226" s="152" customFormat="true" ht="9" hidden="false" customHeight="true" outlineLevel="0" collapsed="false">
      <c r="A226" s="209" t="s">
        <v>607</v>
      </c>
      <c r="B226" s="209"/>
      <c r="C226" s="209"/>
      <c r="D226" s="209"/>
      <c r="E226" s="226" t="n">
        <f aca="false">SUM(F226:I226)</f>
        <v>803</v>
      </c>
      <c r="F226" s="226" t="n">
        <v>153</v>
      </c>
      <c r="G226" s="226" t="n">
        <v>345</v>
      </c>
      <c r="H226" s="226" t="n">
        <v>304</v>
      </c>
      <c r="I226" s="226" t="n">
        <v>1</v>
      </c>
      <c r="J226" s="227"/>
      <c r="K226" s="228" t="n">
        <f aca="false">SUM(L226:O226)</f>
        <v>3775</v>
      </c>
      <c r="L226" s="228" t="n">
        <v>635</v>
      </c>
      <c r="M226" s="228" t="n">
        <v>1567</v>
      </c>
      <c r="N226" s="228" t="n">
        <v>1568</v>
      </c>
      <c r="O226" s="228" t="n">
        <v>5</v>
      </c>
    </row>
    <row r="227" s="152" customFormat="true" ht="9" hidden="false" customHeight="true" outlineLevel="0" collapsed="false">
      <c r="A227" s="209" t="s">
        <v>608</v>
      </c>
      <c r="B227" s="209"/>
      <c r="C227" s="209"/>
      <c r="D227" s="209"/>
      <c r="E227" s="226" t="n">
        <f aca="false">SUM(F227:I227)</f>
        <v>2624</v>
      </c>
      <c r="F227" s="226" t="n">
        <v>1258</v>
      </c>
      <c r="G227" s="226" t="n">
        <v>503</v>
      </c>
      <c r="H227" s="226" t="n">
        <v>862</v>
      </c>
      <c r="I227" s="226" t="n">
        <v>1</v>
      </c>
      <c r="J227" s="227"/>
      <c r="K227" s="228" t="n">
        <f aca="false">SUM(L227:O227)</f>
        <v>12121</v>
      </c>
      <c r="L227" s="228" t="n">
        <v>5554</v>
      </c>
      <c r="M227" s="228" t="n">
        <v>2438</v>
      </c>
      <c r="N227" s="228" t="n">
        <v>4117</v>
      </c>
      <c r="O227" s="228" t="n">
        <v>12</v>
      </c>
    </row>
    <row r="228" s="152" customFormat="true" ht="9" hidden="false" customHeight="true" outlineLevel="0" collapsed="false">
      <c r="A228" s="209" t="s">
        <v>609</v>
      </c>
      <c r="B228" s="209"/>
      <c r="C228" s="209"/>
      <c r="D228" s="209"/>
      <c r="E228" s="226" t="n">
        <f aca="false">SUM(F228:I228)</f>
        <v>2916</v>
      </c>
      <c r="F228" s="226" t="n">
        <v>138</v>
      </c>
      <c r="G228" s="226" t="n">
        <v>269</v>
      </c>
      <c r="H228" s="226" t="n">
        <v>2509</v>
      </c>
      <c r="I228" s="226" t="n">
        <v>0</v>
      </c>
      <c r="J228" s="227"/>
      <c r="K228" s="228" t="n">
        <f aca="false">SUM(L228:O228)</f>
        <v>15334</v>
      </c>
      <c r="L228" s="228" t="n">
        <v>623</v>
      </c>
      <c r="M228" s="228" t="n">
        <v>1385</v>
      </c>
      <c r="N228" s="228" t="n">
        <v>13326</v>
      </c>
      <c r="O228" s="228" t="n">
        <v>0</v>
      </c>
    </row>
    <row r="229" s="152" customFormat="true" ht="9" hidden="false" customHeight="true" outlineLevel="0" collapsed="false">
      <c r="A229" s="209" t="s">
        <v>610</v>
      </c>
      <c r="B229" s="209"/>
      <c r="C229" s="209"/>
      <c r="D229" s="209"/>
      <c r="E229" s="226" t="n">
        <f aca="false">SUM(F229:I229)</f>
        <v>1923</v>
      </c>
      <c r="F229" s="226" t="n">
        <v>98</v>
      </c>
      <c r="G229" s="226" t="n">
        <v>838</v>
      </c>
      <c r="H229" s="226" t="n">
        <v>987</v>
      </c>
      <c r="I229" s="226" t="n">
        <v>0</v>
      </c>
      <c r="J229" s="227"/>
      <c r="K229" s="228" t="n">
        <f aca="false">SUM(L229:O229)</f>
        <v>10294</v>
      </c>
      <c r="L229" s="228" t="n">
        <v>469</v>
      </c>
      <c r="M229" s="228" t="n">
        <v>4522</v>
      </c>
      <c r="N229" s="228" t="n">
        <v>5303</v>
      </c>
      <c r="O229" s="228" t="n">
        <v>0</v>
      </c>
    </row>
    <row r="230" s="152" customFormat="true" ht="9" hidden="false" customHeight="true" outlineLevel="0" collapsed="false">
      <c r="A230" s="209" t="s">
        <v>611</v>
      </c>
      <c r="B230" s="209"/>
      <c r="C230" s="209"/>
      <c r="D230" s="209"/>
      <c r="E230" s="226" t="n">
        <f aca="false">SUM(F230:I230)</f>
        <v>2214</v>
      </c>
      <c r="F230" s="226" t="n">
        <v>356</v>
      </c>
      <c r="G230" s="226" t="n">
        <v>1723</v>
      </c>
      <c r="H230" s="226" t="n">
        <v>134</v>
      </c>
      <c r="I230" s="226" t="n">
        <v>1</v>
      </c>
      <c r="J230" s="227"/>
      <c r="K230" s="228" t="n">
        <f aca="false">SUM(L230:O230)</f>
        <v>11749</v>
      </c>
      <c r="L230" s="228" t="n">
        <v>1826</v>
      </c>
      <c r="M230" s="228" t="n">
        <v>9259</v>
      </c>
      <c r="N230" s="228" t="n">
        <v>661</v>
      </c>
      <c r="O230" s="228" t="n">
        <v>3</v>
      </c>
    </row>
    <row r="231" s="152" customFormat="true" ht="9" hidden="false" customHeight="true" outlineLevel="0" collapsed="false">
      <c r="A231" s="209" t="s">
        <v>612</v>
      </c>
      <c r="B231" s="209"/>
      <c r="C231" s="209"/>
      <c r="D231" s="209"/>
      <c r="E231" s="226" t="n">
        <f aca="false">SUM(F231:I231)</f>
        <v>695</v>
      </c>
      <c r="F231" s="226" t="n">
        <v>128</v>
      </c>
      <c r="G231" s="226" t="n">
        <v>559</v>
      </c>
      <c r="H231" s="226" t="n">
        <v>8</v>
      </c>
      <c r="I231" s="226" t="n">
        <v>0</v>
      </c>
      <c r="J231" s="227"/>
      <c r="K231" s="228" t="n">
        <f aca="false">SUM(L231:O231)</f>
        <v>3644</v>
      </c>
      <c r="L231" s="228" t="n">
        <v>662</v>
      </c>
      <c r="M231" s="228" t="n">
        <v>2951</v>
      </c>
      <c r="N231" s="228" t="n">
        <v>31</v>
      </c>
      <c r="O231" s="228" t="n">
        <v>0</v>
      </c>
    </row>
    <row r="232" s="152" customFormat="true" ht="9" hidden="false" customHeight="true" outlineLevel="0" collapsed="false">
      <c r="A232" s="209" t="s">
        <v>613</v>
      </c>
      <c r="B232" s="209"/>
      <c r="C232" s="209"/>
      <c r="D232" s="209"/>
      <c r="E232" s="226" t="n">
        <f aca="false">SUM(F232:I232)</f>
        <v>449</v>
      </c>
      <c r="F232" s="226" t="n">
        <v>30</v>
      </c>
      <c r="G232" s="226" t="n">
        <v>330</v>
      </c>
      <c r="H232" s="226" t="n">
        <v>89</v>
      </c>
      <c r="I232" s="226" t="n">
        <v>0</v>
      </c>
      <c r="J232" s="227"/>
      <c r="K232" s="228" t="n">
        <f aca="false">SUM(L232:O232)</f>
        <v>2190</v>
      </c>
      <c r="L232" s="228" t="n">
        <v>150</v>
      </c>
      <c r="M232" s="228" t="n">
        <v>1613</v>
      </c>
      <c r="N232" s="228" t="n">
        <v>427</v>
      </c>
      <c r="O232" s="228" t="n">
        <v>0</v>
      </c>
    </row>
    <row r="233" s="152" customFormat="true" ht="9" hidden="false" customHeight="true" outlineLevel="0" collapsed="false">
      <c r="A233" s="209" t="s">
        <v>614</v>
      </c>
      <c r="B233" s="209"/>
      <c r="C233" s="209"/>
      <c r="D233" s="209"/>
      <c r="E233" s="226" t="n">
        <f aca="false">SUM(F233:I233)</f>
        <v>2737</v>
      </c>
      <c r="F233" s="226" t="n">
        <v>104</v>
      </c>
      <c r="G233" s="226" t="n">
        <v>377</v>
      </c>
      <c r="H233" s="226" t="n">
        <v>2252</v>
      </c>
      <c r="I233" s="226" t="n">
        <v>4</v>
      </c>
      <c r="J233" s="227"/>
      <c r="K233" s="228" t="n">
        <f aca="false">SUM(L233:O233)</f>
        <v>15185</v>
      </c>
      <c r="L233" s="228" t="n">
        <v>477</v>
      </c>
      <c r="M233" s="228" t="n">
        <v>2125</v>
      </c>
      <c r="N233" s="228" t="n">
        <v>12555</v>
      </c>
      <c r="O233" s="228" t="n">
        <v>28</v>
      </c>
    </row>
    <row r="234" customFormat="false" ht="9" hidden="false" customHeight="false" outlineLevel="0" collapsed="false">
      <c r="A234" s="39"/>
      <c r="B234" s="39"/>
      <c r="C234" s="39"/>
      <c r="D234" s="39"/>
    </row>
    <row r="235" s="32" customFormat="true" ht="9" hidden="false" customHeight="true" outlineLevel="0" collapsed="false">
      <c r="A235" s="76"/>
      <c r="B235" s="76"/>
      <c r="C235" s="76"/>
      <c r="D235" s="76"/>
      <c r="E235" s="198"/>
      <c r="F235" s="198"/>
      <c r="G235" s="76"/>
      <c r="H235" s="76"/>
      <c r="I235" s="76"/>
      <c r="J235" s="76"/>
      <c r="K235" s="76"/>
      <c r="L235" s="76"/>
      <c r="M235" s="76"/>
      <c r="N235" s="76"/>
      <c r="O235" s="233"/>
    </row>
    <row r="236" s="32" customFormat="true" ht="9" hidden="false" customHeight="true" outlineLevel="0" collapsed="false">
      <c r="E236" s="199"/>
      <c r="F236" s="199"/>
      <c r="K236" s="43"/>
      <c r="L236" s="43"/>
      <c r="M236" s="43"/>
      <c r="N236" s="43"/>
      <c r="O236" s="47"/>
    </row>
    <row r="237" s="32" customFormat="true" ht="9" hidden="false" customHeight="true" outlineLevel="0" collapsed="false">
      <c r="A237" s="32" t="s">
        <v>95</v>
      </c>
      <c r="C237" s="234" t="s">
        <v>736</v>
      </c>
      <c r="D237" s="234"/>
      <c r="E237" s="234"/>
      <c r="F237" s="234"/>
      <c r="G237" s="234"/>
      <c r="H237" s="234"/>
      <c r="I237" s="234"/>
      <c r="J237" s="234"/>
      <c r="K237" s="234"/>
      <c r="L237" s="234"/>
      <c r="M237" s="234"/>
      <c r="N237" s="234"/>
      <c r="O237" s="234"/>
    </row>
    <row r="238" s="32" customFormat="true" ht="9" hidden="false" customHeight="true" outlineLevel="0" collapsed="false">
      <c r="C238" s="234"/>
      <c r="D238" s="234"/>
      <c r="E238" s="234"/>
      <c r="F238" s="234"/>
      <c r="G238" s="234"/>
      <c r="H238" s="234"/>
      <c r="I238" s="234"/>
      <c r="J238" s="234"/>
      <c r="K238" s="234"/>
      <c r="L238" s="234"/>
      <c r="M238" s="234"/>
      <c r="N238" s="234"/>
      <c r="O238" s="234"/>
    </row>
    <row r="239" s="32" customFormat="true" ht="9" hidden="false" customHeight="true" outlineLevel="0" collapsed="false">
      <c r="A239" s="32" t="s">
        <v>97</v>
      </c>
      <c r="B239" s="32" t="s">
        <v>720</v>
      </c>
      <c r="K239" s="43"/>
      <c r="L239" s="43"/>
      <c r="M239" s="43"/>
      <c r="N239" s="43"/>
      <c r="O239" s="47"/>
    </row>
    <row r="240" s="32" customFormat="true" ht="9" hidden="false" customHeight="false" outlineLevel="0" collapsed="false">
      <c r="A240" s="32" t="s">
        <v>360</v>
      </c>
      <c r="B240" s="32" t="s">
        <v>721</v>
      </c>
      <c r="K240" s="43"/>
      <c r="L240" s="43"/>
      <c r="M240" s="43"/>
      <c r="N240" s="43"/>
      <c r="O240" s="47"/>
    </row>
    <row r="241" s="32" customFormat="true" ht="9" hidden="false" customHeight="false" outlineLevel="0" collapsed="false">
      <c r="A241" s="32" t="s">
        <v>99</v>
      </c>
      <c r="D241" s="42" t="s">
        <v>737</v>
      </c>
      <c r="E241" s="42"/>
      <c r="F241" s="42"/>
      <c r="G241" s="42"/>
      <c r="H241" s="42"/>
      <c r="I241" s="42"/>
      <c r="J241" s="42"/>
      <c r="K241" s="43"/>
      <c r="L241" s="43"/>
      <c r="M241" s="43"/>
      <c r="N241" s="43"/>
      <c r="O241" s="47"/>
    </row>
    <row r="242" customFormat="false" ht="9" hidden="true" customHeight="false" outlineLevel="0" collapsed="false">
      <c r="A242" s="47" t="s">
        <v>54</v>
      </c>
    </row>
    <row r="250" customFormat="false" ht="9" hidden="true" customHeight="false" outlineLevel="0" collapsed="false">
      <c r="K250" s="32"/>
      <c r="L250" s="32"/>
      <c r="M250" s="32"/>
      <c r="N250" s="32"/>
      <c r="O250" s="235"/>
    </row>
    <row r="251" customFormat="false" ht="9" hidden="true" customHeight="false" outlineLevel="0" collapsed="false">
      <c r="K251" s="236"/>
      <c r="L251" s="236"/>
      <c r="M251" s="236"/>
      <c r="N251" s="236"/>
      <c r="O251" s="237"/>
    </row>
    <row r="252" customFormat="false" ht="9" hidden="true" customHeight="false" outlineLevel="0" collapsed="false">
      <c r="K252" s="236"/>
      <c r="L252" s="236"/>
      <c r="M252" s="236"/>
      <c r="N252" s="236"/>
      <c r="O252" s="237"/>
    </row>
    <row r="253" customFormat="false" ht="9" hidden="true" customHeight="false" outlineLevel="0" collapsed="false">
      <c r="K253" s="32"/>
      <c r="L253" s="32"/>
      <c r="M253" s="32"/>
      <c r="N253" s="32"/>
      <c r="O253" s="235"/>
    </row>
    <row r="254" customFormat="false" ht="9" hidden="true" customHeight="false" outlineLevel="0" collapsed="false">
      <c r="K254" s="32"/>
      <c r="L254" s="32"/>
      <c r="M254" s="32"/>
      <c r="N254" s="32"/>
      <c r="O254" s="235"/>
    </row>
    <row r="255" customFormat="false" ht="9" hidden="true" customHeight="false" outlineLevel="0" collapsed="false">
      <c r="K255" s="42"/>
      <c r="L255" s="42"/>
      <c r="M255" s="42"/>
      <c r="N255" s="42"/>
      <c r="O255" s="42"/>
    </row>
  </sheetData>
  <mergeCells count="232">
    <mergeCell ref="A1:K1"/>
    <mergeCell ref="A2:K2"/>
    <mergeCell ref="A3:K3"/>
    <mergeCell ref="A4:K4"/>
    <mergeCell ref="A7:D10"/>
    <mergeCell ref="E7:I7"/>
    <mergeCell ref="K7:O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C237:O2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3" width="33.78"/>
    <col collapsed="false" customWidth="true" hidden="false" outlineLevel="0" max="2" min="2" style="173" width="15.78"/>
    <col collapsed="false" customWidth="true" hidden="false" outlineLevel="0" max="3" min="3" style="173" width="2.2"/>
    <col collapsed="false" customWidth="true" hidden="false" outlineLevel="0" max="5" min="4" style="174" width="15.39"/>
    <col collapsed="false" customWidth="true" hidden="false" outlineLevel="0" max="6" min="6" style="173" width="17.39"/>
    <col collapsed="false" customWidth="true" hidden="false" outlineLevel="0" max="7" min="7" style="173" width="14.59"/>
    <col collapsed="false" customWidth="false" hidden="false" outlineLevel="0" max="8" min="8" style="173" width="16.38"/>
    <col collapsed="false" customWidth="false" hidden="true" outlineLevel="0" max="257" min="9" style="17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75" t="s">
        <v>738</v>
      </c>
      <c r="B1" s="175"/>
      <c r="C1" s="175"/>
      <c r="H1" s="176" t="s">
        <v>739</v>
      </c>
      <c r="I1" s="177" t="s">
        <v>54</v>
      </c>
    </row>
    <row r="2" customFormat="false" ht="13.5" hidden="false" customHeight="false" outlineLevel="0" collapsed="false">
      <c r="A2" s="175" t="s">
        <v>740</v>
      </c>
      <c r="B2" s="175"/>
      <c r="C2" s="175"/>
      <c r="H2" s="176" t="s">
        <v>741</v>
      </c>
    </row>
    <row r="3" customFormat="false" ht="12" hidden="false" customHeight="false" outlineLevel="0" collapsed="false">
      <c r="A3" s="178" t="s">
        <v>8</v>
      </c>
      <c r="B3" s="178"/>
      <c r="C3" s="178"/>
    </row>
    <row r="4" customFormat="false" ht="9" hidden="false" customHeight="false" outlineLevel="0" collapsed="false">
      <c r="A4" s="179"/>
      <c r="B4" s="179"/>
      <c r="C4" s="179"/>
      <c r="D4" s="180"/>
      <c r="E4" s="180"/>
      <c r="F4" s="179"/>
      <c r="G4" s="179"/>
      <c r="H4" s="179"/>
    </row>
    <row r="5" customFormat="false" ht="2.1" hidden="false" customHeight="true" outlineLevel="0" collapsed="false"/>
    <row r="6" customFormat="false" ht="36" hidden="false" customHeight="true" outlineLevel="0" collapsed="false">
      <c r="A6" s="181" t="s">
        <v>59</v>
      </c>
      <c r="B6" s="182" t="s">
        <v>637</v>
      </c>
      <c r="C6" s="182"/>
      <c r="D6" s="182" t="s">
        <v>742</v>
      </c>
      <c r="E6" s="182" t="s">
        <v>743</v>
      </c>
      <c r="F6" s="182" t="s">
        <v>744</v>
      </c>
      <c r="G6" s="182" t="s">
        <v>745</v>
      </c>
      <c r="H6" s="182" t="s">
        <v>746</v>
      </c>
    </row>
    <row r="7" customFormat="false" ht="2.1" hidden="false" customHeight="true" outlineLevel="0" collapsed="false">
      <c r="A7" s="179"/>
      <c r="B7" s="179"/>
      <c r="C7" s="179"/>
      <c r="D7" s="180"/>
      <c r="E7" s="180"/>
      <c r="F7" s="179"/>
      <c r="G7" s="179"/>
      <c r="H7" s="179"/>
    </row>
    <row r="8" customFormat="false" ht="9" hidden="false" customHeight="false" outlineLevel="0" collapsed="false"/>
    <row r="9" customFormat="false" ht="9" hidden="false" customHeight="false" outlineLevel="0" collapsed="false">
      <c r="B9" s="32"/>
      <c r="D9" s="32"/>
      <c r="E9" s="32"/>
      <c r="F9" s="32"/>
      <c r="G9" s="32"/>
      <c r="H9" s="32"/>
    </row>
    <row r="10" customFormat="false" ht="9" hidden="false" customHeight="true" outlineLevel="0" collapsed="false">
      <c r="A10" s="184" t="s">
        <v>64</v>
      </c>
      <c r="B10" s="238" t="n">
        <f aca="false">SUM(B13:B228)</f>
        <v>1023458</v>
      </c>
      <c r="C10" s="239" t="s">
        <v>97</v>
      </c>
      <c r="D10" s="240" t="n">
        <f aca="false">SUM(D13:D228)</f>
        <v>849754</v>
      </c>
      <c r="E10" s="240" t="n">
        <f aca="false">SUM(E13:E228)</f>
        <v>809764</v>
      </c>
      <c r="F10" s="240" t="n">
        <f aca="false">SUM(F13:F228)</f>
        <v>302301</v>
      </c>
      <c r="G10" s="240" t="n">
        <f aca="false">SUM(G13:G228)</f>
        <v>736392</v>
      </c>
      <c r="H10" s="240" t="n">
        <f aca="false">SUM(H13:H228)</f>
        <v>466200</v>
      </c>
    </row>
    <row r="11" customFormat="false" ht="9" hidden="false" customHeight="false" outlineLevel="0" collapsed="false"/>
    <row r="12" customFormat="false" ht="9" hidden="false" customHeight="false" outlineLevel="0" collapsed="false">
      <c r="E12" s="189"/>
    </row>
    <row r="13" s="241" customFormat="true" ht="9" hidden="false" customHeight="true" outlineLevel="0" collapsed="false">
      <c r="A13" s="114" t="s">
        <v>401</v>
      </c>
      <c r="B13" s="86" t="n">
        <v>8381</v>
      </c>
      <c r="C13" s="86"/>
      <c r="D13" s="86" t="n">
        <v>6856</v>
      </c>
      <c r="E13" s="86" t="n">
        <v>6649</v>
      </c>
      <c r="F13" s="86" t="n">
        <v>1671</v>
      </c>
      <c r="G13" s="86" t="n">
        <v>5837</v>
      </c>
      <c r="H13" s="86" t="n">
        <v>2460</v>
      </c>
    </row>
    <row r="14" s="241" customFormat="true" ht="9" hidden="false" customHeight="true" outlineLevel="0" collapsed="false">
      <c r="A14" s="114" t="s">
        <v>402</v>
      </c>
      <c r="B14" s="86" t="n">
        <v>1981</v>
      </c>
      <c r="C14" s="86"/>
      <c r="D14" s="86" t="n">
        <v>1472</v>
      </c>
      <c r="E14" s="86" t="n">
        <v>1485</v>
      </c>
      <c r="F14" s="86" t="n">
        <v>123</v>
      </c>
      <c r="G14" s="86" t="n">
        <v>985</v>
      </c>
      <c r="H14" s="86" t="n">
        <v>603</v>
      </c>
    </row>
    <row r="15" s="241" customFormat="true" ht="9" hidden="false" customHeight="true" outlineLevel="0" collapsed="false">
      <c r="A15" s="114" t="s">
        <v>403</v>
      </c>
      <c r="B15" s="86" t="n">
        <v>7167</v>
      </c>
      <c r="C15" s="86"/>
      <c r="D15" s="86" t="n">
        <v>5483</v>
      </c>
      <c r="E15" s="86" t="n">
        <v>5597</v>
      </c>
      <c r="F15" s="86" t="n">
        <v>2368</v>
      </c>
      <c r="G15" s="86" t="n">
        <v>5241</v>
      </c>
      <c r="H15" s="86" t="n">
        <v>4019</v>
      </c>
    </row>
    <row r="16" s="241" customFormat="true" ht="9" hidden="false" customHeight="true" outlineLevel="0" collapsed="false">
      <c r="A16" s="114" t="s">
        <v>404</v>
      </c>
      <c r="B16" s="86" t="n">
        <v>6647</v>
      </c>
      <c r="C16" s="86"/>
      <c r="D16" s="86" t="n">
        <v>5203</v>
      </c>
      <c r="E16" s="86" t="n">
        <v>5329</v>
      </c>
      <c r="F16" s="86" t="n">
        <v>1150</v>
      </c>
      <c r="G16" s="86" t="n">
        <v>4044</v>
      </c>
      <c r="H16" s="86" t="n">
        <v>1767</v>
      </c>
    </row>
    <row r="17" s="241" customFormat="true" ht="9" hidden="false" customHeight="true" outlineLevel="0" collapsed="false">
      <c r="A17" s="114" t="s">
        <v>405</v>
      </c>
      <c r="B17" s="86" t="n">
        <v>686</v>
      </c>
      <c r="C17" s="86"/>
      <c r="D17" s="86" t="n">
        <v>425</v>
      </c>
      <c r="E17" s="86" t="n">
        <v>386</v>
      </c>
      <c r="F17" s="86" t="n">
        <v>33</v>
      </c>
      <c r="G17" s="86" t="n">
        <v>161</v>
      </c>
      <c r="H17" s="86" t="n">
        <v>50</v>
      </c>
    </row>
    <row r="18" s="241" customFormat="true" ht="9" hidden="false" customHeight="true" outlineLevel="0" collapsed="false">
      <c r="A18" s="114" t="s">
        <v>406</v>
      </c>
      <c r="B18" s="86" t="n">
        <v>2503</v>
      </c>
      <c r="C18" s="86"/>
      <c r="D18" s="86" t="n">
        <v>1648</v>
      </c>
      <c r="E18" s="86" t="n">
        <v>745</v>
      </c>
      <c r="F18" s="86" t="n">
        <v>101</v>
      </c>
      <c r="G18" s="86" t="n">
        <v>531</v>
      </c>
      <c r="H18" s="86" t="n">
        <v>136</v>
      </c>
    </row>
    <row r="19" s="241" customFormat="true" ht="9" hidden="false" customHeight="true" outlineLevel="0" collapsed="false">
      <c r="A19" s="114" t="s">
        <v>407</v>
      </c>
      <c r="B19" s="86" t="n">
        <v>726</v>
      </c>
      <c r="C19" s="86"/>
      <c r="D19" s="86" t="n">
        <v>557</v>
      </c>
      <c r="E19" s="86" t="n">
        <v>478</v>
      </c>
      <c r="F19" s="86" t="n">
        <v>112</v>
      </c>
      <c r="G19" s="86" t="n">
        <v>377</v>
      </c>
      <c r="H19" s="86" t="n">
        <v>271</v>
      </c>
    </row>
    <row r="20" s="241" customFormat="true" ht="9" hidden="false" customHeight="true" outlineLevel="0" collapsed="false">
      <c r="A20" s="114" t="s">
        <v>408</v>
      </c>
      <c r="B20" s="86" t="n">
        <v>1852</v>
      </c>
      <c r="C20" s="86"/>
      <c r="D20" s="86" t="n">
        <v>1575</v>
      </c>
      <c r="E20" s="86" t="n">
        <v>1429</v>
      </c>
      <c r="F20" s="86" t="n">
        <v>322</v>
      </c>
      <c r="G20" s="86" t="n">
        <v>1436</v>
      </c>
      <c r="H20" s="86" t="n">
        <v>693</v>
      </c>
    </row>
    <row r="21" s="241" customFormat="true" ht="9" hidden="false" customHeight="true" outlineLevel="0" collapsed="false">
      <c r="A21" s="114" t="s">
        <v>409</v>
      </c>
      <c r="B21" s="86" t="n">
        <v>548</v>
      </c>
      <c r="C21" s="86"/>
      <c r="D21" s="86" t="n">
        <v>433</v>
      </c>
      <c r="E21" s="86" t="n">
        <v>392</v>
      </c>
      <c r="F21" s="86" t="n">
        <v>163</v>
      </c>
      <c r="G21" s="86" t="n">
        <v>361</v>
      </c>
      <c r="H21" s="86" t="n">
        <v>316</v>
      </c>
    </row>
    <row r="22" s="241" customFormat="true" ht="9" hidden="false" customHeight="true" outlineLevel="0" collapsed="false">
      <c r="A22" s="114" t="s">
        <v>410</v>
      </c>
      <c r="B22" s="86" t="n">
        <v>8516</v>
      </c>
      <c r="C22" s="86"/>
      <c r="D22" s="86" t="n">
        <v>6586</v>
      </c>
      <c r="E22" s="86" t="n">
        <v>4287</v>
      </c>
      <c r="F22" s="86" t="n">
        <v>896</v>
      </c>
      <c r="G22" s="86" t="n">
        <v>3568</v>
      </c>
      <c r="H22" s="86" t="n">
        <v>1771</v>
      </c>
    </row>
    <row r="23" s="241" customFormat="true" ht="9" hidden="false" customHeight="true" outlineLevel="0" collapsed="false">
      <c r="A23" s="114" t="s">
        <v>411</v>
      </c>
      <c r="B23" s="86" t="n">
        <v>395</v>
      </c>
      <c r="C23" s="86"/>
      <c r="D23" s="86" t="n">
        <v>276</v>
      </c>
      <c r="E23" s="86" t="n">
        <v>295</v>
      </c>
      <c r="F23" s="86" t="n">
        <v>152</v>
      </c>
      <c r="G23" s="86" t="n">
        <v>238</v>
      </c>
      <c r="H23" s="86" t="n">
        <v>200</v>
      </c>
    </row>
    <row r="24" s="241" customFormat="true" ht="9" hidden="false" customHeight="true" outlineLevel="0" collapsed="false">
      <c r="A24" s="114" t="s">
        <v>412</v>
      </c>
      <c r="B24" s="86" t="n">
        <v>1371</v>
      </c>
      <c r="C24" s="86"/>
      <c r="D24" s="86" t="n">
        <v>1037</v>
      </c>
      <c r="E24" s="86" t="n">
        <v>1102</v>
      </c>
      <c r="F24" s="86" t="n">
        <v>232</v>
      </c>
      <c r="G24" s="86" t="n">
        <v>948</v>
      </c>
      <c r="H24" s="86" t="n">
        <v>297</v>
      </c>
    </row>
    <row r="25" s="241" customFormat="true" ht="9" hidden="false" customHeight="true" outlineLevel="0" collapsed="false">
      <c r="A25" s="114" t="s">
        <v>413</v>
      </c>
      <c r="B25" s="86" t="n">
        <v>2799</v>
      </c>
      <c r="C25" s="86"/>
      <c r="D25" s="86" t="n">
        <v>2351</v>
      </c>
      <c r="E25" s="86" t="n">
        <v>2321</v>
      </c>
      <c r="F25" s="86" t="n">
        <v>520</v>
      </c>
      <c r="G25" s="86" t="n">
        <v>1998</v>
      </c>
      <c r="H25" s="86" t="n">
        <v>1197</v>
      </c>
    </row>
    <row r="26" s="241" customFormat="true" ht="9" hidden="false" customHeight="true" outlineLevel="0" collapsed="false">
      <c r="A26" s="114" t="s">
        <v>414</v>
      </c>
      <c r="B26" s="86" t="n">
        <v>1027</v>
      </c>
      <c r="C26" s="86"/>
      <c r="D26" s="86" t="n">
        <v>607</v>
      </c>
      <c r="E26" s="86" t="n">
        <v>368</v>
      </c>
      <c r="F26" s="86" t="n">
        <v>21</v>
      </c>
      <c r="G26" s="86" t="n">
        <v>220</v>
      </c>
      <c r="H26" s="86" t="n">
        <v>59</v>
      </c>
    </row>
    <row r="27" s="241" customFormat="true" ht="9" hidden="false" customHeight="true" outlineLevel="0" collapsed="false">
      <c r="A27" s="114" t="s">
        <v>415</v>
      </c>
      <c r="B27" s="86" t="n">
        <v>12270</v>
      </c>
      <c r="C27" s="86"/>
      <c r="D27" s="86" t="n">
        <v>10727</v>
      </c>
      <c r="E27" s="86" t="n">
        <v>10933</v>
      </c>
      <c r="F27" s="86" t="n">
        <v>3549</v>
      </c>
      <c r="G27" s="86" t="n">
        <v>9917</v>
      </c>
      <c r="H27" s="86" t="n">
        <v>5443</v>
      </c>
    </row>
    <row r="28" s="241" customFormat="true" ht="9" hidden="false" customHeight="true" outlineLevel="0" collapsed="false">
      <c r="A28" s="114" t="s">
        <v>416</v>
      </c>
      <c r="B28" s="86" t="n">
        <v>1595</v>
      </c>
      <c r="C28" s="86"/>
      <c r="D28" s="86" t="n">
        <v>1122</v>
      </c>
      <c r="E28" s="86" t="n">
        <v>923</v>
      </c>
      <c r="F28" s="86" t="n">
        <v>102</v>
      </c>
      <c r="G28" s="86" t="n">
        <v>783</v>
      </c>
      <c r="H28" s="86" t="n">
        <v>250</v>
      </c>
    </row>
    <row r="29" s="241" customFormat="true" ht="9" hidden="false" customHeight="true" outlineLevel="0" collapsed="false">
      <c r="A29" s="114" t="s">
        <v>417</v>
      </c>
      <c r="B29" s="86" t="n">
        <v>3373</v>
      </c>
      <c r="C29" s="86"/>
      <c r="D29" s="86" t="n">
        <v>2621</v>
      </c>
      <c r="E29" s="86" t="n">
        <v>2055</v>
      </c>
      <c r="F29" s="86" t="n">
        <v>277</v>
      </c>
      <c r="G29" s="86" t="n">
        <v>1431</v>
      </c>
      <c r="H29" s="86" t="n">
        <v>449</v>
      </c>
    </row>
    <row r="30" s="241" customFormat="true" ht="9" hidden="false" customHeight="true" outlineLevel="0" collapsed="false">
      <c r="A30" s="114" t="s">
        <v>418</v>
      </c>
      <c r="B30" s="86" t="n">
        <v>819</v>
      </c>
      <c r="C30" s="86"/>
      <c r="D30" s="86" t="n">
        <v>622</v>
      </c>
      <c r="E30" s="86" t="n">
        <v>446</v>
      </c>
      <c r="F30" s="86" t="n">
        <v>62</v>
      </c>
      <c r="G30" s="86" t="n">
        <v>426</v>
      </c>
      <c r="H30" s="86" t="n">
        <v>194</v>
      </c>
    </row>
    <row r="31" s="241" customFormat="true" ht="9" hidden="false" customHeight="true" outlineLevel="0" collapsed="false">
      <c r="A31" s="114" t="s">
        <v>419</v>
      </c>
      <c r="B31" s="86" t="n">
        <v>575</v>
      </c>
      <c r="C31" s="86"/>
      <c r="D31" s="86" t="n">
        <v>351</v>
      </c>
      <c r="E31" s="86" t="n">
        <v>110</v>
      </c>
      <c r="F31" s="86" t="n">
        <v>12</v>
      </c>
      <c r="G31" s="86" t="n">
        <v>83</v>
      </c>
      <c r="H31" s="86" t="n">
        <v>29</v>
      </c>
    </row>
    <row r="32" s="241" customFormat="true" ht="9" hidden="false" customHeight="true" outlineLevel="0" collapsed="false">
      <c r="A32" s="114" t="s">
        <v>420</v>
      </c>
      <c r="B32" s="86" t="n">
        <v>24327</v>
      </c>
      <c r="C32" s="86"/>
      <c r="D32" s="86" t="n">
        <v>21641</v>
      </c>
      <c r="E32" s="86" t="n">
        <v>21501</v>
      </c>
      <c r="F32" s="86" t="n">
        <v>10548</v>
      </c>
      <c r="G32" s="86" t="n">
        <v>20593</v>
      </c>
      <c r="H32" s="86" t="n">
        <v>14249</v>
      </c>
    </row>
    <row r="33" s="241" customFormat="true" ht="9" hidden="false" customHeight="true" outlineLevel="0" collapsed="false">
      <c r="A33" s="114" t="s">
        <v>421</v>
      </c>
      <c r="B33" s="86" t="n">
        <v>1081</v>
      </c>
      <c r="C33" s="86"/>
      <c r="D33" s="86" t="n">
        <v>768</v>
      </c>
      <c r="E33" s="86" t="n">
        <v>817</v>
      </c>
      <c r="F33" s="86" t="n">
        <v>133</v>
      </c>
      <c r="G33" s="86" t="n">
        <v>581</v>
      </c>
      <c r="H33" s="86" t="n">
        <v>233</v>
      </c>
    </row>
    <row r="34" s="241" customFormat="true" ht="9" hidden="false" customHeight="true" outlineLevel="0" collapsed="false">
      <c r="A34" s="114" t="s">
        <v>422</v>
      </c>
      <c r="B34" s="86" t="n">
        <v>286</v>
      </c>
      <c r="C34" s="86"/>
      <c r="D34" s="86" t="n">
        <v>241</v>
      </c>
      <c r="E34" s="86" t="n">
        <v>219</v>
      </c>
      <c r="F34" s="86" t="n">
        <v>85</v>
      </c>
      <c r="G34" s="86" t="n">
        <v>219</v>
      </c>
      <c r="H34" s="86" t="n">
        <v>143</v>
      </c>
    </row>
    <row r="35" s="241" customFormat="true" ht="9" hidden="false" customHeight="true" outlineLevel="0" collapsed="false">
      <c r="A35" s="114" t="s">
        <v>423</v>
      </c>
      <c r="B35" s="86" t="n">
        <v>2239</v>
      </c>
      <c r="C35" s="86"/>
      <c r="D35" s="86" t="n">
        <v>1607</v>
      </c>
      <c r="E35" s="86" t="n">
        <v>1469</v>
      </c>
      <c r="F35" s="86" t="n">
        <v>282</v>
      </c>
      <c r="G35" s="86" t="n">
        <v>1137</v>
      </c>
      <c r="H35" s="86" t="n">
        <v>343</v>
      </c>
    </row>
    <row r="36" s="241" customFormat="true" ht="9" hidden="false" customHeight="true" outlineLevel="0" collapsed="false">
      <c r="A36" s="114" t="s">
        <v>424</v>
      </c>
      <c r="B36" s="86" t="n">
        <v>1515</v>
      </c>
      <c r="C36" s="86"/>
      <c r="D36" s="86" t="n">
        <v>967</v>
      </c>
      <c r="E36" s="86" t="n">
        <v>956</v>
      </c>
      <c r="F36" s="86" t="n">
        <v>110</v>
      </c>
      <c r="G36" s="86" t="n">
        <v>720</v>
      </c>
      <c r="H36" s="86" t="n">
        <v>115</v>
      </c>
    </row>
    <row r="37" s="241" customFormat="true" ht="9" hidden="false" customHeight="true" outlineLevel="0" collapsed="false">
      <c r="A37" s="114" t="s">
        <v>425</v>
      </c>
      <c r="B37" s="86" t="n">
        <v>282</v>
      </c>
      <c r="C37" s="86"/>
      <c r="D37" s="86" t="n">
        <v>202</v>
      </c>
      <c r="E37" s="86" t="n">
        <v>184</v>
      </c>
      <c r="F37" s="86" t="n">
        <v>123</v>
      </c>
      <c r="G37" s="86" t="n">
        <v>222</v>
      </c>
      <c r="H37" s="86" t="n">
        <v>215</v>
      </c>
    </row>
    <row r="38" s="241" customFormat="true" ht="9" hidden="false" customHeight="true" outlineLevel="0" collapsed="false">
      <c r="A38" s="114" t="s">
        <v>426</v>
      </c>
      <c r="B38" s="86" t="n">
        <v>1483</v>
      </c>
      <c r="C38" s="86"/>
      <c r="D38" s="86" t="n">
        <v>1050</v>
      </c>
      <c r="E38" s="86" t="n">
        <v>920</v>
      </c>
      <c r="F38" s="86" t="n">
        <v>80</v>
      </c>
      <c r="G38" s="86" t="n">
        <v>619</v>
      </c>
      <c r="H38" s="86" t="n">
        <v>364</v>
      </c>
    </row>
    <row r="39" s="241" customFormat="true" ht="9" hidden="false" customHeight="true" outlineLevel="0" collapsed="false">
      <c r="A39" s="114" t="s">
        <v>427</v>
      </c>
      <c r="B39" s="86" t="n">
        <v>2635</v>
      </c>
      <c r="C39" s="86"/>
      <c r="D39" s="86" t="n">
        <v>2121</v>
      </c>
      <c r="E39" s="86" t="n">
        <v>1967</v>
      </c>
      <c r="F39" s="86" t="n">
        <v>323</v>
      </c>
      <c r="G39" s="86" t="n">
        <v>1733</v>
      </c>
      <c r="H39" s="86" t="n">
        <v>434</v>
      </c>
    </row>
    <row r="40" s="241" customFormat="true" ht="9" hidden="false" customHeight="true" outlineLevel="0" collapsed="false">
      <c r="A40" s="114" t="s">
        <v>428</v>
      </c>
      <c r="B40" s="86" t="n">
        <v>1134</v>
      </c>
      <c r="C40" s="86"/>
      <c r="D40" s="86" t="n">
        <v>846</v>
      </c>
      <c r="E40" s="86" t="n">
        <v>379</v>
      </c>
      <c r="F40" s="86" t="n">
        <v>54</v>
      </c>
      <c r="G40" s="86" t="n">
        <v>466</v>
      </c>
      <c r="H40" s="86" t="n">
        <v>150</v>
      </c>
    </row>
    <row r="41" s="241" customFormat="true" ht="9" hidden="false" customHeight="true" outlineLevel="0" collapsed="false">
      <c r="A41" s="114" t="s">
        <v>429</v>
      </c>
      <c r="B41" s="86" t="n">
        <v>481</v>
      </c>
      <c r="C41" s="86"/>
      <c r="D41" s="86" t="n">
        <v>254</v>
      </c>
      <c r="E41" s="86" t="n">
        <v>43</v>
      </c>
      <c r="F41" s="86" t="n">
        <v>2</v>
      </c>
      <c r="G41" s="86" t="n">
        <v>49</v>
      </c>
      <c r="H41" s="86" t="n">
        <v>13</v>
      </c>
    </row>
    <row r="42" s="241" customFormat="true" ht="9" hidden="false" customHeight="true" outlineLevel="0" collapsed="false">
      <c r="A42" s="114" t="s">
        <v>430</v>
      </c>
      <c r="B42" s="86" t="n">
        <v>3647</v>
      </c>
      <c r="C42" s="86"/>
      <c r="D42" s="86" t="n">
        <v>2294</v>
      </c>
      <c r="E42" s="86" t="n">
        <v>2422</v>
      </c>
      <c r="F42" s="86" t="n">
        <v>215</v>
      </c>
      <c r="G42" s="86" t="n">
        <v>1967</v>
      </c>
      <c r="H42" s="86" t="n">
        <v>610</v>
      </c>
    </row>
    <row r="43" s="241" customFormat="true" ht="9" hidden="false" customHeight="true" outlineLevel="0" collapsed="false">
      <c r="A43" s="114" t="s">
        <v>431</v>
      </c>
      <c r="B43" s="86" t="n">
        <v>782</v>
      </c>
      <c r="C43" s="86"/>
      <c r="D43" s="86" t="n">
        <v>522</v>
      </c>
      <c r="E43" s="86" t="n">
        <v>346</v>
      </c>
      <c r="F43" s="86" t="n">
        <v>34</v>
      </c>
      <c r="G43" s="86" t="n">
        <v>188</v>
      </c>
      <c r="H43" s="86" t="n">
        <v>97</v>
      </c>
    </row>
    <row r="44" s="241" customFormat="true" ht="9" hidden="false" customHeight="true" outlineLevel="0" collapsed="false">
      <c r="A44" s="114" t="s">
        <v>432</v>
      </c>
      <c r="B44" s="86" t="n">
        <v>7581</v>
      </c>
      <c r="C44" s="86"/>
      <c r="D44" s="86" t="n">
        <v>5799</v>
      </c>
      <c r="E44" s="86" t="n">
        <v>6216</v>
      </c>
      <c r="F44" s="86" t="n">
        <v>1339</v>
      </c>
      <c r="G44" s="86" t="n">
        <v>5232</v>
      </c>
      <c r="H44" s="86" t="n">
        <v>1809</v>
      </c>
    </row>
    <row r="45" s="241" customFormat="true" ht="9" hidden="false" customHeight="true" outlineLevel="0" collapsed="false">
      <c r="A45" s="114" t="s">
        <v>433</v>
      </c>
      <c r="B45" s="86" t="n">
        <v>1015</v>
      </c>
      <c r="C45" s="86"/>
      <c r="D45" s="86" t="n">
        <v>810</v>
      </c>
      <c r="E45" s="86" t="n">
        <v>700</v>
      </c>
      <c r="F45" s="86" t="n">
        <v>116</v>
      </c>
      <c r="G45" s="86" t="n">
        <v>676</v>
      </c>
      <c r="H45" s="86" t="n">
        <v>288</v>
      </c>
    </row>
    <row r="46" s="241" customFormat="true" ht="9" hidden="false" customHeight="true" outlineLevel="0" collapsed="false">
      <c r="A46" s="114" t="s">
        <v>434</v>
      </c>
      <c r="B46" s="86" t="n">
        <v>4316</v>
      </c>
      <c r="C46" s="86"/>
      <c r="D46" s="86" t="n">
        <v>3627</v>
      </c>
      <c r="E46" s="86" t="n">
        <v>3577</v>
      </c>
      <c r="F46" s="86" t="n">
        <v>1595</v>
      </c>
      <c r="G46" s="86" t="n">
        <v>3254</v>
      </c>
      <c r="H46" s="86" t="n">
        <v>2547</v>
      </c>
    </row>
    <row r="47" s="241" customFormat="true" ht="9" hidden="false" customHeight="true" outlineLevel="0" collapsed="false">
      <c r="A47" s="114" t="s">
        <v>435</v>
      </c>
      <c r="B47" s="86" t="n">
        <v>3123</v>
      </c>
      <c r="C47" s="86"/>
      <c r="D47" s="86" t="n">
        <v>2690</v>
      </c>
      <c r="E47" s="86" t="n">
        <v>2568</v>
      </c>
      <c r="F47" s="86" t="n">
        <v>609</v>
      </c>
      <c r="G47" s="86" t="n">
        <v>2473</v>
      </c>
      <c r="H47" s="86" t="n">
        <v>937</v>
      </c>
    </row>
    <row r="48" s="241" customFormat="true" ht="9" hidden="false" customHeight="true" outlineLevel="0" collapsed="false">
      <c r="A48" s="114" t="s">
        <v>436</v>
      </c>
      <c r="B48" s="86" t="n">
        <v>3261</v>
      </c>
      <c r="C48" s="86"/>
      <c r="D48" s="86" t="n">
        <v>2214</v>
      </c>
      <c r="E48" s="86" t="n">
        <v>1648</v>
      </c>
      <c r="F48" s="86" t="n">
        <v>50</v>
      </c>
      <c r="G48" s="86" t="n">
        <v>512</v>
      </c>
      <c r="H48" s="86" t="n">
        <v>74</v>
      </c>
    </row>
    <row r="49" s="241" customFormat="true" ht="9" hidden="false" customHeight="true" outlineLevel="0" collapsed="false">
      <c r="A49" s="114" t="s">
        <v>437</v>
      </c>
      <c r="B49" s="86" t="n">
        <v>2553</v>
      </c>
      <c r="C49" s="86"/>
      <c r="D49" s="86" t="n">
        <v>1579</v>
      </c>
      <c r="E49" s="86" t="n">
        <v>676</v>
      </c>
      <c r="F49" s="86" t="n">
        <v>50</v>
      </c>
      <c r="G49" s="86" t="n">
        <v>318</v>
      </c>
      <c r="H49" s="86" t="n">
        <v>62</v>
      </c>
    </row>
    <row r="50" s="241" customFormat="true" ht="9" hidden="false" customHeight="true" outlineLevel="0" collapsed="false">
      <c r="A50" s="114" t="s">
        <v>438</v>
      </c>
      <c r="B50" s="86" t="n">
        <v>7899</v>
      </c>
      <c r="C50" s="86"/>
      <c r="D50" s="86" t="n">
        <v>6746</v>
      </c>
      <c r="E50" s="86" t="n">
        <v>6861</v>
      </c>
      <c r="F50" s="86" t="n">
        <v>3321</v>
      </c>
      <c r="G50" s="86" t="n">
        <v>6460</v>
      </c>
      <c r="H50" s="86" t="n">
        <v>5031</v>
      </c>
    </row>
    <row r="51" s="241" customFormat="true" ht="9" hidden="false" customHeight="true" outlineLevel="0" collapsed="false">
      <c r="A51" s="114" t="s">
        <v>439</v>
      </c>
      <c r="B51" s="86" t="n">
        <v>301</v>
      </c>
      <c r="C51" s="86"/>
      <c r="D51" s="86" t="n">
        <v>180</v>
      </c>
      <c r="E51" s="86" t="n">
        <v>201</v>
      </c>
      <c r="F51" s="86" t="n">
        <v>14</v>
      </c>
      <c r="G51" s="86" t="n">
        <v>179</v>
      </c>
      <c r="H51" s="86" t="n">
        <v>46</v>
      </c>
    </row>
    <row r="52" s="241" customFormat="true" ht="9" hidden="false" customHeight="true" outlineLevel="0" collapsed="false">
      <c r="A52" s="114" t="s">
        <v>440</v>
      </c>
      <c r="B52" s="86" t="n">
        <v>9874</v>
      </c>
      <c r="C52" s="86"/>
      <c r="D52" s="86" t="n">
        <v>7806</v>
      </c>
      <c r="E52" s="86" t="n">
        <v>7566</v>
      </c>
      <c r="F52" s="86" t="n">
        <v>1382</v>
      </c>
      <c r="G52" s="86" t="n">
        <v>6969</v>
      </c>
      <c r="H52" s="86" t="n">
        <v>2456</v>
      </c>
    </row>
    <row r="53" s="241" customFormat="true" ht="9" hidden="false" customHeight="true" outlineLevel="0" collapsed="false">
      <c r="A53" s="114" t="s">
        <v>441</v>
      </c>
      <c r="B53" s="86" t="n">
        <v>3794</v>
      </c>
      <c r="C53" s="86"/>
      <c r="D53" s="86" t="n">
        <v>3150</v>
      </c>
      <c r="E53" s="86" t="n">
        <v>2865</v>
      </c>
      <c r="F53" s="86" t="n">
        <v>448</v>
      </c>
      <c r="G53" s="86" t="n">
        <v>2069</v>
      </c>
      <c r="H53" s="86" t="n">
        <v>577</v>
      </c>
    </row>
    <row r="54" s="241" customFormat="true" ht="9" hidden="false" customHeight="true" outlineLevel="0" collapsed="false">
      <c r="A54" s="114" t="s">
        <v>442</v>
      </c>
      <c r="B54" s="86" t="n">
        <v>1064</v>
      </c>
      <c r="C54" s="86"/>
      <c r="D54" s="86" t="n">
        <v>805</v>
      </c>
      <c r="E54" s="86" t="n">
        <v>747</v>
      </c>
      <c r="F54" s="86" t="n">
        <v>161</v>
      </c>
      <c r="G54" s="86" t="n">
        <v>626</v>
      </c>
      <c r="H54" s="86" t="n">
        <v>323</v>
      </c>
    </row>
    <row r="55" s="241" customFormat="true" ht="9" hidden="false" customHeight="true" outlineLevel="0" collapsed="false">
      <c r="A55" s="114" t="s">
        <v>443</v>
      </c>
      <c r="B55" s="86" t="n">
        <v>388</v>
      </c>
      <c r="C55" s="86"/>
      <c r="D55" s="86" t="n">
        <v>325</v>
      </c>
      <c r="E55" s="86" t="n">
        <v>314</v>
      </c>
      <c r="F55" s="86" t="n">
        <v>201</v>
      </c>
      <c r="G55" s="86" t="n">
        <v>307</v>
      </c>
      <c r="H55" s="86" t="n">
        <v>294</v>
      </c>
    </row>
    <row r="56" s="241" customFormat="true" ht="9" hidden="false" customHeight="true" outlineLevel="0" collapsed="false">
      <c r="A56" s="114" t="s">
        <v>444</v>
      </c>
      <c r="B56" s="86" t="n">
        <v>2559</v>
      </c>
      <c r="C56" s="86"/>
      <c r="D56" s="86" t="n">
        <v>1617</v>
      </c>
      <c r="E56" s="86" t="n">
        <v>1075</v>
      </c>
      <c r="F56" s="86" t="n">
        <v>77</v>
      </c>
      <c r="G56" s="86" t="n">
        <v>671</v>
      </c>
      <c r="H56" s="86" t="n">
        <v>76</v>
      </c>
    </row>
    <row r="57" s="241" customFormat="true" ht="9" hidden="false" customHeight="true" outlineLevel="0" collapsed="false">
      <c r="A57" s="114" t="s">
        <v>445</v>
      </c>
      <c r="B57" s="86" t="n">
        <v>597</v>
      </c>
      <c r="C57" s="86"/>
      <c r="D57" s="86" t="n">
        <v>485</v>
      </c>
      <c r="E57" s="86" t="n">
        <v>440</v>
      </c>
      <c r="F57" s="86" t="n">
        <v>217</v>
      </c>
      <c r="G57" s="86" t="n">
        <v>443</v>
      </c>
      <c r="H57" s="86" t="n">
        <v>423</v>
      </c>
    </row>
    <row r="58" s="241" customFormat="true" ht="9" hidden="false" customHeight="true" outlineLevel="0" collapsed="false">
      <c r="A58" s="114" t="s">
        <v>446</v>
      </c>
      <c r="B58" s="86" t="n">
        <v>182</v>
      </c>
      <c r="C58" s="86"/>
      <c r="D58" s="86" t="n">
        <v>119</v>
      </c>
      <c r="E58" s="86" t="n">
        <v>72</v>
      </c>
      <c r="F58" s="86" t="n">
        <v>9</v>
      </c>
      <c r="G58" s="86" t="n">
        <v>48</v>
      </c>
      <c r="H58" s="86" t="n">
        <v>13</v>
      </c>
    </row>
    <row r="59" s="241" customFormat="true" ht="9" hidden="false" customHeight="true" outlineLevel="0" collapsed="false">
      <c r="A59" s="114" t="s">
        <v>447</v>
      </c>
      <c r="B59" s="86" t="n">
        <v>756</v>
      </c>
      <c r="C59" s="86"/>
      <c r="D59" s="86" t="n">
        <v>569</v>
      </c>
      <c r="E59" s="86" t="n">
        <v>543</v>
      </c>
      <c r="F59" s="86" t="n">
        <v>143</v>
      </c>
      <c r="G59" s="86" t="n">
        <v>471</v>
      </c>
      <c r="H59" s="86" t="n">
        <v>315</v>
      </c>
    </row>
    <row r="60" s="241" customFormat="true" ht="9" hidden="false" customHeight="true" outlineLevel="0" collapsed="false">
      <c r="A60" s="114" t="s">
        <v>448</v>
      </c>
      <c r="B60" s="86" t="n">
        <v>359</v>
      </c>
      <c r="C60" s="86"/>
      <c r="D60" s="86" t="n">
        <v>275</v>
      </c>
      <c r="E60" s="86" t="n">
        <v>288</v>
      </c>
      <c r="F60" s="86" t="n">
        <v>139</v>
      </c>
      <c r="G60" s="86" t="n">
        <v>243</v>
      </c>
      <c r="H60" s="86" t="n">
        <v>239</v>
      </c>
    </row>
    <row r="61" s="241" customFormat="true" ht="9" hidden="false" customHeight="true" outlineLevel="0" collapsed="false">
      <c r="A61" s="114" t="s">
        <v>449</v>
      </c>
      <c r="B61" s="86" t="n">
        <v>825</v>
      </c>
      <c r="C61" s="86"/>
      <c r="D61" s="86" t="n">
        <v>612</v>
      </c>
      <c r="E61" s="86" t="n">
        <v>541</v>
      </c>
      <c r="F61" s="86" t="n">
        <v>66</v>
      </c>
      <c r="G61" s="86" t="n">
        <v>349</v>
      </c>
      <c r="H61" s="86" t="n">
        <v>121</v>
      </c>
    </row>
    <row r="62" s="241" customFormat="true" ht="9" hidden="false" customHeight="true" outlineLevel="0" collapsed="false">
      <c r="A62" s="114" t="s">
        <v>450</v>
      </c>
      <c r="B62" s="86" t="n">
        <v>4623</v>
      </c>
      <c r="C62" s="86"/>
      <c r="D62" s="86" t="n">
        <v>3996</v>
      </c>
      <c r="E62" s="86" t="n">
        <v>3963</v>
      </c>
      <c r="F62" s="86" t="n">
        <v>944</v>
      </c>
      <c r="G62" s="86" t="n">
        <v>3399</v>
      </c>
      <c r="H62" s="86" t="n">
        <v>1577</v>
      </c>
    </row>
    <row r="63" s="241" customFormat="true" ht="9" hidden="false" customHeight="true" outlineLevel="0" collapsed="false">
      <c r="A63" s="114" t="s">
        <v>451</v>
      </c>
      <c r="B63" s="86" t="n">
        <v>3683</v>
      </c>
      <c r="C63" s="86"/>
      <c r="D63" s="86" t="n">
        <v>3108</v>
      </c>
      <c r="E63" s="86" t="n">
        <v>2560</v>
      </c>
      <c r="F63" s="86" t="n">
        <v>672</v>
      </c>
      <c r="G63" s="86" t="n">
        <v>2323</v>
      </c>
      <c r="H63" s="86" t="n">
        <v>1480</v>
      </c>
    </row>
    <row r="64" s="241" customFormat="true" ht="9" hidden="false" customHeight="true" outlineLevel="0" collapsed="false">
      <c r="A64" s="114" t="s">
        <v>452</v>
      </c>
      <c r="B64" s="86" t="n">
        <v>2561</v>
      </c>
      <c r="C64" s="86"/>
      <c r="D64" s="86" t="n">
        <v>1598</v>
      </c>
      <c r="E64" s="86" t="n">
        <v>423</v>
      </c>
      <c r="F64" s="86" t="n">
        <v>30</v>
      </c>
      <c r="G64" s="86" t="n">
        <v>283</v>
      </c>
      <c r="H64" s="86" t="n">
        <v>48</v>
      </c>
    </row>
    <row r="65" s="241" customFormat="true" ht="9" hidden="false" customHeight="true" outlineLevel="0" collapsed="false">
      <c r="A65" s="114" t="s">
        <v>453</v>
      </c>
      <c r="B65" s="86" t="n">
        <v>630</v>
      </c>
      <c r="C65" s="86"/>
      <c r="D65" s="86" t="n">
        <v>509</v>
      </c>
      <c r="E65" s="86" t="n">
        <v>466</v>
      </c>
      <c r="F65" s="86" t="n">
        <v>80</v>
      </c>
      <c r="G65" s="86" t="n">
        <v>424</v>
      </c>
      <c r="H65" s="86" t="n">
        <v>221</v>
      </c>
    </row>
    <row r="66" s="241" customFormat="true" ht="9" hidden="false" customHeight="true" outlineLevel="0" collapsed="false">
      <c r="A66" s="114" t="s">
        <v>454</v>
      </c>
      <c r="B66" s="86" t="n">
        <v>1133</v>
      </c>
      <c r="C66" s="86"/>
      <c r="D66" s="86" t="n">
        <v>882</v>
      </c>
      <c r="E66" s="86" t="n">
        <v>906</v>
      </c>
      <c r="F66" s="86" t="n">
        <v>146</v>
      </c>
      <c r="G66" s="86" t="n">
        <v>709</v>
      </c>
      <c r="H66" s="86" t="n">
        <v>225</v>
      </c>
    </row>
    <row r="67" s="241" customFormat="true" ht="9" hidden="false" customHeight="true" outlineLevel="0" collapsed="false">
      <c r="A67" s="114" t="s">
        <v>455</v>
      </c>
      <c r="B67" s="86" t="n">
        <v>1864</v>
      </c>
      <c r="C67" s="86"/>
      <c r="D67" s="86" t="n">
        <v>1345</v>
      </c>
      <c r="E67" s="86" t="n">
        <v>586</v>
      </c>
      <c r="F67" s="86" t="n">
        <v>64</v>
      </c>
      <c r="G67" s="86" t="n">
        <v>586</v>
      </c>
      <c r="H67" s="86" t="n">
        <v>131</v>
      </c>
    </row>
    <row r="68" s="241" customFormat="true" ht="9" hidden="false" customHeight="true" outlineLevel="0" collapsed="false">
      <c r="A68" s="114" t="s">
        <v>456</v>
      </c>
      <c r="B68" s="86" t="n">
        <v>1315</v>
      </c>
      <c r="C68" s="86"/>
      <c r="D68" s="86" t="n">
        <v>1071</v>
      </c>
      <c r="E68" s="86" t="n">
        <v>955</v>
      </c>
      <c r="F68" s="86" t="n">
        <v>114</v>
      </c>
      <c r="G68" s="86" t="n">
        <v>659</v>
      </c>
      <c r="H68" s="86" t="n">
        <v>236</v>
      </c>
    </row>
    <row r="69" s="241" customFormat="true" ht="9" hidden="false" customHeight="true" outlineLevel="0" collapsed="false">
      <c r="A69" s="114" t="s">
        <v>65</v>
      </c>
      <c r="B69" s="86" t="n">
        <v>9543</v>
      </c>
      <c r="C69" s="86"/>
      <c r="D69" s="86" t="n">
        <v>8682</v>
      </c>
      <c r="E69" s="86" t="n">
        <v>8853</v>
      </c>
      <c r="F69" s="86" t="n">
        <v>4082</v>
      </c>
      <c r="G69" s="86" t="n">
        <v>8524</v>
      </c>
      <c r="H69" s="86" t="n">
        <v>6075</v>
      </c>
    </row>
    <row r="70" s="241" customFormat="true" ht="9" hidden="false" customHeight="true" outlineLevel="0" collapsed="false">
      <c r="A70" s="114" t="s">
        <v>457</v>
      </c>
      <c r="B70" s="86" t="n">
        <v>844</v>
      </c>
      <c r="C70" s="86"/>
      <c r="D70" s="86" t="n">
        <v>609</v>
      </c>
      <c r="E70" s="86" t="n">
        <v>501</v>
      </c>
      <c r="F70" s="86" t="n">
        <v>129</v>
      </c>
      <c r="G70" s="86" t="n">
        <v>473</v>
      </c>
      <c r="H70" s="86" t="n">
        <v>307</v>
      </c>
    </row>
    <row r="71" s="241" customFormat="true" ht="9" hidden="false" customHeight="true" outlineLevel="0" collapsed="false">
      <c r="A71" s="114" t="s">
        <v>458</v>
      </c>
      <c r="B71" s="86" t="n">
        <v>8207</v>
      </c>
      <c r="C71" s="86"/>
      <c r="D71" s="86" t="n">
        <v>6637</v>
      </c>
      <c r="E71" s="86" t="n">
        <v>3567</v>
      </c>
      <c r="F71" s="86" t="n">
        <v>401</v>
      </c>
      <c r="G71" s="86" t="n">
        <v>2354</v>
      </c>
      <c r="H71" s="86" t="n">
        <v>1089</v>
      </c>
    </row>
    <row r="72" s="241" customFormat="true" ht="9" hidden="false" customHeight="true" outlineLevel="0" collapsed="false">
      <c r="A72" s="114" t="s">
        <v>459</v>
      </c>
      <c r="B72" s="86" t="n">
        <v>2686</v>
      </c>
      <c r="C72" s="86"/>
      <c r="D72" s="86" t="n">
        <v>1977</v>
      </c>
      <c r="E72" s="86" t="n">
        <v>2066</v>
      </c>
      <c r="F72" s="86" t="n">
        <v>230</v>
      </c>
      <c r="G72" s="86" t="n">
        <v>1730</v>
      </c>
      <c r="H72" s="86" t="n">
        <v>456</v>
      </c>
    </row>
    <row r="73" s="241" customFormat="true" ht="9" hidden="false" customHeight="true" outlineLevel="0" collapsed="false">
      <c r="A73" s="114" t="s">
        <v>460</v>
      </c>
      <c r="B73" s="86" t="n">
        <v>1027</v>
      </c>
      <c r="C73" s="86"/>
      <c r="D73" s="86" t="n">
        <v>805</v>
      </c>
      <c r="E73" s="86" t="n">
        <v>726</v>
      </c>
      <c r="F73" s="86" t="n">
        <v>105</v>
      </c>
      <c r="G73" s="86" t="n">
        <v>555</v>
      </c>
      <c r="H73" s="86" t="n">
        <v>97</v>
      </c>
    </row>
    <row r="74" s="241" customFormat="true" ht="9" hidden="false" customHeight="true" outlineLevel="0" collapsed="false">
      <c r="A74" s="114" t="s">
        <v>461</v>
      </c>
      <c r="B74" s="86" t="n">
        <v>2073</v>
      </c>
      <c r="C74" s="86"/>
      <c r="D74" s="86" t="n">
        <v>1176</v>
      </c>
      <c r="E74" s="86" t="n">
        <v>161</v>
      </c>
      <c r="F74" s="86" t="n">
        <v>10</v>
      </c>
      <c r="G74" s="86" t="n">
        <v>119</v>
      </c>
      <c r="H74" s="86" t="n">
        <v>31</v>
      </c>
    </row>
    <row r="75" s="241" customFormat="true" ht="9" hidden="false" customHeight="true" outlineLevel="0" collapsed="false">
      <c r="A75" s="114" t="s">
        <v>462</v>
      </c>
      <c r="B75" s="86" t="n">
        <v>975</v>
      </c>
      <c r="C75" s="86"/>
      <c r="D75" s="86" t="n">
        <v>793</v>
      </c>
      <c r="E75" s="86" t="n">
        <v>733</v>
      </c>
      <c r="F75" s="86" t="n">
        <v>234</v>
      </c>
      <c r="G75" s="86" t="n">
        <v>699</v>
      </c>
      <c r="H75" s="86" t="n">
        <v>469</v>
      </c>
    </row>
    <row r="76" s="241" customFormat="true" ht="9" hidden="false" customHeight="true" outlineLevel="0" collapsed="false">
      <c r="A76" s="114" t="s">
        <v>463</v>
      </c>
      <c r="B76" s="86" t="n">
        <v>2665</v>
      </c>
      <c r="C76" s="86"/>
      <c r="D76" s="86" t="n">
        <v>1915</v>
      </c>
      <c r="E76" s="86" t="n">
        <v>2164</v>
      </c>
      <c r="F76" s="86" t="n">
        <v>377</v>
      </c>
      <c r="G76" s="86" t="n">
        <v>1776</v>
      </c>
      <c r="H76" s="86" t="n">
        <v>549</v>
      </c>
    </row>
    <row r="77" s="241" customFormat="true" ht="9" hidden="false" customHeight="true" outlineLevel="0" collapsed="false">
      <c r="A77" s="114" t="s">
        <v>464</v>
      </c>
      <c r="B77" s="86" t="n">
        <v>3407</v>
      </c>
      <c r="C77" s="86"/>
      <c r="D77" s="86" t="n">
        <v>2529</v>
      </c>
      <c r="E77" s="86" t="n">
        <v>2333</v>
      </c>
      <c r="F77" s="86" t="n">
        <v>237</v>
      </c>
      <c r="G77" s="86" t="n">
        <v>1532</v>
      </c>
      <c r="H77" s="86" t="n">
        <v>971</v>
      </c>
    </row>
    <row r="78" s="241" customFormat="true" ht="9" hidden="false" customHeight="true" outlineLevel="0" collapsed="false">
      <c r="A78" s="114" t="s">
        <v>465</v>
      </c>
      <c r="B78" s="86" t="n">
        <v>2858</v>
      </c>
      <c r="C78" s="86"/>
      <c r="D78" s="86" t="n">
        <v>1921</v>
      </c>
      <c r="E78" s="86" t="n">
        <v>2054</v>
      </c>
      <c r="F78" s="86" t="n">
        <v>211</v>
      </c>
      <c r="G78" s="86" t="n">
        <v>1699</v>
      </c>
      <c r="H78" s="86" t="n">
        <v>422</v>
      </c>
    </row>
    <row r="79" s="241" customFormat="true" ht="9" hidden="false" customHeight="true" outlineLevel="0" collapsed="false">
      <c r="A79" s="114" t="s">
        <v>466</v>
      </c>
      <c r="B79" s="86" t="n">
        <v>1597</v>
      </c>
      <c r="C79" s="86"/>
      <c r="D79" s="86" t="n">
        <v>1177</v>
      </c>
      <c r="E79" s="86" t="n">
        <v>1104</v>
      </c>
      <c r="F79" s="86" t="n">
        <v>447</v>
      </c>
      <c r="G79" s="86" t="n">
        <v>907</v>
      </c>
      <c r="H79" s="86" t="n">
        <v>805</v>
      </c>
    </row>
    <row r="80" s="241" customFormat="true" ht="9" hidden="false" customHeight="true" outlineLevel="0" collapsed="false">
      <c r="A80" s="114" t="s">
        <v>467</v>
      </c>
      <c r="B80" s="86" t="n">
        <v>2842</v>
      </c>
      <c r="C80" s="86"/>
      <c r="D80" s="86" t="n">
        <v>1966</v>
      </c>
      <c r="E80" s="86" t="n">
        <v>2113</v>
      </c>
      <c r="F80" s="86" t="n">
        <v>251</v>
      </c>
      <c r="G80" s="86" t="n">
        <v>1669</v>
      </c>
      <c r="H80" s="86" t="n">
        <v>538</v>
      </c>
    </row>
    <row r="81" s="241" customFormat="true" ht="9" hidden="false" customHeight="true" outlineLevel="0" collapsed="false">
      <c r="A81" s="114" t="s">
        <v>468</v>
      </c>
      <c r="B81" s="86" t="n">
        <v>1667</v>
      </c>
      <c r="C81" s="86"/>
      <c r="D81" s="86" t="n">
        <v>1029</v>
      </c>
      <c r="E81" s="86" t="n">
        <v>505</v>
      </c>
      <c r="F81" s="86" t="n">
        <v>35</v>
      </c>
      <c r="G81" s="86" t="n">
        <v>371</v>
      </c>
      <c r="H81" s="86" t="n">
        <v>103</v>
      </c>
    </row>
    <row r="82" s="241" customFormat="true" ht="9" hidden="false" customHeight="true" outlineLevel="0" collapsed="false">
      <c r="A82" s="114" t="s">
        <v>469</v>
      </c>
      <c r="B82" s="86" t="n">
        <v>1394</v>
      </c>
      <c r="C82" s="86"/>
      <c r="D82" s="86" t="n">
        <v>1057</v>
      </c>
      <c r="E82" s="86" t="n">
        <v>902</v>
      </c>
      <c r="F82" s="86" t="n">
        <v>135</v>
      </c>
      <c r="G82" s="86" t="n">
        <v>752</v>
      </c>
      <c r="H82" s="86" t="n">
        <v>216</v>
      </c>
    </row>
    <row r="83" s="241" customFormat="true" ht="9" hidden="false" customHeight="true" outlineLevel="0" collapsed="false">
      <c r="A83" s="114" t="s">
        <v>470</v>
      </c>
      <c r="B83" s="86" t="n">
        <v>5496</v>
      </c>
      <c r="C83" s="86"/>
      <c r="D83" s="86" t="n">
        <v>4390</v>
      </c>
      <c r="E83" s="86" t="n">
        <v>4197</v>
      </c>
      <c r="F83" s="86" t="n">
        <v>1392</v>
      </c>
      <c r="G83" s="86" t="n">
        <v>3783</v>
      </c>
      <c r="H83" s="86" t="n">
        <v>2045</v>
      </c>
    </row>
    <row r="84" s="241" customFormat="true" ht="9" hidden="false" customHeight="true" outlineLevel="0" collapsed="false">
      <c r="A84" s="114" t="s">
        <v>471</v>
      </c>
      <c r="B84" s="86" t="n">
        <v>1623</v>
      </c>
      <c r="C84" s="86"/>
      <c r="D84" s="86" t="n">
        <v>1108</v>
      </c>
      <c r="E84" s="86" t="n">
        <v>906</v>
      </c>
      <c r="F84" s="86" t="n">
        <v>80</v>
      </c>
      <c r="G84" s="86" t="n">
        <v>658</v>
      </c>
      <c r="H84" s="86" t="n">
        <v>245</v>
      </c>
    </row>
    <row r="85" s="241" customFormat="true" ht="9" hidden="false" customHeight="true" outlineLevel="0" collapsed="false">
      <c r="A85" s="114" t="s">
        <v>472</v>
      </c>
      <c r="B85" s="86" t="n">
        <v>17400</v>
      </c>
      <c r="C85" s="86"/>
      <c r="D85" s="86" t="n">
        <v>14008</v>
      </c>
      <c r="E85" s="86" t="n">
        <v>12335</v>
      </c>
      <c r="F85" s="86" t="n">
        <v>4356</v>
      </c>
      <c r="G85" s="86" t="n">
        <v>11312</v>
      </c>
      <c r="H85" s="86" t="n">
        <v>6963</v>
      </c>
    </row>
    <row r="86" s="241" customFormat="true" ht="9" hidden="false" customHeight="true" outlineLevel="0" collapsed="false">
      <c r="A86" s="114" t="s">
        <v>473</v>
      </c>
      <c r="B86" s="86" t="n">
        <v>2915</v>
      </c>
      <c r="C86" s="86"/>
      <c r="D86" s="86" t="n">
        <v>2037</v>
      </c>
      <c r="E86" s="86" t="n">
        <v>746</v>
      </c>
      <c r="F86" s="86" t="n">
        <v>80</v>
      </c>
      <c r="G86" s="86" t="n">
        <v>459</v>
      </c>
      <c r="H86" s="86" t="n">
        <v>203</v>
      </c>
    </row>
    <row r="87" s="241" customFormat="true" ht="9" hidden="false" customHeight="true" outlineLevel="0" collapsed="false">
      <c r="A87" s="114" t="s">
        <v>474</v>
      </c>
      <c r="B87" s="86" t="n">
        <v>1904</v>
      </c>
      <c r="C87" s="86"/>
      <c r="D87" s="86" t="n">
        <v>1491</v>
      </c>
      <c r="E87" s="86" t="n">
        <v>1509</v>
      </c>
      <c r="F87" s="86" t="n">
        <v>567</v>
      </c>
      <c r="G87" s="86" t="n">
        <v>1345</v>
      </c>
      <c r="H87" s="86" t="n">
        <v>905</v>
      </c>
    </row>
    <row r="88" s="241" customFormat="true" ht="9" hidden="false" customHeight="true" outlineLevel="0" collapsed="false">
      <c r="A88" s="114" t="s">
        <v>475</v>
      </c>
      <c r="B88" s="86" t="n">
        <v>1423</v>
      </c>
      <c r="C88" s="86"/>
      <c r="D88" s="86" t="n">
        <v>886</v>
      </c>
      <c r="E88" s="86" t="n">
        <v>724</v>
      </c>
      <c r="F88" s="86" t="n">
        <v>138</v>
      </c>
      <c r="G88" s="86" t="n">
        <v>635</v>
      </c>
      <c r="H88" s="86" t="n">
        <v>235</v>
      </c>
    </row>
    <row r="89" s="241" customFormat="true" ht="9" hidden="false" customHeight="true" outlineLevel="0" collapsed="false">
      <c r="A89" s="114" t="s">
        <v>476</v>
      </c>
      <c r="B89" s="86" t="n">
        <v>9104</v>
      </c>
      <c r="C89" s="86"/>
      <c r="D89" s="86" t="n">
        <v>7922</v>
      </c>
      <c r="E89" s="86" t="n">
        <v>7818</v>
      </c>
      <c r="F89" s="86" t="n">
        <v>2346</v>
      </c>
      <c r="G89" s="86" t="n">
        <v>7401</v>
      </c>
      <c r="H89" s="86" t="n">
        <v>3564</v>
      </c>
    </row>
    <row r="90" s="241" customFormat="true" ht="9" hidden="false" customHeight="true" outlineLevel="0" collapsed="false">
      <c r="A90" s="114" t="s">
        <v>477</v>
      </c>
      <c r="B90" s="86" t="n">
        <v>1819</v>
      </c>
      <c r="C90" s="86"/>
      <c r="D90" s="86" t="n">
        <v>1351</v>
      </c>
      <c r="E90" s="86" t="n">
        <v>828</v>
      </c>
      <c r="F90" s="86" t="n">
        <v>61</v>
      </c>
      <c r="G90" s="86" t="n">
        <v>396</v>
      </c>
      <c r="H90" s="86" t="n">
        <v>94</v>
      </c>
    </row>
    <row r="91" s="241" customFormat="true" ht="9" hidden="false" customHeight="true" outlineLevel="0" collapsed="false">
      <c r="A91" s="114" t="s">
        <v>478</v>
      </c>
      <c r="B91" s="86" t="n">
        <v>5521</v>
      </c>
      <c r="C91" s="86"/>
      <c r="D91" s="86" t="n">
        <v>4112</v>
      </c>
      <c r="E91" s="86" t="n">
        <v>3694</v>
      </c>
      <c r="F91" s="86" t="n">
        <v>274</v>
      </c>
      <c r="G91" s="86" t="n">
        <v>2475</v>
      </c>
      <c r="H91" s="86" t="n">
        <v>1087</v>
      </c>
    </row>
    <row r="92" s="241" customFormat="true" ht="9" hidden="false" customHeight="true" outlineLevel="0" collapsed="false">
      <c r="A92" s="114" t="s">
        <v>479</v>
      </c>
      <c r="B92" s="86" t="n">
        <v>1005</v>
      </c>
      <c r="C92" s="86"/>
      <c r="D92" s="86" t="n">
        <v>587</v>
      </c>
      <c r="E92" s="86" t="n">
        <v>61</v>
      </c>
      <c r="F92" s="86" t="n">
        <v>9</v>
      </c>
      <c r="G92" s="86" t="n">
        <v>124</v>
      </c>
      <c r="H92" s="86" t="n">
        <v>43</v>
      </c>
    </row>
    <row r="93" s="241" customFormat="true" ht="9" hidden="false" customHeight="true" outlineLevel="0" collapsed="false">
      <c r="A93" s="114" t="s">
        <v>480</v>
      </c>
      <c r="B93" s="86" t="n">
        <v>2245</v>
      </c>
      <c r="C93" s="86"/>
      <c r="D93" s="86" t="n">
        <v>1450</v>
      </c>
      <c r="E93" s="86" t="n">
        <v>585</v>
      </c>
      <c r="F93" s="86" t="n">
        <v>42</v>
      </c>
      <c r="G93" s="86" t="n">
        <v>388</v>
      </c>
      <c r="H93" s="86" t="n">
        <v>106</v>
      </c>
    </row>
    <row r="94" s="241" customFormat="true" ht="9" hidden="false" customHeight="true" outlineLevel="0" collapsed="false">
      <c r="A94" s="114" t="s">
        <v>481</v>
      </c>
      <c r="B94" s="86" t="n">
        <v>953</v>
      </c>
      <c r="C94" s="86"/>
      <c r="D94" s="86" t="n">
        <v>758</v>
      </c>
      <c r="E94" s="86" t="n">
        <v>778</v>
      </c>
      <c r="F94" s="86" t="n">
        <v>136</v>
      </c>
      <c r="G94" s="86" t="n">
        <v>654</v>
      </c>
      <c r="H94" s="86" t="n">
        <v>276</v>
      </c>
    </row>
    <row r="95" s="241" customFormat="true" ht="9" hidden="false" customHeight="true" outlineLevel="0" collapsed="false">
      <c r="A95" s="114" t="s">
        <v>482</v>
      </c>
      <c r="B95" s="86" t="n">
        <v>911</v>
      </c>
      <c r="C95" s="86"/>
      <c r="D95" s="86" t="n">
        <v>685</v>
      </c>
      <c r="E95" s="86" t="n">
        <v>655</v>
      </c>
      <c r="F95" s="86" t="n">
        <v>226</v>
      </c>
      <c r="G95" s="86" t="n">
        <v>515</v>
      </c>
      <c r="H95" s="86" t="n">
        <v>456</v>
      </c>
    </row>
    <row r="96" s="241" customFormat="true" ht="9" hidden="false" customHeight="true" outlineLevel="0" collapsed="false">
      <c r="A96" s="114" t="s">
        <v>483</v>
      </c>
      <c r="B96" s="86" t="n">
        <v>1490</v>
      </c>
      <c r="C96" s="86"/>
      <c r="D96" s="86" t="n">
        <v>1162</v>
      </c>
      <c r="E96" s="86" t="n">
        <v>1171</v>
      </c>
      <c r="F96" s="86" t="n">
        <v>271</v>
      </c>
      <c r="G96" s="86" t="n">
        <v>1096</v>
      </c>
      <c r="H96" s="86" t="n">
        <v>587</v>
      </c>
    </row>
    <row r="97" s="241" customFormat="true" ht="9" hidden="false" customHeight="true" outlineLevel="0" collapsed="false">
      <c r="A97" s="114" t="s">
        <v>485</v>
      </c>
      <c r="B97" s="86" t="n">
        <v>1296</v>
      </c>
      <c r="C97" s="86"/>
      <c r="D97" s="86" t="n">
        <v>778</v>
      </c>
      <c r="E97" s="86" t="n">
        <v>191</v>
      </c>
      <c r="F97" s="86" t="n">
        <v>25</v>
      </c>
      <c r="G97" s="86" t="n">
        <v>142</v>
      </c>
      <c r="H97" s="86" t="n">
        <v>48</v>
      </c>
    </row>
    <row r="98" s="241" customFormat="true" ht="9" hidden="false" customHeight="true" outlineLevel="0" collapsed="false">
      <c r="A98" s="114" t="s">
        <v>486</v>
      </c>
      <c r="B98" s="86" t="n">
        <v>14686</v>
      </c>
      <c r="C98" s="86"/>
      <c r="D98" s="86" t="n">
        <v>12748</v>
      </c>
      <c r="E98" s="86" t="n">
        <v>12555</v>
      </c>
      <c r="F98" s="86" t="n">
        <v>5981</v>
      </c>
      <c r="G98" s="86" t="n">
        <v>12190</v>
      </c>
      <c r="H98" s="86" t="n">
        <v>9490</v>
      </c>
    </row>
    <row r="99" s="241" customFormat="true" ht="9" hidden="false" customHeight="true" outlineLevel="0" collapsed="false">
      <c r="A99" s="114" t="s">
        <v>487</v>
      </c>
      <c r="B99" s="86" t="n">
        <v>2615</v>
      </c>
      <c r="C99" s="86"/>
      <c r="D99" s="86" t="n">
        <v>1650</v>
      </c>
      <c r="E99" s="86" t="n">
        <v>1383</v>
      </c>
      <c r="F99" s="86" t="n">
        <v>80</v>
      </c>
      <c r="G99" s="86" t="n">
        <v>770</v>
      </c>
      <c r="H99" s="86" t="n">
        <v>367</v>
      </c>
    </row>
    <row r="100" s="241" customFormat="true" ht="9" hidden="false" customHeight="true" outlineLevel="0" collapsed="false">
      <c r="A100" s="114" t="s">
        <v>488</v>
      </c>
      <c r="B100" s="86" t="n">
        <v>2380</v>
      </c>
      <c r="C100" s="86"/>
      <c r="D100" s="86" t="n">
        <v>1620</v>
      </c>
      <c r="E100" s="86" t="n">
        <v>1408</v>
      </c>
      <c r="F100" s="86" t="n">
        <v>530</v>
      </c>
      <c r="G100" s="86" t="n">
        <v>1337</v>
      </c>
      <c r="H100" s="86" t="n">
        <v>1035</v>
      </c>
    </row>
    <row r="101" s="241" customFormat="true" ht="9" hidden="false" customHeight="true" outlineLevel="0" collapsed="false">
      <c r="A101" s="114" t="s">
        <v>489</v>
      </c>
      <c r="B101" s="86" t="n">
        <v>1002</v>
      </c>
      <c r="C101" s="86"/>
      <c r="D101" s="86" t="n">
        <v>756</v>
      </c>
      <c r="E101" s="86" t="n">
        <v>517</v>
      </c>
      <c r="F101" s="86" t="n">
        <v>44</v>
      </c>
      <c r="G101" s="86" t="n">
        <v>348</v>
      </c>
      <c r="H101" s="86" t="n">
        <v>145</v>
      </c>
    </row>
    <row r="102" s="241" customFormat="true" ht="9" hidden="false" customHeight="true" outlineLevel="0" collapsed="false">
      <c r="A102" s="114" t="s">
        <v>490</v>
      </c>
      <c r="B102" s="86" t="n">
        <v>2521</v>
      </c>
      <c r="C102" s="86"/>
      <c r="D102" s="86" t="n">
        <v>1517</v>
      </c>
      <c r="E102" s="86" t="n">
        <v>984</v>
      </c>
      <c r="F102" s="86" t="n">
        <v>63</v>
      </c>
      <c r="G102" s="86" t="n">
        <v>706</v>
      </c>
      <c r="H102" s="86" t="n">
        <v>301</v>
      </c>
    </row>
    <row r="103" s="241" customFormat="true" ht="9" hidden="false" customHeight="true" outlineLevel="0" collapsed="false">
      <c r="A103" s="114" t="s">
        <v>491</v>
      </c>
      <c r="B103" s="86" t="n">
        <v>2475</v>
      </c>
      <c r="C103" s="86"/>
      <c r="D103" s="86" t="n">
        <v>2191</v>
      </c>
      <c r="E103" s="86" t="n">
        <v>2194</v>
      </c>
      <c r="F103" s="86" t="n">
        <v>577</v>
      </c>
      <c r="G103" s="86" t="n">
        <v>2010</v>
      </c>
      <c r="H103" s="86" t="n">
        <v>1029</v>
      </c>
    </row>
    <row r="104" s="241" customFormat="true" ht="9" hidden="false" customHeight="true" outlineLevel="0" collapsed="false">
      <c r="A104" s="114" t="s">
        <v>492</v>
      </c>
      <c r="B104" s="86" t="n">
        <v>2104</v>
      </c>
      <c r="C104" s="86"/>
      <c r="D104" s="86" t="n">
        <v>1758</v>
      </c>
      <c r="E104" s="86" t="n">
        <v>1733</v>
      </c>
      <c r="F104" s="86" t="n">
        <v>706</v>
      </c>
      <c r="G104" s="86" t="n">
        <v>1686</v>
      </c>
      <c r="H104" s="86" t="n">
        <v>1226</v>
      </c>
    </row>
    <row r="105" s="241" customFormat="true" ht="9" hidden="false" customHeight="true" outlineLevel="0" collapsed="false">
      <c r="A105" s="114" t="s">
        <v>493</v>
      </c>
      <c r="B105" s="86" t="n">
        <v>1086</v>
      </c>
      <c r="C105" s="86"/>
      <c r="D105" s="86" t="n">
        <v>664</v>
      </c>
      <c r="E105" s="86" t="n">
        <v>559</v>
      </c>
      <c r="F105" s="86" t="n">
        <v>54</v>
      </c>
      <c r="G105" s="86" t="n">
        <v>441</v>
      </c>
      <c r="H105" s="86" t="n">
        <v>122</v>
      </c>
    </row>
    <row r="106" s="241" customFormat="true" ht="9" hidden="false" customHeight="true" outlineLevel="0" collapsed="false">
      <c r="A106" s="114" t="s">
        <v>494</v>
      </c>
      <c r="B106" s="86" t="n">
        <v>1775</v>
      </c>
      <c r="C106" s="86"/>
      <c r="D106" s="86" t="n">
        <v>1165</v>
      </c>
      <c r="E106" s="86" t="n">
        <v>1210</v>
      </c>
      <c r="F106" s="86" t="n">
        <v>80</v>
      </c>
      <c r="G106" s="86" t="n">
        <v>841</v>
      </c>
      <c r="H106" s="86" t="n">
        <v>133</v>
      </c>
    </row>
    <row r="107" s="241" customFormat="true" ht="9" hidden="false" customHeight="true" outlineLevel="0" collapsed="false">
      <c r="A107" s="114" t="s">
        <v>495</v>
      </c>
      <c r="B107" s="86" t="n">
        <v>4951</v>
      </c>
      <c r="C107" s="86"/>
      <c r="D107" s="86" t="n">
        <v>3762</v>
      </c>
      <c r="E107" s="86" t="n">
        <v>3955</v>
      </c>
      <c r="F107" s="86" t="n">
        <v>733</v>
      </c>
      <c r="G107" s="86" t="n">
        <v>3451</v>
      </c>
      <c r="H107" s="86" t="n">
        <v>1212</v>
      </c>
    </row>
    <row r="108" s="241" customFormat="true" ht="9" hidden="false" customHeight="true" outlineLevel="0" collapsed="false">
      <c r="A108" s="114" t="s">
        <v>496</v>
      </c>
      <c r="B108" s="86" t="n">
        <v>129</v>
      </c>
      <c r="C108" s="86"/>
      <c r="D108" s="86" t="n">
        <v>99</v>
      </c>
      <c r="E108" s="86" t="n">
        <v>87</v>
      </c>
      <c r="F108" s="86" t="n">
        <v>9</v>
      </c>
      <c r="G108" s="86" t="n">
        <v>91</v>
      </c>
      <c r="H108" s="86" t="n">
        <v>28</v>
      </c>
    </row>
    <row r="109" s="241" customFormat="true" ht="9" hidden="false" customHeight="true" outlineLevel="0" collapsed="false">
      <c r="A109" s="114" t="s">
        <v>497</v>
      </c>
      <c r="B109" s="86" t="n">
        <v>495</v>
      </c>
      <c r="C109" s="86"/>
      <c r="D109" s="86" t="n">
        <v>394</v>
      </c>
      <c r="E109" s="86" t="n">
        <v>396</v>
      </c>
      <c r="F109" s="86" t="n">
        <v>82</v>
      </c>
      <c r="G109" s="86" t="n">
        <v>339</v>
      </c>
      <c r="H109" s="86" t="n">
        <v>121</v>
      </c>
    </row>
    <row r="110" s="241" customFormat="true" ht="9" hidden="false" customHeight="true" outlineLevel="0" collapsed="false">
      <c r="A110" s="114" t="s">
        <v>498</v>
      </c>
      <c r="B110" s="86" t="n">
        <v>367</v>
      </c>
      <c r="C110" s="86"/>
      <c r="D110" s="86" t="n">
        <v>336</v>
      </c>
      <c r="E110" s="86" t="n">
        <v>313</v>
      </c>
      <c r="F110" s="86" t="n">
        <v>79</v>
      </c>
      <c r="G110" s="86" t="n">
        <v>295</v>
      </c>
      <c r="H110" s="86" t="n">
        <v>140</v>
      </c>
    </row>
    <row r="111" s="241" customFormat="true" ht="9" hidden="false" customHeight="true" outlineLevel="0" collapsed="false">
      <c r="A111" s="114" t="s">
        <v>499</v>
      </c>
      <c r="B111" s="86" t="n">
        <v>1245</v>
      </c>
      <c r="C111" s="86"/>
      <c r="D111" s="86" t="n">
        <v>832</v>
      </c>
      <c r="E111" s="86" t="n">
        <v>791</v>
      </c>
      <c r="F111" s="86" t="n">
        <v>153</v>
      </c>
      <c r="G111" s="86" t="n">
        <v>634</v>
      </c>
      <c r="H111" s="86" t="n">
        <v>259</v>
      </c>
    </row>
    <row r="112" s="241" customFormat="true" ht="9" hidden="false" customHeight="true" outlineLevel="0" collapsed="false">
      <c r="A112" s="114" t="s">
        <v>500</v>
      </c>
      <c r="B112" s="86" t="n">
        <v>1837</v>
      </c>
      <c r="C112" s="86"/>
      <c r="D112" s="86" t="n">
        <v>1259</v>
      </c>
      <c r="E112" s="86" t="n">
        <v>502</v>
      </c>
      <c r="F112" s="86" t="n">
        <v>44</v>
      </c>
      <c r="G112" s="86" t="n">
        <v>371</v>
      </c>
      <c r="H112" s="86" t="n">
        <v>81</v>
      </c>
    </row>
    <row r="113" s="241" customFormat="true" ht="9" hidden="false" customHeight="true" outlineLevel="0" collapsed="false">
      <c r="A113" s="114" t="s">
        <v>501</v>
      </c>
      <c r="B113" s="86" t="n">
        <v>763</v>
      </c>
      <c r="C113" s="86"/>
      <c r="D113" s="86" t="n">
        <v>572</v>
      </c>
      <c r="E113" s="86" t="n">
        <v>440</v>
      </c>
      <c r="F113" s="86" t="n">
        <v>34</v>
      </c>
      <c r="G113" s="86" t="n">
        <v>273</v>
      </c>
      <c r="H113" s="86" t="n">
        <v>76</v>
      </c>
    </row>
    <row r="114" s="241" customFormat="true" ht="9" hidden="false" customHeight="true" outlineLevel="0" collapsed="false">
      <c r="A114" s="114" t="s">
        <v>502</v>
      </c>
      <c r="B114" s="86" t="n">
        <v>1771</v>
      </c>
      <c r="C114" s="86"/>
      <c r="D114" s="86" t="n">
        <v>1495</v>
      </c>
      <c r="E114" s="86" t="n">
        <v>1443</v>
      </c>
      <c r="F114" s="86" t="n">
        <v>282</v>
      </c>
      <c r="G114" s="86" t="n">
        <v>1206</v>
      </c>
      <c r="H114" s="86" t="n">
        <v>363</v>
      </c>
    </row>
    <row r="115" s="241" customFormat="true" ht="9" hidden="false" customHeight="true" outlineLevel="0" collapsed="false">
      <c r="A115" s="114" t="s">
        <v>503</v>
      </c>
      <c r="B115" s="86" t="n">
        <v>966</v>
      </c>
      <c r="C115" s="86"/>
      <c r="D115" s="86" t="n">
        <v>774</v>
      </c>
      <c r="E115" s="86" t="n">
        <v>614</v>
      </c>
      <c r="F115" s="86" t="n">
        <v>88</v>
      </c>
      <c r="G115" s="86" t="n">
        <v>596</v>
      </c>
      <c r="H115" s="86" t="n">
        <v>221</v>
      </c>
    </row>
    <row r="116" s="241" customFormat="true" ht="9" hidden="false" customHeight="true" outlineLevel="0" collapsed="false">
      <c r="A116" s="114" t="s">
        <v>504</v>
      </c>
      <c r="B116" s="86" t="n">
        <v>3233</v>
      </c>
      <c r="C116" s="86"/>
      <c r="D116" s="86" t="n">
        <v>2452</v>
      </c>
      <c r="E116" s="86" t="n">
        <v>2530</v>
      </c>
      <c r="F116" s="86" t="n">
        <v>448</v>
      </c>
      <c r="G116" s="86" t="n">
        <v>2037</v>
      </c>
      <c r="H116" s="86" t="n">
        <v>628</v>
      </c>
    </row>
    <row r="117" s="241" customFormat="true" ht="9" hidden="false" customHeight="true" outlineLevel="0" collapsed="false">
      <c r="A117" s="114" t="s">
        <v>505</v>
      </c>
      <c r="B117" s="86" t="n">
        <v>975</v>
      </c>
      <c r="C117" s="86"/>
      <c r="D117" s="86" t="n">
        <v>767</v>
      </c>
      <c r="E117" s="86" t="n">
        <v>758</v>
      </c>
      <c r="F117" s="86" t="n">
        <v>86</v>
      </c>
      <c r="G117" s="86" t="n">
        <v>685</v>
      </c>
      <c r="H117" s="86" t="n">
        <v>187</v>
      </c>
    </row>
    <row r="118" s="241" customFormat="true" ht="9" hidden="false" customHeight="true" outlineLevel="0" collapsed="false">
      <c r="A118" s="114" t="s">
        <v>506</v>
      </c>
      <c r="B118" s="86" t="n">
        <v>4172</v>
      </c>
      <c r="C118" s="86"/>
      <c r="D118" s="86" t="n">
        <v>3195</v>
      </c>
      <c r="E118" s="86" t="n">
        <v>2977</v>
      </c>
      <c r="F118" s="86" t="n">
        <v>594</v>
      </c>
      <c r="G118" s="86" t="n">
        <v>2477</v>
      </c>
      <c r="H118" s="86" t="n">
        <v>988</v>
      </c>
    </row>
    <row r="119" s="241" customFormat="true" ht="9" hidden="false" customHeight="true" outlineLevel="0" collapsed="false">
      <c r="A119" s="114" t="s">
        <v>507</v>
      </c>
      <c r="B119" s="86" t="n">
        <v>2281</v>
      </c>
      <c r="C119" s="86"/>
      <c r="D119" s="86" t="n">
        <v>1486</v>
      </c>
      <c r="E119" s="86" t="n">
        <v>437</v>
      </c>
      <c r="F119" s="86" t="n">
        <v>45</v>
      </c>
      <c r="G119" s="86" t="n">
        <v>299</v>
      </c>
      <c r="H119" s="86" t="n">
        <v>115</v>
      </c>
    </row>
    <row r="120" s="241" customFormat="true" ht="9" hidden="false" customHeight="true" outlineLevel="0" collapsed="false">
      <c r="A120" s="114" t="s">
        <v>508</v>
      </c>
      <c r="B120" s="86" t="n">
        <v>2715</v>
      </c>
      <c r="C120" s="86"/>
      <c r="D120" s="86" t="n">
        <v>2189</v>
      </c>
      <c r="E120" s="86" t="n">
        <v>2308</v>
      </c>
      <c r="F120" s="86" t="n">
        <v>530</v>
      </c>
      <c r="G120" s="86" t="n">
        <v>2060</v>
      </c>
      <c r="H120" s="86" t="n">
        <v>867</v>
      </c>
    </row>
    <row r="121" s="241" customFormat="true" ht="9" hidden="false" customHeight="true" outlineLevel="0" collapsed="false">
      <c r="A121" s="114" t="s">
        <v>509</v>
      </c>
      <c r="B121" s="86" t="n">
        <v>3877</v>
      </c>
      <c r="C121" s="86"/>
      <c r="D121" s="86" t="n">
        <v>2575</v>
      </c>
      <c r="E121" s="86" t="n">
        <v>1459</v>
      </c>
      <c r="F121" s="86" t="n">
        <v>273</v>
      </c>
      <c r="G121" s="86" t="n">
        <v>1498</v>
      </c>
      <c r="H121" s="86" t="n">
        <v>565</v>
      </c>
    </row>
    <row r="122" s="241" customFormat="true" ht="9" hidden="false" customHeight="true" outlineLevel="0" collapsed="false">
      <c r="A122" s="114" t="s">
        <v>510</v>
      </c>
      <c r="B122" s="86" t="n">
        <v>6639</v>
      </c>
      <c r="C122" s="86"/>
      <c r="D122" s="86" t="n">
        <v>4349</v>
      </c>
      <c r="E122" s="86" t="n">
        <v>4484</v>
      </c>
      <c r="F122" s="86" t="n">
        <v>412</v>
      </c>
      <c r="G122" s="86" t="n">
        <v>3188</v>
      </c>
      <c r="H122" s="86" t="n">
        <v>817</v>
      </c>
    </row>
    <row r="123" s="241" customFormat="true" ht="9" hidden="false" customHeight="true" outlineLevel="0" collapsed="false">
      <c r="A123" s="114" t="s">
        <v>511</v>
      </c>
      <c r="B123" s="86" t="n">
        <v>3945</v>
      </c>
      <c r="C123" s="86"/>
      <c r="D123" s="86" t="n">
        <v>2592</v>
      </c>
      <c r="E123" s="86" t="n">
        <v>2062</v>
      </c>
      <c r="F123" s="86" t="n">
        <v>181</v>
      </c>
      <c r="G123" s="86" t="n">
        <v>1247</v>
      </c>
      <c r="H123" s="86" t="n">
        <v>709</v>
      </c>
    </row>
    <row r="124" s="241" customFormat="true" ht="9" hidden="false" customHeight="true" outlineLevel="0" collapsed="false">
      <c r="A124" s="114" t="s">
        <v>512</v>
      </c>
      <c r="B124" s="86" t="n">
        <v>2132</v>
      </c>
      <c r="C124" s="86"/>
      <c r="D124" s="86" t="n">
        <v>1595</v>
      </c>
      <c r="E124" s="86" t="n">
        <v>1468</v>
      </c>
      <c r="F124" s="86" t="n">
        <v>372</v>
      </c>
      <c r="G124" s="86" t="n">
        <v>1171</v>
      </c>
      <c r="H124" s="86" t="n">
        <v>704</v>
      </c>
    </row>
    <row r="125" s="241" customFormat="true" ht="9" hidden="false" customHeight="true" outlineLevel="0" collapsed="false">
      <c r="A125" s="114" t="s">
        <v>513</v>
      </c>
      <c r="B125" s="86" t="n">
        <v>1266</v>
      </c>
      <c r="C125" s="86"/>
      <c r="D125" s="86" t="n">
        <v>979</v>
      </c>
      <c r="E125" s="86" t="n">
        <v>908</v>
      </c>
      <c r="F125" s="86" t="n">
        <v>468</v>
      </c>
      <c r="G125" s="86" t="n">
        <v>928</v>
      </c>
      <c r="H125" s="86" t="n">
        <v>835</v>
      </c>
    </row>
    <row r="126" s="241" customFormat="true" ht="9" hidden="false" customHeight="true" outlineLevel="0" collapsed="false">
      <c r="A126" s="114" t="s">
        <v>514</v>
      </c>
      <c r="B126" s="86" t="n">
        <v>304803</v>
      </c>
      <c r="C126" s="86"/>
      <c r="D126" s="86" t="n">
        <v>282240</v>
      </c>
      <c r="E126" s="86" t="n">
        <v>289192</v>
      </c>
      <c r="F126" s="86" t="n">
        <v>157904</v>
      </c>
      <c r="G126" s="86" t="n">
        <v>281958</v>
      </c>
      <c r="H126" s="86" t="n">
        <v>227737</v>
      </c>
    </row>
    <row r="127" s="241" customFormat="true" ht="9" hidden="false" customHeight="true" outlineLevel="0" collapsed="false">
      <c r="A127" s="114" t="s">
        <v>515</v>
      </c>
      <c r="B127" s="86" t="n">
        <v>7024</v>
      </c>
      <c r="C127" s="86"/>
      <c r="D127" s="86" t="n">
        <v>4253</v>
      </c>
      <c r="E127" s="86" t="n">
        <v>4899</v>
      </c>
      <c r="F127" s="86" t="n">
        <v>467</v>
      </c>
      <c r="G127" s="86" t="n">
        <v>3483</v>
      </c>
      <c r="H127" s="86" t="n">
        <v>922</v>
      </c>
    </row>
    <row r="128" s="241" customFormat="true" ht="9" hidden="false" customHeight="true" outlineLevel="0" collapsed="false">
      <c r="A128" s="114" t="s">
        <v>516</v>
      </c>
      <c r="B128" s="86" t="n">
        <v>3150</v>
      </c>
      <c r="C128" s="86"/>
      <c r="D128" s="86" t="n">
        <v>2199</v>
      </c>
      <c r="E128" s="86" t="n">
        <v>1643</v>
      </c>
      <c r="F128" s="86" t="n">
        <v>86</v>
      </c>
      <c r="G128" s="86" t="n">
        <v>818</v>
      </c>
      <c r="H128" s="86" t="n">
        <v>143</v>
      </c>
    </row>
    <row r="129" s="241" customFormat="true" ht="9" hidden="false" customHeight="true" outlineLevel="0" collapsed="false">
      <c r="A129" s="114" t="s">
        <v>517</v>
      </c>
      <c r="B129" s="86" t="n">
        <v>2695</v>
      </c>
      <c r="C129" s="86"/>
      <c r="D129" s="86" t="n">
        <v>2416</v>
      </c>
      <c r="E129" s="86" t="n">
        <v>2535</v>
      </c>
      <c r="F129" s="86" t="n">
        <v>918</v>
      </c>
      <c r="G129" s="86" t="n">
        <v>2361</v>
      </c>
      <c r="H129" s="86" t="n">
        <v>1122</v>
      </c>
    </row>
    <row r="130" s="241" customFormat="true" ht="9" hidden="false" customHeight="true" outlineLevel="0" collapsed="false">
      <c r="A130" s="114" t="s">
        <v>518</v>
      </c>
      <c r="B130" s="86" t="n">
        <v>3489</v>
      </c>
      <c r="C130" s="86"/>
      <c r="D130" s="86" t="n">
        <v>2814</v>
      </c>
      <c r="E130" s="86" t="n">
        <v>2886</v>
      </c>
      <c r="F130" s="86" t="n">
        <v>490</v>
      </c>
      <c r="G130" s="86" t="n">
        <v>2383</v>
      </c>
      <c r="H130" s="86" t="n">
        <v>811</v>
      </c>
    </row>
    <row r="131" s="241" customFormat="true" ht="9" hidden="false" customHeight="true" outlineLevel="0" collapsed="false">
      <c r="A131" s="114" t="s">
        <v>66</v>
      </c>
      <c r="B131" s="86" t="n">
        <v>10201</v>
      </c>
      <c r="C131" s="86"/>
      <c r="D131" s="86" t="n">
        <v>9144</v>
      </c>
      <c r="E131" s="86" t="n">
        <v>9088</v>
      </c>
      <c r="F131" s="86" t="n">
        <v>3353</v>
      </c>
      <c r="G131" s="86" t="n">
        <v>8333</v>
      </c>
      <c r="H131" s="86" t="n">
        <v>5896</v>
      </c>
    </row>
    <row r="132" s="241" customFormat="true" ht="9" hidden="false" customHeight="true" outlineLevel="0" collapsed="false">
      <c r="A132" s="114" t="s">
        <v>519</v>
      </c>
      <c r="B132" s="86" t="n">
        <v>783</v>
      </c>
      <c r="C132" s="86"/>
      <c r="D132" s="86" t="n">
        <v>628</v>
      </c>
      <c r="E132" s="86" t="n">
        <v>334</v>
      </c>
      <c r="F132" s="86" t="n">
        <v>55</v>
      </c>
      <c r="G132" s="86" t="n">
        <v>340</v>
      </c>
      <c r="H132" s="86" t="n">
        <v>92</v>
      </c>
    </row>
    <row r="133" s="241" customFormat="true" ht="18" hidden="false" customHeight="true" outlineLevel="0" collapsed="false">
      <c r="A133" s="114" t="s">
        <v>520</v>
      </c>
      <c r="B133" s="86" t="n">
        <v>234</v>
      </c>
      <c r="C133" s="86"/>
      <c r="D133" s="86" t="n">
        <v>192</v>
      </c>
      <c r="E133" s="86" t="n">
        <v>178</v>
      </c>
      <c r="F133" s="86" t="n">
        <v>52</v>
      </c>
      <c r="G133" s="86" t="n">
        <v>160</v>
      </c>
      <c r="H133" s="86" t="n">
        <v>58</v>
      </c>
    </row>
    <row r="134" s="241" customFormat="true" ht="9" hidden="false" customHeight="true" outlineLevel="0" collapsed="false">
      <c r="A134" s="114" t="s">
        <v>521</v>
      </c>
      <c r="B134" s="86" t="n">
        <v>1580</v>
      </c>
      <c r="C134" s="86"/>
      <c r="D134" s="86" t="n">
        <v>1402</v>
      </c>
      <c r="E134" s="86" t="n">
        <v>1297</v>
      </c>
      <c r="F134" s="86" t="n">
        <v>311</v>
      </c>
      <c r="G134" s="86" t="n">
        <v>1289</v>
      </c>
      <c r="H134" s="86" t="n">
        <v>456</v>
      </c>
    </row>
    <row r="135" s="241" customFormat="true" ht="9" hidden="false" customHeight="true" outlineLevel="0" collapsed="false">
      <c r="A135" s="114" t="s">
        <v>522</v>
      </c>
      <c r="B135" s="86" t="n">
        <v>883</v>
      </c>
      <c r="C135" s="86"/>
      <c r="D135" s="86" t="n">
        <v>510</v>
      </c>
      <c r="E135" s="86" t="n">
        <v>239</v>
      </c>
      <c r="F135" s="86" t="n">
        <v>21</v>
      </c>
      <c r="G135" s="86" t="n">
        <v>169</v>
      </c>
      <c r="H135" s="86" t="n">
        <v>37</v>
      </c>
    </row>
    <row r="136" s="241" customFormat="true" ht="9" hidden="false" customHeight="true" outlineLevel="0" collapsed="false">
      <c r="A136" s="114" t="s">
        <v>523</v>
      </c>
      <c r="B136" s="86" t="n">
        <v>2574</v>
      </c>
      <c r="C136" s="86"/>
      <c r="D136" s="86" t="n">
        <v>2096</v>
      </c>
      <c r="E136" s="86" t="n">
        <v>1725</v>
      </c>
      <c r="F136" s="86" t="n">
        <v>252</v>
      </c>
      <c r="G136" s="86" t="n">
        <v>1471</v>
      </c>
      <c r="H136" s="86" t="n">
        <v>656</v>
      </c>
    </row>
    <row r="137" s="241" customFormat="true" ht="9" hidden="false" customHeight="true" outlineLevel="0" collapsed="false">
      <c r="A137" s="114" t="s">
        <v>524</v>
      </c>
      <c r="B137" s="86" t="n">
        <v>1460</v>
      </c>
      <c r="C137" s="86"/>
      <c r="D137" s="86" t="n">
        <v>1263</v>
      </c>
      <c r="E137" s="86" t="n">
        <v>1312</v>
      </c>
      <c r="F137" s="86" t="n">
        <v>493</v>
      </c>
      <c r="G137" s="86" t="n">
        <v>1206</v>
      </c>
      <c r="H137" s="86" t="n">
        <v>918</v>
      </c>
    </row>
    <row r="138" s="241" customFormat="true" ht="9" hidden="false" customHeight="true" outlineLevel="0" collapsed="false">
      <c r="A138" s="114" t="s">
        <v>525</v>
      </c>
      <c r="B138" s="86" t="n">
        <v>925</v>
      </c>
      <c r="C138" s="86"/>
      <c r="D138" s="86" t="n">
        <v>743</v>
      </c>
      <c r="E138" s="86" t="n">
        <v>646</v>
      </c>
      <c r="F138" s="86" t="n">
        <v>101</v>
      </c>
      <c r="G138" s="86" t="n">
        <v>519</v>
      </c>
      <c r="H138" s="86" t="n">
        <v>168</v>
      </c>
    </row>
    <row r="139" s="241" customFormat="true" ht="9" hidden="false" customHeight="true" outlineLevel="0" collapsed="false">
      <c r="A139" s="114" t="s">
        <v>526</v>
      </c>
      <c r="B139" s="86" t="n">
        <v>1029</v>
      </c>
      <c r="C139" s="86"/>
      <c r="D139" s="86" t="n">
        <v>721</v>
      </c>
      <c r="E139" s="86" t="n">
        <v>542</v>
      </c>
      <c r="F139" s="86" t="n">
        <v>115</v>
      </c>
      <c r="G139" s="86" t="n">
        <v>486</v>
      </c>
      <c r="H139" s="86" t="n">
        <v>243</v>
      </c>
    </row>
    <row r="140" s="241" customFormat="true" ht="9" hidden="false" customHeight="true" outlineLevel="0" collapsed="false">
      <c r="A140" s="114" t="s">
        <v>527</v>
      </c>
      <c r="B140" s="86" t="n">
        <v>1359</v>
      </c>
      <c r="C140" s="86"/>
      <c r="D140" s="86" t="n">
        <v>1080</v>
      </c>
      <c r="E140" s="86" t="n">
        <v>1116</v>
      </c>
      <c r="F140" s="86" t="n">
        <v>161</v>
      </c>
      <c r="G140" s="86" t="n">
        <v>955</v>
      </c>
      <c r="H140" s="86" t="n">
        <v>283</v>
      </c>
    </row>
    <row r="141" s="241" customFormat="true" ht="9" hidden="false" customHeight="true" outlineLevel="0" collapsed="false">
      <c r="A141" s="114" t="s">
        <v>528</v>
      </c>
      <c r="B141" s="86" t="n">
        <v>2191</v>
      </c>
      <c r="C141" s="86"/>
      <c r="D141" s="86" t="n">
        <v>1801</v>
      </c>
      <c r="E141" s="86" t="n">
        <v>1540</v>
      </c>
      <c r="F141" s="86" t="n">
        <v>314</v>
      </c>
      <c r="G141" s="86" t="n">
        <v>1006</v>
      </c>
      <c r="H141" s="86" t="n">
        <v>496</v>
      </c>
    </row>
    <row r="142" s="241" customFormat="true" ht="9" hidden="false" customHeight="true" outlineLevel="0" collapsed="false">
      <c r="A142" s="114" t="s">
        <v>529</v>
      </c>
      <c r="B142" s="86" t="n">
        <v>790</v>
      </c>
      <c r="C142" s="86"/>
      <c r="D142" s="86" t="n">
        <v>606</v>
      </c>
      <c r="E142" s="86" t="n">
        <v>628</v>
      </c>
      <c r="F142" s="86" t="n">
        <v>130</v>
      </c>
      <c r="G142" s="86" t="n">
        <v>553</v>
      </c>
      <c r="H142" s="86" t="n">
        <v>174</v>
      </c>
    </row>
    <row r="143" s="241" customFormat="true" ht="9" hidden="false" customHeight="true" outlineLevel="0" collapsed="false">
      <c r="A143" s="114" t="s">
        <v>530</v>
      </c>
      <c r="B143" s="86" t="n">
        <v>169</v>
      </c>
      <c r="C143" s="86"/>
      <c r="D143" s="86" t="n">
        <v>124</v>
      </c>
      <c r="E143" s="86" t="n">
        <v>140</v>
      </c>
      <c r="F143" s="86" t="n">
        <v>16</v>
      </c>
      <c r="G143" s="86" t="n">
        <v>119</v>
      </c>
      <c r="H143" s="86" t="n">
        <v>36</v>
      </c>
    </row>
    <row r="144" s="241" customFormat="true" ht="9" hidden="false" customHeight="true" outlineLevel="0" collapsed="false">
      <c r="A144" s="114" t="s">
        <v>531</v>
      </c>
      <c r="B144" s="86" t="n">
        <v>24670</v>
      </c>
      <c r="C144" s="86"/>
      <c r="D144" s="86" t="n">
        <v>22341</v>
      </c>
      <c r="E144" s="86" t="n">
        <v>22559</v>
      </c>
      <c r="F144" s="86" t="n">
        <v>9334</v>
      </c>
      <c r="G144" s="86" t="n">
        <v>22296</v>
      </c>
      <c r="H144" s="86" t="n">
        <v>13681</v>
      </c>
    </row>
    <row r="145" s="241" customFormat="true" ht="9" hidden="false" customHeight="true" outlineLevel="0" collapsed="false">
      <c r="A145" s="114" t="s">
        <v>532</v>
      </c>
      <c r="B145" s="86" t="n">
        <v>199</v>
      </c>
      <c r="C145" s="86"/>
      <c r="D145" s="86" t="n">
        <v>168</v>
      </c>
      <c r="E145" s="86" t="n">
        <v>163</v>
      </c>
      <c r="F145" s="86" t="n">
        <v>65</v>
      </c>
      <c r="G145" s="86" t="n">
        <v>149</v>
      </c>
      <c r="H145" s="86" t="n">
        <v>100</v>
      </c>
    </row>
    <row r="146" s="241" customFormat="true" ht="9" hidden="false" customHeight="true" outlineLevel="0" collapsed="false">
      <c r="A146" s="114" t="s">
        <v>533</v>
      </c>
      <c r="B146" s="86" t="n">
        <v>3035</v>
      </c>
      <c r="C146" s="86"/>
      <c r="D146" s="86" t="n">
        <v>2664</v>
      </c>
      <c r="E146" s="86" t="n">
        <v>2655</v>
      </c>
      <c r="F146" s="86" t="n">
        <v>713</v>
      </c>
      <c r="G146" s="86" t="n">
        <v>2617</v>
      </c>
      <c r="H146" s="86" t="n">
        <v>1207</v>
      </c>
    </row>
    <row r="147" s="241" customFormat="true" ht="9" hidden="false" customHeight="true" outlineLevel="0" collapsed="false">
      <c r="A147" s="114" t="s">
        <v>534</v>
      </c>
      <c r="B147" s="86" t="n">
        <v>170</v>
      </c>
      <c r="C147" s="86"/>
      <c r="D147" s="86" t="n">
        <v>107</v>
      </c>
      <c r="E147" s="86" t="n">
        <v>89</v>
      </c>
      <c r="F147" s="86" t="n">
        <v>8</v>
      </c>
      <c r="G147" s="86" t="n">
        <v>70</v>
      </c>
      <c r="H147" s="86" t="n">
        <v>24</v>
      </c>
    </row>
    <row r="148" s="241" customFormat="true" ht="9" hidden="false" customHeight="true" outlineLevel="0" collapsed="false">
      <c r="A148" s="114" t="s">
        <v>535</v>
      </c>
      <c r="B148" s="86" t="n">
        <v>1783</v>
      </c>
      <c r="C148" s="86"/>
      <c r="D148" s="86" t="n">
        <v>1654</v>
      </c>
      <c r="E148" s="86" t="n">
        <v>1686</v>
      </c>
      <c r="F148" s="86" t="n">
        <v>710</v>
      </c>
      <c r="G148" s="86" t="n">
        <v>1621</v>
      </c>
      <c r="H148" s="86" t="n">
        <v>1091</v>
      </c>
    </row>
    <row r="149" s="241" customFormat="true" ht="9" hidden="false" customHeight="true" outlineLevel="0" collapsed="false">
      <c r="A149" s="114" t="s">
        <v>536</v>
      </c>
      <c r="B149" s="86" t="n">
        <v>1457</v>
      </c>
      <c r="C149" s="86"/>
      <c r="D149" s="86" t="n">
        <v>1033</v>
      </c>
      <c r="E149" s="86" t="n">
        <v>1195</v>
      </c>
      <c r="F149" s="86" t="n">
        <v>120</v>
      </c>
      <c r="G149" s="86" t="n">
        <v>962</v>
      </c>
      <c r="H149" s="86" t="n">
        <v>269</v>
      </c>
    </row>
    <row r="150" s="241" customFormat="true" ht="9" hidden="false" customHeight="true" outlineLevel="0" collapsed="false">
      <c r="A150" s="114" t="s">
        <v>537</v>
      </c>
      <c r="B150" s="86" t="n">
        <v>1837</v>
      </c>
      <c r="C150" s="86"/>
      <c r="D150" s="86" t="n">
        <v>1446</v>
      </c>
      <c r="E150" s="86" t="n">
        <v>1205</v>
      </c>
      <c r="F150" s="86" t="n">
        <v>121</v>
      </c>
      <c r="G150" s="86" t="n">
        <v>915</v>
      </c>
      <c r="H150" s="86" t="n">
        <v>166</v>
      </c>
    </row>
    <row r="151" s="241" customFormat="true" ht="9" hidden="false" customHeight="true" outlineLevel="0" collapsed="false">
      <c r="A151" s="114" t="s">
        <v>538</v>
      </c>
      <c r="B151" s="86" t="n">
        <v>737</v>
      </c>
      <c r="C151" s="86"/>
      <c r="D151" s="86" t="n">
        <v>516</v>
      </c>
      <c r="E151" s="86" t="n">
        <v>545</v>
      </c>
      <c r="F151" s="86" t="n">
        <v>154</v>
      </c>
      <c r="G151" s="86" t="n">
        <v>433</v>
      </c>
      <c r="H151" s="86" t="n">
        <v>295</v>
      </c>
    </row>
    <row r="152" s="241" customFormat="true" ht="9" hidden="false" customHeight="true" outlineLevel="0" collapsed="false">
      <c r="A152" s="114" t="s">
        <v>67</v>
      </c>
      <c r="B152" s="86" t="n">
        <v>19956</v>
      </c>
      <c r="C152" s="86"/>
      <c r="D152" s="86" t="n">
        <v>18134</v>
      </c>
      <c r="E152" s="86" t="n">
        <v>18346</v>
      </c>
      <c r="F152" s="86" t="n">
        <v>8183</v>
      </c>
      <c r="G152" s="86" t="n">
        <v>17078</v>
      </c>
      <c r="H152" s="86" t="n">
        <v>12294</v>
      </c>
    </row>
    <row r="153" s="241" customFormat="true" ht="9" hidden="false" customHeight="true" outlineLevel="0" collapsed="false">
      <c r="A153" s="114" t="s">
        <v>539</v>
      </c>
      <c r="B153" s="86" t="n">
        <v>781</v>
      </c>
      <c r="C153" s="86"/>
      <c r="D153" s="86" t="n">
        <v>605</v>
      </c>
      <c r="E153" s="86" t="n">
        <v>533</v>
      </c>
      <c r="F153" s="86" t="n">
        <v>217</v>
      </c>
      <c r="G153" s="86" t="n">
        <v>548</v>
      </c>
      <c r="H153" s="86" t="n">
        <v>402</v>
      </c>
    </row>
    <row r="154" s="241" customFormat="true" ht="9" hidden="false" customHeight="true" outlineLevel="0" collapsed="false">
      <c r="A154" s="114" t="s">
        <v>540</v>
      </c>
      <c r="B154" s="86" t="n">
        <v>4396</v>
      </c>
      <c r="C154" s="86"/>
      <c r="D154" s="86" t="n">
        <v>3285</v>
      </c>
      <c r="E154" s="86" t="n">
        <v>3432</v>
      </c>
      <c r="F154" s="86" t="n">
        <v>605</v>
      </c>
      <c r="G154" s="86" t="n">
        <v>2647</v>
      </c>
      <c r="H154" s="86" t="n">
        <v>766</v>
      </c>
    </row>
    <row r="155" s="241" customFormat="true" ht="9" hidden="false" customHeight="true" outlineLevel="0" collapsed="false">
      <c r="A155" s="114" t="s">
        <v>541</v>
      </c>
      <c r="B155" s="86" t="n">
        <v>4200</v>
      </c>
      <c r="C155" s="86"/>
      <c r="D155" s="86" t="n">
        <v>3583</v>
      </c>
      <c r="E155" s="86" t="n">
        <v>3603</v>
      </c>
      <c r="F155" s="86" t="n">
        <v>925</v>
      </c>
      <c r="G155" s="86" t="n">
        <v>3558</v>
      </c>
      <c r="H155" s="86" t="n">
        <v>1564</v>
      </c>
    </row>
    <row r="156" s="241" customFormat="true" ht="9" hidden="false" customHeight="true" outlineLevel="0" collapsed="false">
      <c r="A156" s="114" t="s">
        <v>542</v>
      </c>
      <c r="B156" s="86" t="n">
        <v>1801</v>
      </c>
      <c r="C156" s="86"/>
      <c r="D156" s="86" t="n">
        <v>1381</v>
      </c>
      <c r="E156" s="86" t="n">
        <v>1479</v>
      </c>
      <c r="F156" s="86" t="n">
        <v>302</v>
      </c>
      <c r="G156" s="86" t="n">
        <v>1054</v>
      </c>
      <c r="H156" s="86" t="n">
        <v>447</v>
      </c>
    </row>
    <row r="157" s="241" customFormat="true" ht="9" hidden="false" customHeight="true" outlineLevel="0" collapsed="false">
      <c r="A157" s="114" t="s">
        <v>543</v>
      </c>
      <c r="B157" s="86" t="n">
        <v>2531</v>
      </c>
      <c r="C157" s="86"/>
      <c r="D157" s="86" t="n">
        <v>1441</v>
      </c>
      <c r="E157" s="86" t="n">
        <v>478</v>
      </c>
      <c r="F157" s="86" t="n">
        <v>28</v>
      </c>
      <c r="G157" s="86" t="n">
        <v>295</v>
      </c>
      <c r="H157" s="86" t="n">
        <v>155</v>
      </c>
    </row>
    <row r="158" s="241" customFormat="true" ht="9" hidden="false" customHeight="true" outlineLevel="0" collapsed="false">
      <c r="A158" s="114" t="s">
        <v>544</v>
      </c>
      <c r="B158" s="86" t="n">
        <v>227</v>
      </c>
      <c r="C158" s="86"/>
      <c r="D158" s="86" t="n">
        <v>142</v>
      </c>
      <c r="E158" s="86" t="n">
        <v>154</v>
      </c>
      <c r="F158" s="86" t="n">
        <v>9</v>
      </c>
      <c r="G158" s="86" t="n">
        <v>123</v>
      </c>
      <c r="H158" s="86" t="n">
        <v>46</v>
      </c>
    </row>
    <row r="159" s="241" customFormat="true" ht="9" hidden="false" customHeight="true" outlineLevel="0" collapsed="false">
      <c r="A159" s="114" t="s">
        <v>545</v>
      </c>
      <c r="B159" s="86" t="n">
        <v>1330</v>
      </c>
      <c r="C159" s="86"/>
      <c r="D159" s="86" t="n">
        <v>946</v>
      </c>
      <c r="E159" s="86" t="n">
        <v>865</v>
      </c>
      <c r="F159" s="86" t="n">
        <v>131</v>
      </c>
      <c r="G159" s="86" t="n">
        <v>600</v>
      </c>
      <c r="H159" s="86" t="n">
        <v>269</v>
      </c>
    </row>
    <row r="160" s="241" customFormat="true" ht="9" hidden="false" customHeight="true" outlineLevel="0" collapsed="false">
      <c r="A160" s="114" t="s">
        <v>546</v>
      </c>
      <c r="B160" s="86" t="n">
        <v>1653</v>
      </c>
      <c r="C160" s="86"/>
      <c r="D160" s="86" t="n">
        <v>1302</v>
      </c>
      <c r="E160" s="86" t="n">
        <v>1260</v>
      </c>
      <c r="F160" s="86" t="n">
        <v>237</v>
      </c>
      <c r="G160" s="86" t="n">
        <v>1105</v>
      </c>
      <c r="H160" s="86" t="n">
        <v>324</v>
      </c>
    </row>
    <row r="161" s="241" customFormat="true" ht="9" hidden="false" customHeight="true" outlineLevel="0" collapsed="false">
      <c r="A161" s="114" t="s">
        <v>547</v>
      </c>
      <c r="B161" s="86" t="n">
        <v>2706</v>
      </c>
      <c r="C161" s="86"/>
      <c r="D161" s="86" t="n">
        <v>2181</v>
      </c>
      <c r="E161" s="86" t="n">
        <v>2034</v>
      </c>
      <c r="F161" s="86" t="n">
        <v>372</v>
      </c>
      <c r="G161" s="86" t="n">
        <v>1843</v>
      </c>
      <c r="H161" s="86" t="n">
        <v>821</v>
      </c>
    </row>
    <row r="162" s="241" customFormat="true" ht="9" hidden="false" customHeight="true" outlineLevel="0" collapsed="false">
      <c r="A162" s="114" t="s">
        <v>548</v>
      </c>
      <c r="B162" s="86" t="n">
        <v>1368</v>
      </c>
      <c r="C162" s="86"/>
      <c r="D162" s="86" t="n">
        <v>1146</v>
      </c>
      <c r="E162" s="86" t="n">
        <v>1152</v>
      </c>
      <c r="F162" s="86" t="n">
        <v>246</v>
      </c>
      <c r="G162" s="86" t="n">
        <v>1082</v>
      </c>
      <c r="H162" s="86" t="n">
        <v>435</v>
      </c>
    </row>
    <row r="163" s="241" customFormat="true" ht="9" hidden="false" customHeight="true" outlineLevel="0" collapsed="false">
      <c r="A163" s="114" t="s">
        <v>549</v>
      </c>
      <c r="B163" s="86" t="n">
        <v>2045</v>
      </c>
      <c r="C163" s="86"/>
      <c r="D163" s="86" t="n">
        <v>1615</v>
      </c>
      <c r="E163" s="86" t="n">
        <v>1491</v>
      </c>
      <c r="F163" s="86" t="n">
        <v>227</v>
      </c>
      <c r="G163" s="86" t="n">
        <v>1259</v>
      </c>
      <c r="H163" s="86" t="n">
        <v>308</v>
      </c>
    </row>
    <row r="164" s="241" customFormat="true" ht="9" hidden="false" customHeight="true" outlineLevel="0" collapsed="false">
      <c r="A164" s="114" t="s">
        <v>550</v>
      </c>
      <c r="B164" s="86" t="n">
        <v>3303</v>
      </c>
      <c r="C164" s="86"/>
      <c r="D164" s="86" t="n">
        <v>2661</v>
      </c>
      <c r="E164" s="86" t="n">
        <v>2740</v>
      </c>
      <c r="F164" s="86" t="n">
        <v>554</v>
      </c>
      <c r="G164" s="86" t="n">
        <v>2315</v>
      </c>
      <c r="H164" s="86" t="n">
        <v>1055</v>
      </c>
    </row>
    <row r="165" s="241" customFormat="true" ht="9" hidden="false" customHeight="true" outlineLevel="0" collapsed="false">
      <c r="A165" s="114" t="s">
        <v>551</v>
      </c>
      <c r="B165" s="86" t="n">
        <v>11049</v>
      </c>
      <c r="C165" s="86"/>
      <c r="D165" s="86" t="n">
        <v>8225</v>
      </c>
      <c r="E165" s="86" t="n">
        <v>8679</v>
      </c>
      <c r="F165" s="86" t="n">
        <v>1795</v>
      </c>
      <c r="G165" s="86" t="n">
        <v>7333</v>
      </c>
      <c r="H165" s="86" t="n">
        <v>3481</v>
      </c>
    </row>
    <row r="166" s="241" customFormat="true" ht="9" hidden="false" customHeight="true" outlineLevel="0" collapsed="false">
      <c r="A166" s="114" t="s">
        <v>552</v>
      </c>
      <c r="B166" s="86" t="n">
        <v>1254</v>
      </c>
      <c r="C166" s="86"/>
      <c r="D166" s="86" t="n">
        <v>905</v>
      </c>
      <c r="E166" s="86" t="n">
        <v>820</v>
      </c>
      <c r="F166" s="86" t="n">
        <v>401</v>
      </c>
      <c r="G166" s="86" t="n">
        <v>852</v>
      </c>
      <c r="H166" s="86" t="n">
        <v>782</v>
      </c>
    </row>
    <row r="167" s="241" customFormat="true" ht="9" hidden="false" customHeight="true" outlineLevel="0" collapsed="false">
      <c r="A167" s="114" t="s">
        <v>553</v>
      </c>
      <c r="B167" s="86" t="n">
        <v>47413</v>
      </c>
      <c r="C167" s="86"/>
      <c r="D167" s="86" t="n">
        <v>42489</v>
      </c>
      <c r="E167" s="86" t="n">
        <v>40915</v>
      </c>
      <c r="F167" s="86" t="n">
        <v>15462</v>
      </c>
      <c r="G167" s="86" t="n">
        <v>40597</v>
      </c>
      <c r="H167" s="86" t="n">
        <v>26396</v>
      </c>
    </row>
    <row r="168" s="241" customFormat="true" ht="9" hidden="false" customHeight="true" outlineLevel="0" collapsed="false">
      <c r="A168" s="114" t="s">
        <v>554</v>
      </c>
      <c r="B168" s="86" t="n">
        <v>2563</v>
      </c>
      <c r="C168" s="86"/>
      <c r="D168" s="86" t="n">
        <v>2015</v>
      </c>
      <c r="E168" s="86" t="n">
        <v>1828</v>
      </c>
      <c r="F168" s="86" t="n">
        <v>842</v>
      </c>
      <c r="G168" s="86" t="n">
        <v>1799</v>
      </c>
      <c r="H168" s="86" t="n">
        <v>1486</v>
      </c>
    </row>
    <row r="169" s="241" customFormat="true" ht="9" hidden="false" customHeight="true" outlineLevel="0" collapsed="false">
      <c r="A169" s="114" t="s">
        <v>555</v>
      </c>
      <c r="B169" s="86" t="n">
        <v>1611</v>
      </c>
      <c r="C169" s="86"/>
      <c r="D169" s="86" t="n">
        <v>1199</v>
      </c>
      <c r="E169" s="86" t="n">
        <v>1062</v>
      </c>
      <c r="F169" s="86" t="n">
        <v>78</v>
      </c>
      <c r="G169" s="86" t="n">
        <v>682</v>
      </c>
      <c r="H169" s="86" t="n">
        <v>380</v>
      </c>
    </row>
    <row r="170" s="241" customFormat="true" ht="9" hidden="false" customHeight="true" outlineLevel="0" collapsed="false">
      <c r="A170" s="114" t="s">
        <v>556</v>
      </c>
      <c r="B170" s="86" t="n">
        <v>1066</v>
      </c>
      <c r="C170" s="86"/>
      <c r="D170" s="86" t="n">
        <v>714</v>
      </c>
      <c r="E170" s="86" t="n">
        <v>579</v>
      </c>
      <c r="F170" s="86" t="n">
        <v>228</v>
      </c>
      <c r="G170" s="86" t="n">
        <v>484</v>
      </c>
      <c r="H170" s="86" t="n">
        <v>191</v>
      </c>
    </row>
    <row r="171" s="241" customFormat="true" ht="9" hidden="false" customHeight="true" outlineLevel="0" collapsed="false">
      <c r="A171" s="114" t="s">
        <v>557</v>
      </c>
      <c r="B171" s="86" t="n">
        <v>711</v>
      </c>
      <c r="C171" s="86"/>
      <c r="D171" s="86" t="n">
        <v>544</v>
      </c>
      <c r="E171" s="86" t="n">
        <v>563</v>
      </c>
      <c r="F171" s="86" t="n">
        <v>199</v>
      </c>
      <c r="G171" s="86" t="n">
        <v>526</v>
      </c>
      <c r="H171" s="86" t="n">
        <v>390</v>
      </c>
    </row>
    <row r="172" s="241" customFormat="true" ht="9" hidden="false" customHeight="true" outlineLevel="0" collapsed="false">
      <c r="A172" s="114" t="s">
        <v>558</v>
      </c>
      <c r="B172" s="86" t="n">
        <v>3318</v>
      </c>
      <c r="C172" s="86"/>
      <c r="D172" s="86" t="n">
        <v>2657</v>
      </c>
      <c r="E172" s="86" t="n">
        <v>2391</v>
      </c>
      <c r="F172" s="86" t="n">
        <v>451</v>
      </c>
      <c r="G172" s="86" t="n">
        <v>2147</v>
      </c>
      <c r="H172" s="86" t="n">
        <v>930</v>
      </c>
    </row>
    <row r="173" s="241" customFormat="true" ht="9" hidden="false" customHeight="true" outlineLevel="0" collapsed="false">
      <c r="A173" s="114" t="s">
        <v>559</v>
      </c>
      <c r="B173" s="86" t="n">
        <v>810</v>
      </c>
      <c r="C173" s="86"/>
      <c r="D173" s="86" t="n">
        <v>556</v>
      </c>
      <c r="E173" s="86" t="n">
        <v>359</v>
      </c>
      <c r="F173" s="86" t="n">
        <v>32</v>
      </c>
      <c r="G173" s="86" t="n">
        <v>151</v>
      </c>
      <c r="H173" s="86" t="n">
        <v>49</v>
      </c>
    </row>
    <row r="174" s="241" customFormat="true" ht="9" hidden="false" customHeight="true" outlineLevel="0" collapsed="false">
      <c r="A174" s="114" t="s">
        <v>560</v>
      </c>
      <c r="B174" s="86" t="n">
        <v>2484</v>
      </c>
      <c r="C174" s="86"/>
      <c r="D174" s="86" t="n">
        <v>2016</v>
      </c>
      <c r="E174" s="86" t="n">
        <v>2053</v>
      </c>
      <c r="F174" s="86" t="n">
        <v>606</v>
      </c>
      <c r="G174" s="86" t="n">
        <v>1798</v>
      </c>
      <c r="H174" s="86" t="n">
        <v>588</v>
      </c>
    </row>
    <row r="175" s="241" customFormat="true" ht="9" hidden="false" customHeight="true" outlineLevel="0" collapsed="false">
      <c r="A175" s="114" t="s">
        <v>561</v>
      </c>
      <c r="B175" s="86" t="n">
        <v>11008</v>
      </c>
      <c r="C175" s="86"/>
      <c r="D175" s="86" t="n">
        <v>9140</v>
      </c>
      <c r="E175" s="86" t="n">
        <v>9091</v>
      </c>
      <c r="F175" s="86" t="n">
        <v>2444</v>
      </c>
      <c r="G175" s="86" t="n">
        <v>7649</v>
      </c>
      <c r="H175" s="86" t="n">
        <v>3672</v>
      </c>
    </row>
    <row r="176" s="241" customFormat="true" ht="9" hidden="false" customHeight="true" outlineLevel="0" collapsed="false">
      <c r="A176" s="114" t="s">
        <v>562</v>
      </c>
      <c r="B176" s="86" t="n">
        <v>220</v>
      </c>
      <c r="C176" s="86"/>
      <c r="D176" s="86" t="n">
        <v>160</v>
      </c>
      <c r="E176" s="86" t="n">
        <v>120</v>
      </c>
      <c r="F176" s="86" t="n">
        <v>20</v>
      </c>
      <c r="G176" s="86" t="n">
        <v>100</v>
      </c>
      <c r="H176" s="86" t="n">
        <v>35</v>
      </c>
    </row>
    <row r="177" s="241" customFormat="true" ht="9" hidden="false" customHeight="true" outlineLevel="0" collapsed="false">
      <c r="A177" s="114" t="s">
        <v>563</v>
      </c>
      <c r="B177" s="86" t="n">
        <v>1651</v>
      </c>
      <c r="C177" s="86"/>
      <c r="D177" s="86" t="n">
        <v>1401</v>
      </c>
      <c r="E177" s="86" t="n">
        <v>1341</v>
      </c>
      <c r="F177" s="86" t="n">
        <v>651</v>
      </c>
      <c r="G177" s="86" t="n">
        <v>1283</v>
      </c>
      <c r="H177" s="86" t="n">
        <v>902</v>
      </c>
    </row>
    <row r="178" s="241" customFormat="true" ht="9" hidden="false" customHeight="true" outlineLevel="0" collapsed="false">
      <c r="A178" s="114" t="s">
        <v>564</v>
      </c>
      <c r="B178" s="86" t="n">
        <v>1664</v>
      </c>
      <c r="C178" s="86"/>
      <c r="D178" s="86" t="n">
        <v>1027</v>
      </c>
      <c r="E178" s="86" t="n">
        <v>388</v>
      </c>
      <c r="F178" s="86" t="n">
        <v>52</v>
      </c>
      <c r="G178" s="86" t="n">
        <v>272</v>
      </c>
      <c r="H178" s="86" t="n">
        <v>61</v>
      </c>
    </row>
    <row r="179" s="241" customFormat="true" ht="9" hidden="false" customHeight="true" outlineLevel="0" collapsed="false">
      <c r="A179" s="114" t="s">
        <v>565</v>
      </c>
      <c r="B179" s="86" t="n">
        <v>1184</v>
      </c>
      <c r="C179" s="86"/>
      <c r="D179" s="86" t="n">
        <v>861</v>
      </c>
      <c r="E179" s="86" t="n">
        <v>807</v>
      </c>
      <c r="F179" s="86" t="n">
        <v>242</v>
      </c>
      <c r="G179" s="86" t="n">
        <v>644</v>
      </c>
      <c r="H179" s="86" t="n">
        <v>290</v>
      </c>
    </row>
    <row r="180" s="241" customFormat="true" ht="9" hidden="false" customHeight="true" outlineLevel="0" collapsed="false">
      <c r="A180" s="114" t="s">
        <v>566</v>
      </c>
      <c r="B180" s="86" t="n">
        <v>3854</v>
      </c>
      <c r="C180" s="86"/>
      <c r="D180" s="86" t="n">
        <v>2864</v>
      </c>
      <c r="E180" s="86" t="n">
        <v>2728</v>
      </c>
      <c r="F180" s="86" t="n">
        <v>496</v>
      </c>
      <c r="G180" s="86" t="n">
        <v>2324</v>
      </c>
      <c r="H180" s="86" t="n">
        <v>1064</v>
      </c>
    </row>
    <row r="181" s="241" customFormat="true" ht="9" hidden="false" customHeight="true" outlineLevel="0" collapsed="false">
      <c r="A181" s="114" t="s">
        <v>567</v>
      </c>
      <c r="B181" s="86" t="n">
        <v>3051</v>
      </c>
      <c r="C181" s="86"/>
      <c r="D181" s="86" t="n">
        <v>2219</v>
      </c>
      <c r="E181" s="86" t="n">
        <v>2387</v>
      </c>
      <c r="F181" s="86" t="n">
        <v>265</v>
      </c>
      <c r="G181" s="86" t="n">
        <v>1884</v>
      </c>
      <c r="H181" s="86" t="n">
        <v>647</v>
      </c>
    </row>
    <row r="182" s="241" customFormat="true" ht="9" hidden="false" customHeight="true" outlineLevel="0" collapsed="false">
      <c r="A182" s="114" t="s">
        <v>568</v>
      </c>
      <c r="B182" s="86" t="n">
        <v>605</v>
      </c>
      <c r="C182" s="86"/>
      <c r="D182" s="86" t="n">
        <v>416</v>
      </c>
      <c r="E182" s="86" t="n">
        <v>466</v>
      </c>
      <c r="F182" s="86" t="n">
        <v>119</v>
      </c>
      <c r="G182" s="86" t="n">
        <v>476</v>
      </c>
      <c r="H182" s="86" t="n">
        <v>241</v>
      </c>
    </row>
    <row r="183" s="241" customFormat="true" ht="9" hidden="false" customHeight="true" outlineLevel="0" collapsed="false">
      <c r="A183" s="114" t="s">
        <v>569</v>
      </c>
      <c r="B183" s="86" t="n">
        <v>5179</v>
      </c>
      <c r="C183" s="86"/>
      <c r="D183" s="86" t="n">
        <v>3605</v>
      </c>
      <c r="E183" s="86" t="n">
        <v>2561</v>
      </c>
      <c r="F183" s="86" t="n">
        <v>424</v>
      </c>
      <c r="G183" s="86" t="n">
        <v>2431</v>
      </c>
      <c r="H183" s="86" t="n">
        <v>878</v>
      </c>
    </row>
    <row r="184" s="241" customFormat="true" ht="9" hidden="false" customHeight="true" outlineLevel="0" collapsed="false">
      <c r="A184" s="114" t="s">
        <v>570</v>
      </c>
      <c r="B184" s="86" t="n">
        <v>1062</v>
      </c>
      <c r="C184" s="86"/>
      <c r="D184" s="86" t="n">
        <v>913</v>
      </c>
      <c r="E184" s="86" t="n">
        <v>851</v>
      </c>
      <c r="F184" s="86" t="n">
        <v>295</v>
      </c>
      <c r="G184" s="86" t="n">
        <v>774</v>
      </c>
      <c r="H184" s="86" t="n">
        <v>406</v>
      </c>
    </row>
    <row r="185" s="241" customFormat="true" ht="9" hidden="false" customHeight="true" outlineLevel="0" collapsed="false">
      <c r="A185" s="114" t="s">
        <v>571</v>
      </c>
      <c r="B185" s="86" t="n">
        <v>17350</v>
      </c>
      <c r="C185" s="86"/>
      <c r="D185" s="86" t="n">
        <v>15190</v>
      </c>
      <c r="E185" s="86" t="n">
        <v>15591</v>
      </c>
      <c r="F185" s="86" t="n">
        <v>5641</v>
      </c>
      <c r="G185" s="86" t="n">
        <v>14203</v>
      </c>
      <c r="H185" s="86" t="n">
        <v>8226</v>
      </c>
    </row>
    <row r="186" s="241" customFormat="true" ht="9" hidden="false" customHeight="true" outlineLevel="0" collapsed="false">
      <c r="A186" s="114" t="s">
        <v>572</v>
      </c>
      <c r="B186" s="86" t="n">
        <v>1759</v>
      </c>
      <c r="C186" s="86"/>
      <c r="D186" s="86" t="n">
        <v>1461</v>
      </c>
      <c r="E186" s="86" t="n">
        <v>1403</v>
      </c>
      <c r="F186" s="86" t="n">
        <v>344</v>
      </c>
      <c r="G186" s="86" t="n">
        <v>1196</v>
      </c>
      <c r="H186" s="86" t="n">
        <v>440</v>
      </c>
    </row>
    <row r="187" s="241" customFormat="true" ht="9" hidden="false" customHeight="true" outlineLevel="0" collapsed="false">
      <c r="A187" s="114" t="s">
        <v>573</v>
      </c>
      <c r="B187" s="86" t="n">
        <v>1746</v>
      </c>
      <c r="C187" s="86"/>
      <c r="D187" s="86" t="n">
        <v>1502</v>
      </c>
      <c r="E187" s="86" t="n">
        <v>1489</v>
      </c>
      <c r="F187" s="86" t="n">
        <v>631</v>
      </c>
      <c r="G187" s="86" t="n">
        <v>1411</v>
      </c>
      <c r="H187" s="86" t="n">
        <v>988</v>
      </c>
    </row>
    <row r="188" s="241" customFormat="true" ht="9" hidden="false" customHeight="true" outlineLevel="0" collapsed="false">
      <c r="A188" s="114" t="s">
        <v>574</v>
      </c>
      <c r="B188" s="86" t="n">
        <v>4542</v>
      </c>
      <c r="C188" s="86"/>
      <c r="D188" s="86" t="n">
        <v>2944</v>
      </c>
      <c r="E188" s="86" t="n">
        <v>3335</v>
      </c>
      <c r="F188" s="86" t="n">
        <v>400</v>
      </c>
      <c r="G188" s="86" t="n">
        <v>2380</v>
      </c>
      <c r="H188" s="86" t="n">
        <v>593</v>
      </c>
    </row>
    <row r="189" s="241" customFormat="true" ht="9" hidden="false" customHeight="true" outlineLevel="0" collapsed="false">
      <c r="A189" s="114" t="s">
        <v>575</v>
      </c>
      <c r="B189" s="86" t="n">
        <v>7595</v>
      </c>
      <c r="C189" s="86"/>
      <c r="D189" s="86" t="n">
        <v>5003</v>
      </c>
      <c r="E189" s="86" t="n">
        <v>4579</v>
      </c>
      <c r="F189" s="86" t="n">
        <v>611</v>
      </c>
      <c r="G189" s="86" t="n">
        <v>3570</v>
      </c>
      <c r="H189" s="86" t="n">
        <v>1281</v>
      </c>
    </row>
    <row r="190" s="241" customFormat="true" ht="9" hidden="false" customHeight="true" outlineLevel="0" collapsed="false">
      <c r="A190" s="114" t="s">
        <v>576</v>
      </c>
      <c r="B190" s="86" t="n">
        <v>3660</v>
      </c>
      <c r="C190" s="86"/>
      <c r="D190" s="86" t="n">
        <v>2159</v>
      </c>
      <c r="E190" s="86" t="n">
        <v>1524</v>
      </c>
      <c r="F190" s="86" t="n">
        <v>74</v>
      </c>
      <c r="G190" s="86" t="n">
        <v>958</v>
      </c>
      <c r="H190" s="86" t="n">
        <v>288</v>
      </c>
    </row>
    <row r="191" s="241" customFormat="true" ht="9" hidden="false" customHeight="true" outlineLevel="0" collapsed="false">
      <c r="A191" s="114" t="s">
        <v>577</v>
      </c>
      <c r="B191" s="86" t="n">
        <v>5684</v>
      </c>
      <c r="C191" s="86"/>
      <c r="D191" s="86" t="n">
        <v>4641</v>
      </c>
      <c r="E191" s="86" t="n">
        <v>4584</v>
      </c>
      <c r="F191" s="86" t="n">
        <v>1002</v>
      </c>
      <c r="G191" s="86" t="n">
        <v>4681</v>
      </c>
      <c r="H191" s="86" t="n">
        <v>1630</v>
      </c>
    </row>
    <row r="192" s="241" customFormat="true" ht="9" hidden="false" customHeight="true" outlineLevel="0" collapsed="false">
      <c r="A192" s="114" t="s">
        <v>578</v>
      </c>
      <c r="B192" s="86" t="n">
        <v>1039</v>
      </c>
      <c r="C192" s="86"/>
      <c r="D192" s="86" t="n">
        <v>918</v>
      </c>
      <c r="E192" s="86" t="n">
        <v>895</v>
      </c>
      <c r="F192" s="86" t="n">
        <v>245</v>
      </c>
      <c r="G192" s="86" t="n">
        <v>836</v>
      </c>
      <c r="H192" s="86" t="n">
        <v>354</v>
      </c>
    </row>
    <row r="193" s="241" customFormat="true" ht="9" hidden="false" customHeight="true" outlineLevel="0" collapsed="false">
      <c r="A193" s="114" t="s">
        <v>579</v>
      </c>
      <c r="B193" s="86" t="n">
        <v>618</v>
      </c>
      <c r="C193" s="86"/>
      <c r="D193" s="86" t="n">
        <v>475</v>
      </c>
      <c r="E193" s="86" t="n">
        <v>498</v>
      </c>
      <c r="F193" s="86" t="n">
        <v>121</v>
      </c>
      <c r="G193" s="86" t="n">
        <v>434</v>
      </c>
      <c r="H193" s="86" t="n">
        <v>211</v>
      </c>
    </row>
    <row r="194" s="241" customFormat="true" ht="9" hidden="false" customHeight="true" outlineLevel="0" collapsed="false">
      <c r="A194" s="114" t="s">
        <v>580</v>
      </c>
      <c r="B194" s="86" t="n">
        <v>3542</v>
      </c>
      <c r="C194" s="86"/>
      <c r="D194" s="86" t="n">
        <v>2188</v>
      </c>
      <c r="E194" s="86" t="n">
        <v>1269</v>
      </c>
      <c r="F194" s="86" t="n">
        <v>71</v>
      </c>
      <c r="G194" s="86" t="n">
        <v>853</v>
      </c>
      <c r="H194" s="86" t="n">
        <v>219</v>
      </c>
    </row>
    <row r="195" s="241" customFormat="true" ht="9" hidden="false" customHeight="true" outlineLevel="0" collapsed="false">
      <c r="A195" s="114" t="s">
        <v>581</v>
      </c>
      <c r="B195" s="86" t="n">
        <v>1237</v>
      </c>
      <c r="C195" s="86"/>
      <c r="D195" s="86" t="n">
        <v>782</v>
      </c>
      <c r="E195" s="86" t="n">
        <v>408</v>
      </c>
      <c r="F195" s="86" t="n">
        <v>20</v>
      </c>
      <c r="G195" s="86" t="n">
        <v>132</v>
      </c>
      <c r="H195" s="86" t="n">
        <v>43</v>
      </c>
    </row>
    <row r="196" s="241" customFormat="true" ht="9" hidden="false" customHeight="true" outlineLevel="0" collapsed="false">
      <c r="A196" s="114" t="s">
        <v>582</v>
      </c>
      <c r="B196" s="86" t="n">
        <v>1639</v>
      </c>
      <c r="C196" s="86"/>
      <c r="D196" s="86" t="n">
        <v>1304</v>
      </c>
      <c r="E196" s="86" t="n">
        <v>1298</v>
      </c>
      <c r="F196" s="86" t="n">
        <v>494</v>
      </c>
      <c r="G196" s="86" t="n">
        <v>1224</v>
      </c>
      <c r="H196" s="86" t="n">
        <v>731</v>
      </c>
    </row>
    <row r="197" s="241" customFormat="true" ht="9" hidden="false" customHeight="true" outlineLevel="0" collapsed="false">
      <c r="A197" s="114" t="s">
        <v>583</v>
      </c>
      <c r="B197" s="86" t="n">
        <v>9314</v>
      </c>
      <c r="C197" s="86"/>
      <c r="D197" s="86" t="n">
        <v>7508</v>
      </c>
      <c r="E197" s="86" t="n">
        <v>6383</v>
      </c>
      <c r="F197" s="86" t="n">
        <v>1215</v>
      </c>
      <c r="G197" s="86" t="n">
        <v>5049</v>
      </c>
      <c r="H197" s="86" t="n">
        <v>1931</v>
      </c>
    </row>
    <row r="198" s="241" customFormat="true" ht="9" hidden="false" customHeight="true" outlineLevel="0" collapsed="false">
      <c r="A198" s="114" t="s">
        <v>584</v>
      </c>
      <c r="B198" s="86" t="n">
        <v>1260</v>
      </c>
      <c r="C198" s="86"/>
      <c r="D198" s="86" t="n">
        <v>833</v>
      </c>
      <c r="E198" s="86" t="n">
        <v>450</v>
      </c>
      <c r="F198" s="86" t="n">
        <v>52</v>
      </c>
      <c r="G198" s="86" t="n">
        <v>379</v>
      </c>
      <c r="H198" s="86" t="n">
        <v>138</v>
      </c>
    </row>
    <row r="199" s="241" customFormat="true" ht="9" hidden="false" customHeight="true" outlineLevel="0" collapsed="false">
      <c r="A199" s="114" t="s">
        <v>585</v>
      </c>
      <c r="B199" s="86" t="n">
        <v>3108</v>
      </c>
      <c r="C199" s="86"/>
      <c r="D199" s="86" t="n">
        <v>2420</v>
      </c>
      <c r="E199" s="86" t="n">
        <v>2120</v>
      </c>
      <c r="F199" s="86" t="n">
        <v>479</v>
      </c>
      <c r="G199" s="86" t="n">
        <v>1765</v>
      </c>
      <c r="H199" s="86" t="n">
        <v>525</v>
      </c>
    </row>
    <row r="200" s="241" customFormat="true" ht="9" hidden="false" customHeight="true" outlineLevel="0" collapsed="false">
      <c r="A200" s="114" t="s">
        <v>586</v>
      </c>
      <c r="B200" s="86" t="n">
        <v>3240</v>
      </c>
      <c r="C200" s="86"/>
      <c r="D200" s="86" t="n">
        <v>2532</v>
      </c>
      <c r="E200" s="86" t="n">
        <v>2572</v>
      </c>
      <c r="F200" s="86" t="n">
        <v>441</v>
      </c>
      <c r="G200" s="86" t="n">
        <v>2263</v>
      </c>
      <c r="H200" s="86" t="n">
        <v>886</v>
      </c>
    </row>
    <row r="201" s="241" customFormat="true" ht="9" hidden="false" customHeight="true" outlineLevel="0" collapsed="false">
      <c r="A201" s="114" t="s">
        <v>587</v>
      </c>
      <c r="B201" s="86" t="n">
        <v>313</v>
      </c>
      <c r="C201" s="86"/>
      <c r="D201" s="86" t="n">
        <v>128</v>
      </c>
      <c r="E201" s="86" t="n">
        <v>141</v>
      </c>
      <c r="F201" s="86" t="n">
        <v>15</v>
      </c>
      <c r="G201" s="86" t="n">
        <v>138</v>
      </c>
      <c r="H201" s="86" t="n">
        <v>62</v>
      </c>
    </row>
    <row r="202" s="241" customFormat="true" ht="9" hidden="false" customHeight="true" outlineLevel="0" collapsed="false">
      <c r="A202" s="114" t="s">
        <v>588</v>
      </c>
      <c r="B202" s="86" t="n">
        <v>2165</v>
      </c>
      <c r="C202" s="86"/>
      <c r="D202" s="86" t="n">
        <v>1672</v>
      </c>
      <c r="E202" s="86" t="n">
        <v>1701</v>
      </c>
      <c r="F202" s="86" t="n">
        <v>893</v>
      </c>
      <c r="G202" s="86" t="n">
        <v>1511</v>
      </c>
      <c r="H202" s="86" t="n">
        <v>1412</v>
      </c>
    </row>
    <row r="203" s="241" customFormat="true" ht="9" hidden="false" customHeight="true" outlineLevel="0" collapsed="false">
      <c r="A203" s="114" t="s">
        <v>589</v>
      </c>
      <c r="B203" s="86" t="n">
        <v>1231</v>
      </c>
      <c r="C203" s="86"/>
      <c r="D203" s="86" t="n">
        <v>888</v>
      </c>
      <c r="E203" s="86" t="n">
        <v>565</v>
      </c>
      <c r="F203" s="86" t="n">
        <v>53</v>
      </c>
      <c r="G203" s="86" t="n">
        <v>393</v>
      </c>
      <c r="H203" s="86" t="n">
        <v>170</v>
      </c>
    </row>
    <row r="204" s="241" customFormat="true" ht="9" hidden="false" customHeight="true" outlineLevel="0" collapsed="false">
      <c r="A204" s="114" t="s">
        <v>590</v>
      </c>
      <c r="B204" s="86" t="n">
        <v>1275</v>
      </c>
      <c r="C204" s="86"/>
      <c r="D204" s="86" t="n">
        <v>876</v>
      </c>
      <c r="E204" s="86" t="n">
        <v>780</v>
      </c>
      <c r="F204" s="86" t="n">
        <v>111</v>
      </c>
      <c r="G204" s="86" t="n">
        <v>502</v>
      </c>
      <c r="H204" s="86" t="n">
        <v>187</v>
      </c>
    </row>
    <row r="205" s="241" customFormat="true" ht="9" hidden="false" customHeight="true" outlineLevel="0" collapsed="false">
      <c r="A205" s="114" t="s">
        <v>591</v>
      </c>
      <c r="B205" s="86" t="n">
        <v>5504</v>
      </c>
      <c r="C205" s="86"/>
      <c r="D205" s="86" t="n">
        <v>4070</v>
      </c>
      <c r="E205" s="86" t="n">
        <v>4054</v>
      </c>
      <c r="F205" s="86" t="n">
        <v>724</v>
      </c>
      <c r="G205" s="86" t="n">
        <v>3238</v>
      </c>
      <c r="H205" s="86" t="n">
        <v>1913</v>
      </c>
    </row>
    <row r="206" s="241" customFormat="true" ht="9" hidden="false" customHeight="true" outlineLevel="0" collapsed="false">
      <c r="A206" s="114" t="s">
        <v>592</v>
      </c>
      <c r="B206" s="86" t="n">
        <v>3642</v>
      </c>
      <c r="C206" s="86"/>
      <c r="D206" s="86" t="n">
        <v>2359</v>
      </c>
      <c r="E206" s="86" t="n">
        <v>1193</v>
      </c>
      <c r="F206" s="86" t="n">
        <v>95</v>
      </c>
      <c r="G206" s="86" t="n">
        <v>784</v>
      </c>
      <c r="H206" s="86" t="n">
        <v>84</v>
      </c>
    </row>
    <row r="207" s="241" customFormat="true" ht="9" hidden="false" customHeight="true" outlineLevel="0" collapsed="false">
      <c r="A207" s="114" t="s">
        <v>593</v>
      </c>
      <c r="B207" s="86" t="n">
        <v>410</v>
      </c>
      <c r="C207" s="86"/>
      <c r="D207" s="86" t="n">
        <v>307</v>
      </c>
      <c r="E207" s="86" t="n">
        <v>235</v>
      </c>
      <c r="F207" s="86" t="n">
        <v>86</v>
      </c>
      <c r="G207" s="86" t="n">
        <v>272</v>
      </c>
      <c r="H207" s="86" t="n">
        <v>134</v>
      </c>
    </row>
    <row r="208" s="241" customFormat="true" ht="9" hidden="false" customHeight="true" outlineLevel="0" collapsed="false">
      <c r="A208" s="114" t="s">
        <v>594</v>
      </c>
      <c r="B208" s="86" t="n">
        <v>14476</v>
      </c>
      <c r="C208" s="86"/>
      <c r="D208" s="86" t="n">
        <v>10949</v>
      </c>
      <c r="E208" s="86" t="n">
        <v>10267</v>
      </c>
      <c r="F208" s="86" t="n">
        <v>2320</v>
      </c>
      <c r="G208" s="86" t="n">
        <v>8679</v>
      </c>
      <c r="H208" s="86" t="n">
        <v>4923</v>
      </c>
    </row>
    <row r="209" s="241" customFormat="true" ht="9" hidden="false" customHeight="true" outlineLevel="0" collapsed="false">
      <c r="A209" s="114" t="s">
        <v>595</v>
      </c>
      <c r="B209" s="86" t="n">
        <v>270</v>
      </c>
      <c r="C209" s="86"/>
      <c r="D209" s="86" t="n">
        <v>203</v>
      </c>
      <c r="E209" s="86" t="n">
        <v>177</v>
      </c>
      <c r="F209" s="86" t="n">
        <v>97</v>
      </c>
      <c r="G209" s="86" t="n">
        <v>159</v>
      </c>
      <c r="H209" s="86" t="n">
        <v>128</v>
      </c>
    </row>
    <row r="210" s="241" customFormat="true" ht="9" hidden="false" customHeight="true" outlineLevel="0" collapsed="false">
      <c r="A210" s="114" t="s">
        <v>596</v>
      </c>
      <c r="B210" s="86" t="n">
        <v>5375</v>
      </c>
      <c r="C210" s="86"/>
      <c r="D210" s="86" t="n">
        <v>4014</v>
      </c>
      <c r="E210" s="86" t="n">
        <v>4160</v>
      </c>
      <c r="F210" s="86" t="n">
        <v>474</v>
      </c>
      <c r="G210" s="86" t="n">
        <v>2880</v>
      </c>
      <c r="H210" s="86" t="n">
        <v>840</v>
      </c>
    </row>
    <row r="211" s="241" customFormat="true" ht="9" hidden="false" customHeight="true" outlineLevel="0" collapsed="false">
      <c r="A211" s="114" t="s">
        <v>597</v>
      </c>
      <c r="B211" s="86" t="n">
        <v>909</v>
      </c>
      <c r="C211" s="86"/>
      <c r="D211" s="86" t="n">
        <v>670</v>
      </c>
      <c r="E211" s="86" t="n">
        <v>423</v>
      </c>
      <c r="F211" s="86" t="n">
        <v>86</v>
      </c>
      <c r="G211" s="86" t="n">
        <v>398</v>
      </c>
      <c r="H211" s="86" t="n">
        <v>133</v>
      </c>
    </row>
    <row r="212" s="241" customFormat="true" ht="9" hidden="false" customHeight="true" outlineLevel="0" collapsed="false">
      <c r="A212" s="114" t="s">
        <v>598</v>
      </c>
      <c r="B212" s="86" t="n">
        <v>655</v>
      </c>
      <c r="C212" s="86"/>
      <c r="D212" s="86" t="n">
        <v>539</v>
      </c>
      <c r="E212" s="86" t="n">
        <v>480</v>
      </c>
      <c r="F212" s="86" t="n">
        <v>142</v>
      </c>
      <c r="G212" s="86" t="n">
        <v>450</v>
      </c>
      <c r="H212" s="86" t="n">
        <v>238</v>
      </c>
    </row>
    <row r="213" s="241" customFormat="true" ht="9" hidden="false" customHeight="true" outlineLevel="0" collapsed="false">
      <c r="A213" s="114" t="s">
        <v>599</v>
      </c>
      <c r="B213" s="86" t="n">
        <v>2382</v>
      </c>
      <c r="C213" s="86"/>
      <c r="D213" s="86" t="n">
        <v>1591</v>
      </c>
      <c r="E213" s="86" t="n">
        <v>813</v>
      </c>
      <c r="F213" s="86" t="n">
        <v>75</v>
      </c>
      <c r="G213" s="86" t="n">
        <v>511</v>
      </c>
      <c r="H213" s="86" t="n">
        <v>154</v>
      </c>
    </row>
    <row r="214" s="241" customFormat="true" ht="9" hidden="false" customHeight="true" outlineLevel="0" collapsed="false">
      <c r="A214" s="114" t="s">
        <v>600</v>
      </c>
      <c r="B214" s="86" t="n">
        <v>1125</v>
      </c>
      <c r="C214" s="86"/>
      <c r="D214" s="86" t="n">
        <v>710</v>
      </c>
      <c r="E214" s="86" t="n">
        <v>716</v>
      </c>
      <c r="F214" s="86" t="n">
        <v>79</v>
      </c>
      <c r="G214" s="86" t="n">
        <v>534</v>
      </c>
      <c r="H214" s="86" t="n">
        <v>184</v>
      </c>
    </row>
    <row r="215" s="241" customFormat="true" ht="9" hidden="false" customHeight="true" outlineLevel="0" collapsed="false">
      <c r="A215" s="114" t="s">
        <v>601</v>
      </c>
      <c r="B215" s="86" t="n">
        <v>1229</v>
      </c>
      <c r="C215" s="86"/>
      <c r="D215" s="86" t="n">
        <v>991</v>
      </c>
      <c r="E215" s="86" t="n">
        <v>744</v>
      </c>
      <c r="F215" s="86" t="n">
        <v>98</v>
      </c>
      <c r="G215" s="86" t="n">
        <v>551</v>
      </c>
      <c r="H215" s="86" t="n">
        <v>143</v>
      </c>
    </row>
    <row r="216" s="241" customFormat="true" ht="9" hidden="false" customHeight="true" outlineLevel="0" collapsed="false">
      <c r="A216" s="114" t="s">
        <v>602</v>
      </c>
      <c r="B216" s="86" t="n">
        <v>3646</v>
      </c>
      <c r="C216" s="86"/>
      <c r="D216" s="86" t="n">
        <v>2485</v>
      </c>
      <c r="E216" s="86" t="n">
        <v>2682</v>
      </c>
      <c r="F216" s="86" t="n">
        <v>299</v>
      </c>
      <c r="G216" s="86" t="n">
        <v>2155</v>
      </c>
      <c r="H216" s="86" t="n">
        <v>765</v>
      </c>
    </row>
    <row r="217" s="241" customFormat="true" ht="9" hidden="false" customHeight="true" outlineLevel="0" collapsed="false">
      <c r="A217" s="114" t="s">
        <v>603</v>
      </c>
      <c r="B217" s="86" t="n">
        <v>938</v>
      </c>
      <c r="C217" s="86"/>
      <c r="D217" s="86" t="n">
        <v>689</v>
      </c>
      <c r="E217" s="86" t="n">
        <v>689</v>
      </c>
      <c r="F217" s="86" t="n">
        <v>174</v>
      </c>
      <c r="G217" s="86" t="n">
        <v>591</v>
      </c>
      <c r="H217" s="86" t="n">
        <v>375</v>
      </c>
    </row>
    <row r="218" s="241" customFormat="true" ht="9" hidden="false" customHeight="true" outlineLevel="0" collapsed="false">
      <c r="A218" s="114" t="s">
        <v>604</v>
      </c>
      <c r="B218" s="86" t="n">
        <v>9279</v>
      </c>
      <c r="C218" s="86"/>
      <c r="D218" s="86" t="n">
        <v>7384</v>
      </c>
      <c r="E218" s="86" t="n">
        <v>5949</v>
      </c>
      <c r="F218" s="86" t="n">
        <v>1110</v>
      </c>
      <c r="G218" s="86" t="n">
        <v>4655</v>
      </c>
      <c r="H218" s="86" t="n">
        <v>1687</v>
      </c>
    </row>
    <row r="219" s="241" customFormat="true" ht="9" hidden="false" customHeight="true" outlineLevel="0" collapsed="false">
      <c r="A219" s="114" t="s">
        <v>605</v>
      </c>
      <c r="B219" s="86" t="n">
        <v>13944</v>
      </c>
      <c r="C219" s="86"/>
      <c r="D219" s="86" t="n">
        <v>11239</v>
      </c>
      <c r="E219" s="86" t="n">
        <v>10378</v>
      </c>
      <c r="F219" s="86" t="n">
        <v>2389</v>
      </c>
      <c r="G219" s="86" t="n">
        <v>9201</v>
      </c>
      <c r="H219" s="86" t="n">
        <v>3733</v>
      </c>
    </row>
    <row r="220" s="241" customFormat="true" ht="9" hidden="false" customHeight="true" outlineLevel="0" collapsed="false">
      <c r="A220" s="114" t="s">
        <v>606</v>
      </c>
      <c r="B220" s="86" t="n">
        <v>1794</v>
      </c>
      <c r="C220" s="86"/>
      <c r="D220" s="86" t="n">
        <v>1410</v>
      </c>
      <c r="E220" s="86" t="n">
        <v>988</v>
      </c>
      <c r="F220" s="86" t="n">
        <v>345</v>
      </c>
      <c r="G220" s="86" t="n">
        <v>1055</v>
      </c>
      <c r="H220" s="86" t="n">
        <v>553</v>
      </c>
    </row>
    <row r="221" s="241" customFormat="true" ht="9" hidden="false" customHeight="true" outlineLevel="0" collapsed="false">
      <c r="A221" s="114" t="s">
        <v>607</v>
      </c>
      <c r="B221" s="86" t="n">
        <v>1094</v>
      </c>
      <c r="C221" s="86"/>
      <c r="D221" s="86" t="n">
        <v>722</v>
      </c>
      <c r="E221" s="86" t="n">
        <v>535</v>
      </c>
      <c r="F221" s="86" t="n">
        <v>86</v>
      </c>
      <c r="G221" s="86" t="n">
        <v>386</v>
      </c>
      <c r="H221" s="86" t="n">
        <v>161</v>
      </c>
    </row>
    <row r="222" s="241" customFormat="true" ht="9" hidden="false" customHeight="true" outlineLevel="0" collapsed="false">
      <c r="A222" s="114" t="s">
        <v>608</v>
      </c>
      <c r="B222" s="86" t="n">
        <v>2870</v>
      </c>
      <c r="C222" s="86"/>
      <c r="D222" s="86" t="n">
        <v>2418</v>
      </c>
      <c r="E222" s="86" t="n">
        <v>2373</v>
      </c>
      <c r="F222" s="86" t="n">
        <v>705</v>
      </c>
      <c r="G222" s="86" t="n">
        <v>2226</v>
      </c>
      <c r="H222" s="86" t="n">
        <v>953</v>
      </c>
    </row>
    <row r="223" s="241" customFormat="true" ht="9" hidden="false" customHeight="true" outlineLevel="0" collapsed="false">
      <c r="A223" s="114" t="s">
        <v>609</v>
      </c>
      <c r="B223" s="86" t="n">
        <v>3635</v>
      </c>
      <c r="C223" s="86"/>
      <c r="D223" s="86" t="n">
        <v>2454</v>
      </c>
      <c r="E223" s="86" t="n">
        <v>1284</v>
      </c>
      <c r="F223" s="86" t="n">
        <v>124</v>
      </c>
      <c r="G223" s="86" t="n">
        <v>1150</v>
      </c>
      <c r="H223" s="86" t="n">
        <v>177</v>
      </c>
    </row>
    <row r="224" s="241" customFormat="true" ht="9" hidden="false" customHeight="true" outlineLevel="0" collapsed="false">
      <c r="A224" s="114" t="s">
        <v>610</v>
      </c>
      <c r="B224" s="86" t="n">
        <v>2343</v>
      </c>
      <c r="C224" s="86"/>
      <c r="D224" s="86" t="n">
        <v>1531</v>
      </c>
      <c r="E224" s="86" t="n">
        <v>1139</v>
      </c>
      <c r="F224" s="86" t="n">
        <v>87</v>
      </c>
      <c r="G224" s="86" t="n">
        <v>701</v>
      </c>
      <c r="H224" s="86" t="n">
        <v>324</v>
      </c>
    </row>
    <row r="225" s="241" customFormat="true" ht="9" hidden="false" customHeight="true" outlineLevel="0" collapsed="false">
      <c r="A225" s="114" t="s">
        <v>611</v>
      </c>
      <c r="B225" s="86" t="n">
        <v>2555</v>
      </c>
      <c r="C225" s="86"/>
      <c r="D225" s="86" t="n">
        <v>2165</v>
      </c>
      <c r="E225" s="86" t="n">
        <v>1913</v>
      </c>
      <c r="F225" s="86" t="n">
        <v>296</v>
      </c>
      <c r="G225" s="86" t="n">
        <v>1772</v>
      </c>
      <c r="H225" s="86" t="n">
        <v>785</v>
      </c>
    </row>
    <row r="226" s="241" customFormat="true" ht="9" hidden="false" customHeight="true" outlineLevel="0" collapsed="false">
      <c r="A226" s="114" t="s">
        <v>612</v>
      </c>
      <c r="B226" s="86" t="n">
        <v>859</v>
      </c>
      <c r="C226" s="86"/>
      <c r="D226" s="86" t="n">
        <v>562</v>
      </c>
      <c r="E226" s="86" t="n">
        <v>363</v>
      </c>
      <c r="F226" s="86" t="n">
        <v>37</v>
      </c>
      <c r="G226" s="86" t="n">
        <v>282</v>
      </c>
      <c r="H226" s="86" t="n">
        <v>73</v>
      </c>
    </row>
    <row r="227" s="241" customFormat="true" ht="9" hidden="false" customHeight="true" outlineLevel="0" collapsed="false">
      <c r="A227" s="114" t="s">
        <v>613</v>
      </c>
      <c r="B227" s="86" t="n">
        <v>635</v>
      </c>
      <c r="C227" s="86"/>
      <c r="D227" s="86" t="n">
        <v>457</v>
      </c>
      <c r="E227" s="86" t="n">
        <v>243</v>
      </c>
      <c r="F227" s="86" t="n">
        <v>19</v>
      </c>
      <c r="G227" s="86" t="n">
        <v>170</v>
      </c>
      <c r="H227" s="86" t="n">
        <v>38</v>
      </c>
    </row>
    <row r="228" s="241" customFormat="true" ht="9" hidden="false" customHeight="true" outlineLevel="0" collapsed="false">
      <c r="A228" s="114" t="s">
        <v>614</v>
      </c>
      <c r="B228" s="86" t="n">
        <v>3619</v>
      </c>
      <c r="C228" s="86"/>
      <c r="D228" s="86" t="n">
        <v>2751</v>
      </c>
      <c r="E228" s="86" t="n">
        <v>1023</v>
      </c>
      <c r="F228" s="86" t="n">
        <v>82</v>
      </c>
      <c r="G228" s="86" t="n">
        <v>849</v>
      </c>
      <c r="H228" s="86" t="n">
        <v>83</v>
      </c>
    </row>
    <row r="229" s="241" customFormat="true" ht="9" hidden="false" customHeight="true" outlineLevel="0" collapsed="false">
      <c r="A229" s="114"/>
      <c r="B229" s="86"/>
      <c r="C229" s="86"/>
      <c r="D229" s="86"/>
      <c r="E229" s="86"/>
      <c r="F229" s="86"/>
      <c r="G229" s="86"/>
      <c r="H229" s="86"/>
    </row>
    <row r="230" s="195" customFormat="true" ht="9" hidden="false" customHeight="true" outlineLevel="0" collapsed="false">
      <c r="A230" s="179"/>
      <c r="B230" s="93"/>
      <c r="C230" s="93"/>
      <c r="D230" s="93"/>
      <c r="E230" s="93"/>
      <c r="F230" s="93"/>
      <c r="G230" s="93"/>
      <c r="H230" s="93"/>
    </row>
    <row r="231" s="195" customFormat="true" ht="9" hidden="false" customHeight="true" outlineLevel="0" collapsed="false">
      <c r="E231" s="242"/>
      <c r="F231" s="242"/>
    </row>
    <row r="232" customFormat="false" ht="6.95" hidden="true" customHeight="true" outlineLevel="0" collapsed="false">
      <c r="A232" s="243" t="s">
        <v>54</v>
      </c>
      <c r="B232" s="195"/>
      <c r="C232" s="195"/>
      <c r="D232" s="242"/>
      <c r="E232" s="242"/>
      <c r="F232" s="242"/>
      <c r="G232" s="195"/>
      <c r="H232" s="195"/>
    </row>
    <row r="233" customFormat="false" ht="9" hidden="true" customHeight="true" outlineLevel="0" collapsed="false">
      <c r="F233" s="174"/>
    </row>
    <row r="234" customFormat="false" ht="9" hidden="true" customHeight="true" outlineLevel="0" collapsed="false">
      <c r="F234" s="174"/>
    </row>
    <row r="235" customFormat="false" ht="9" hidden="true" customHeight="true" outlineLevel="0" collapsed="false">
      <c r="F235" s="174"/>
    </row>
    <row r="236" customFormat="false" ht="9" hidden="true" customHeight="true" outlineLevel="0" collapsed="false">
      <c r="F236" s="174"/>
    </row>
    <row r="237" customFormat="false" ht="9" hidden="true" customHeight="true" outlineLevel="0" collapsed="false">
      <c r="F237" s="174"/>
    </row>
    <row r="238" customFormat="false" ht="9" hidden="true" customHeight="true" outlineLevel="0" collapsed="false">
      <c r="F238" s="174"/>
    </row>
    <row r="239" customFormat="false" ht="9" hidden="true" customHeight="true" outlineLevel="0" collapsed="false">
      <c r="F239" s="174"/>
    </row>
    <row r="240" customFormat="false" ht="9" hidden="true" customHeight="true" outlineLevel="0" collapsed="false">
      <c r="F240" s="174"/>
    </row>
    <row r="241" customFormat="false" ht="9" hidden="true" customHeight="true" outlineLevel="0" collapsed="false">
      <c r="F241" s="174"/>
    </row>
    <row r="242" customFormat="false" ht="9" hidden="true" customHeight="true" outlineLevel="0" collapsed="false">
      <c r="F242" s="174"/>
    </row>
    <row r="243" customFormat="false" ht="9" hidden="true" customHeight="true" outlineLevel="0" collapsed="false">
      <c r="F243" s="174"/>
    </row>
    <row r="244" customFormat="false" ht="9" hidden="true" customHeight="false" outlineLevel="0" collapsed="false">
      <c r="F244" s="174"/>
    </row>
    <row r="245" customFormat="false" ht="9" hidden="true" customHeight="false" outlineLevel="0" collapsed="false">
      <c r="F245" s="174"/>
    </row>
    <row r="246" customFormat="false" ht="9" hidden="true" customHeight="false" outlineLevel="0" collapsed="false">
      <c r="F246" s="174"/>
    </row>
    <row r="247" customFormat="false" ht="9" hidden="true" customHeight="false" outlineLevel="0" collapsed="false">
      <c r="F247" s="174"/>
    </row>
    <row r="248" customFormat="false" ht="9" hidden="true" customHeight="false" outlineLevel="0" collapsed="false">
      <c r="F248" s="174"/>
    </row>
    <row r="249" customFormat="false" ht="9" hidden="true" customHeight="false" outlineLevel="0" collapsed="false">
      <c r="F249" s="174"/>
    </row>
    <row r="250" customFormat="false" ht="9" hidden="true" customHeight="false" outlineLevel="0" collapsed="false">
      <c r="F250" s="174"/>
    </row>
    <row r="251" customFormat="false" ht="9" hidden="true" customHeight="false" outlineLevel="0" collapsed="false">
      <c r="F251" s="174"/>
    </row>
    <row r="252" customFormat="false" ht="9" hidden="true" customHeight="false" outlineLevel="0" collapsed="false">
      <c r="F252" s="174"/>
    </row>
    <row r="253" customFormat="false" ht="9" hidden="true" customHeight="false" outlineLevel="0" collapsed="false">
      <c r="F253" s="174"/>
    </row>
    <row r="254" customFormat="false" ht="9" hidden="true" customHeight="false" outlineLevel="0" collapsed="false">
      <c r="F254" s="174"/>
    </row>
    <row r="255" customFormat="false" ht="9" hidden="true" customHeight="false" outlineLevel="0" collapsed="false">
      <c r="F255" s="174"/>
    </row>
    <row r="256" customFormat="false" ht="9" hidden="true" customHeight="false" outlineLevel="0" collapsed="false">
      <c r="F256" s="174"/>
    </row>
    <row r="257" customFormat="false" ht="9" hidden="true" customHeight="false" outlineLevel="0" collapsed="false">
      <c r="F257" s="174"/>
    </row>
    <row r="258" customFormat="false" ht="9" hidden="true" customHeight="false" outlineLevel="0" collapsed="false">
      <c r="F258" s="174"/>
    </row>
    <row r="259" customFormat="false" ht="9" hidden="true" customHeight="false" outlineLevel="0" collapsed="false">
      <c r="F259" s="174"/>
    </row>
    <row r="260" customFormat="false" ht="9" hidden="true" customHeight="false" outlineLevel="0" collapsed="false">
      <c r="F260" s="174"/>
    </row>
    <row r="261" customFormat="false" ht="9" hidden="true" customHeight="false" outlineLevel="0" collapsed="false">
      <c r="F261" s="174"/>
    </row>
    <row r="262" customFormat="false" ht="9" hidden="true" customHeight="false" outlineLevel="0" collapsed="false">
      <c r="F262" s="174"/>
    </row>
    <row r="263" customFormat="false" ht="9" hidden="true" customHeight="false" outlineLevel="0" collapsed="false">
      <c r="F263" s="174"/>
    </row>
    <row r="264" customFormat="false" ht="9" hidden="true" customHeight="false" outlineLevel="0" collapsed="false">
      <c r="F264" s="174"/>
    </row>
    <row r="265" customFormat="false" ht="9" hidden="true" customHeight="false" outlineLevel="0" collapsed="false">
      <c r="F265" s="174"/>
    </row>
    <row r="266" customFormat="false" ht="9" hidden="true" customHeight="false" outlineLevel="0" collapsed="false">
      <c r="F266" s="174"/>
    </row>
    <row r="267" customFormat="false" ht="9" hidden="true" customHeight="false" outlineLevel="0" collapsed="false">
      <c r="F267" s="174"/>
    </row>
    <row r="268" customFormat="false" ht="9" hidden="true" customHeight="false" outlineLevel="0" collapsed="false">
      <c r="F268" s="174"/>
    </row>
    <row r="269" customFormat="false" ht="9" hidden="true" customHeight="false" outlineLevel="0" collapsed="false">
      <c r="F269" s="174"/>
    </row>
    <row r="270" customFormat="false" ht="9" hidden="true" customHeight="false" outlineLevel="0" collapsed="false">
      <c r="F270" s="174"/>
    </row>
    <row r="271" customFormat="false" ht="9" hidden="true" customHeight="false" outlineLevel="0" collapsed="false">
      <c r="F271" s="174"/>
    </row>
    <row r="272" customFormat="false" ht="9" hidden="true" customHeight="false" outlineLevel="0" collapsed="false">
      <c r="F272" s="174"/>
    </row>
    <row r="273" customFormat="false" ht="9" hidden="true" customHeight="false" outlineLevel="0" collapsed="false">
      <c r="F273" s="174"/>
    </row>
    <row r="274" customFormat="false" ht="9" hidden="true" customHeight="false" outlineLevel="0" collapsed="false">
      <c r="F274" s="174"/>
    </row>
    <row r="275" customFormat="false" ht="9" hidden="true" customHeight="false" outlineLevel="0" collapsed="false">
      <c r="F275" s="174"/>
    </row>
    <row r="276" customFormat="false" ht="9" hidden="true" customHeight="false" outlineLevel="0" collapsed="false">
      <c r="F276" s="174"/>
    </row>
    <row r="277" customFormat="false" ht="9" hidden="true" customHeight="false" outlineLevel="0" collapsed="false">
      <c r="F277" s="174"/>
    </row>
    <row r="278" customFormat="false" ht="9" hidden="true" customHeight="false" outlineLevel="0" collapsed="false">
      <c r="F278" s="174"/>
    </row>
    <row r="279" customFormat="false" ht="9" hidden="true" customHeight="false" outlineLevel="0" collapsed="false">
      <c r="F279" s="174"/>
    </row>
    <row r="280" customFormat="false" ht="9" hidden="true" customHeight="false" outlineLevel="0" collapsed="false">
      <c r="F280" s="174"/>
    </row>
    <row r="281" customFormat="false" ht="9" hidden="true" customHeight="false" outlineLevel="0" collapsed="false">
      <c r="F281" s="174"/>
    </row>
    <row r="282" customFormat="false" ht="9" hidden="true" customHeight="false" outlineLevel="0" collapsed="false">
      <c r="F282" s="174"/>
    </row>
    <row r="283" customFormat="false" ht="9" hidden="true" customHeight="false" outlineLevel="0" collapsed="false">
      <c r="F283" s="174"/>
    </row>
    <row r="284" customFormat="false" ht="9" hidden="true" customHeight="false" outlineLevel="0" collapsed="false">
      <c r="F284" s="174"/>
    </row>
    <row r="285" customFormat="false" ht="9" hidden="true" customHeight="false" outlineLevel="0" collapsed="false">
      <c r="F285" s="174"/>
    </row>
    <row r="286" customFormat="false" ht="9" hidden="true" customHeight="false" outlineLevel="0" collapsed="false">
      <c r="F286" s="174"/>
    </row>
    <row r="287" customFormat="false" ht="9" hidden="true" customHeight="false" outlineLevel="0" collapsed="false">
      <c r="F287" s="174"/>
    </row>
    <row r="288" customFormat="false" ht="9" hidden="true" customHeight="false" outlineLevel="0" collapsed="false">
      <c r="F288" s="174"/>
    </row>
    <row r="289" customFormat="false" ht="9" hidden="true" customHeight="false" outlineLevel="0" collapsed="false">
      <c r="F289" s="174"/>
    </row>
    <row r="290" customFormat="false" ht="9" hidden="true" customHeight="false" outlineLevel="0" collapsed="false">
      <c r="F290" s="174"/>
    </row>
    <row r="291" customFormat="false" ht="9" hidden="true" customHeight="false" outlineLevel="0" collapsed="false">
      <c r="F291" s="174"/>
    </row>
    <row r="292" customFormat="false" ht="9" hidden="true" customHeight="false" outlineLevel="0" collapsed="false">
      <c r="F292" s="174"/>
    </row>
    <row r="293" customFormat="false" ht="9" hidden="true" customHeight="false" outlineLevel="0" collapsed="false">
      <c r="F293" s="174"/>
    </row>
    <row r="294" customFormat="false" ht="9" hidden="true" customHeight="false" outlineLevel="0" collapsed="false">
      <c r="F294" s="174"/>
    </row>
    <row r="295" customFormat="false" ht="9" hidden="true" customHeight="false" outlineLevel="0" collapsed="false">
      <c r="F295" s="174"/>
    </row>
    <row r="296" customFormat="false" ht="9" hidden="true" customHeight="false" outlineLevel="0" collapsed="false">
      <c r="F296" s="174"/>
    </row>
    <row r="297" customFormat="false" ht="9" hidden="true" customHeight="false" outlineLevel="0" collapsed="false">
      <c r="F297" s="174"/>
    </row>
    <row r="298" customFormat="false" ht="9" hidden="true" customHeight="false" outlineLevel="0" collapsed="false">
      <c r="F298" s="174"/>
    </row>
    <row r="299" customFormat="false" ht="9" hidden="true" customHeight="false" outlineLevel="0" collapsed="false">
      <c r="F299" s="174"/>
    </row>
    <row r="300" customFormat="false" ht="9" hidden="true" customHeight="false" outlineLevel="0" collapsed="false">
      <c r="F300" s="174"/>
    </row>
    <row r="301" customFormat="false" ht="9" hidden="true" customHeight="false" outlineLevel="0" collapsed="false">
      <c r="F301" s="174"/>
    </row>
    <row r="302" customFormat="false" ht="9" hidden="true" customHeight="false" outlineLevel="0" collapsed="false">
      <c r="F302" s="174"/>
    </row>
    <row r="303" customFormat="false" ht="9" hidden="true" customHeight="false" outlineLevel="0" collapsed="false">
      <c r="F303" s="174"/>
    </row>
    <row r="304" customFormat="false" ht="9" hidden="true" customHeight="false" outlineLevel="0" collapsed="false">
      <c r="F304" s="174"/>
    </row>
    <row r="305" customFormat="false" ht="9" hidden="true" customHeight="false" outlineLevel="0" collapsed="false">
      <c r="F305" s="174"/>
    </row>
    <row r="306" customFormat="false" ht="9" hidden="true" customHeight="false" outlineLevel="0" collapsed="false">
      <c r="F306" s="174"/>
    </row>
    <row r="307" customFormat="false" ht="9" hidden="true" customHeight="false" outlineLevel="0" collapsed="false">
      <c r="F307" s="17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6.99"/>
    <col collapsed="false" customWidth="true" hidden="false" outlineLevel="0" max="4" min="2" style="10" width="25.98"/>
    <col collapsed="false" customWidth="true" hidden="false" outlineLevel="0" max="5" min="5" style="10" width="23.59"/>
    <col collapsed="false" customWidth="false" hidden="true" outlineLevel="0" max="257" min="6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55</v>
      </c>
      <c r="E1" s="12" t="s">
        <v>56</v>
      </c>
      <c r="F1" s="13" t="s">
        <v>54</v>
      </c>
    </row>
    <row r="2" customFormat="false" ht="12" hidden="false" customHeight="true" outlineLevel="0" collapsed="false">
      <c r="A2" s="11" t="s">
        <v>57</v>
      </c>
      <c r="E2" s="12"/>
    </row>
    <row r="3" customFormat="false" ht="12" hidden="false" customHeight="true" outlineLevel="0" collapsed="false">
      <c r="A3" s="11" t="s">
        <v>58</v>
      </c>
    </row>
    <row r="4" customFormat="false" ht="12" hidden="false" customHeight="true" outlineLevel="0" collapsed="false">
      <c r="A4" s="11" t="n">
        <v>2003</v>
      </c>
    </row>
    <row r="5" customFormat="false" ht="14.1" hidden="false" customHeight="true" outlineLevel="0" collapsed="false">
      <c r="A5" s="14" t="s">
        <v>5</v>
      </c>
    </row>
    <row r="6" customFormat="false" ht="9" hidden="false" customHeight="false" outlineLevel="0" collapsed="false">
      <c r="A6" s="15"/>
      <c r="B6" s="16"/>
      <c r="C6" s="16"/>
      <c r="D6" s="16"/>
      <c r="E6" s="16"/>
    </row>
    <row r="7" customFormat="false" ht="2.1" hidden="false" customHeight="true" outlineLevel="0" collapsed="false"/>
    <row r="8" s="19" customFormat="true" ht="9" hidden="false" customHeight="true" outlineLevel="0" collapsed="false">
      <c r="A8" s="17" t="s">
        <v>59</v>
      </c>
      <c r="B8" s="18" t="s">
        <v>60</v>
      </c>
      <c r="C8" s="18" t="s">
        <v>61</v>
      </c>
      <c r="D8" s="18" t="s">
        <v>62</v>
      </c>
      <c r="E8" s="18" t="s">
        <v>63</v>
      </c>
    </row>
    <row r="9" s="19" customFormat="true" ht="9.95" hidden="false" customHeight="true" outlineLevel="0" collapsed="false">
      <c r="A9" s="17"/>
      <c r="B9" s="18"/>
      <c r="C9" s="18"/>
      <c r="D9" s="18"/>
      <c r="E9" s="18"/>
    </row>
    <row r="10" s="19" customFormat="true" ht="9" hidden="false" customHeight="false" outlineLevel="0" collapsed="false">
      <c r="A10" s="17"/>
      <c r="B10" s="18"/>
      <c r="C10" s="18"/>
      <c r="D10" s="18"/>
      <c r="E10" s="18"/>
    </row>
    <row r="11" customFormat="false" ht="2.1" hidden="false" customHeight="true" outlineLevel="0" collapsed="false">
      <c r="A11" s="15"/>
      <c r="B11" s="15"/>
      <c r="C11" s="15"/>
      <c r="D11" s="15"/>
      <c r="E11" s="15"/>
    </row>
    <row r="12" customFormat="false" ht="9" hidden="false" customHeight="true" outlineLevel="0" collapsed="false"/>
    <row r="13" customFormat="false" ht="9" hidden="false" customHeight="true" outlineLevel="0" collapsed="false">
      <c r="A13" s="20"/>
      <c r="B13" s="21"/>
    </row>
    <row r="14" customFormat="false" ht="9" hidden="false" customHeight="true" outlineLevel="0" collapsed="false">
      <c r="A14" s="20" t="s">
        <v>64</v>
      </c>
      <c r="B14" s="22" t="n">
        <f aca="false">SUM(C14:E14)</f>
        <v>896.92</v>
      </c>
      <c r="C14" s="22" t="n">
        <f aca="false">SUM(C17:C21)</f>
        <v>426.99</v>
      </c>
      <c r="D14" s="22" t="n">
        <f aca="false">SUM(D17:D21)</f>
        <v>422.48</v>
      </c>
      <c r="E14" s="22" t="n">
        <f aca="false">SUM(E17:E21)</f>
        <v>47.45</v>
      </c>
    </row>
    <row r="15" customFormat="false" ht="9" hidden="false" customHeight="true" outlineLevel="0" collapsed="false">
      <c r="B15" s="23"/>
      <c r="C15" s="24"/>
      <c r="D15" s="24"/>
      <c r="E15" s="24"/>
    </row>
    <row r="16" customFormat="false" ht="9" hidden="false" customHeight="true" outlineLevel="0" collapsed="false">
      <c r="A16" s="13"/>
      <c r="B16" s="23"/>
      <c r="C16" s="24"/>
      <c r="D16" s="24"/>
      <c r="E16" s="24"/>
    </row>
    <row r="17" customFormat="false" ht="9" hidden="false" customHeight="false" outlineLevel="0" collapsed="false">
      <c r="A17" s="25" t="s">
        <v>65</v>
      </c>
      <c r="B17" s="23" t="n">
        <f aca="false">SUM(C17:E17)</f>
        <v>121.44</v>
      </c>
      <c r="C17" s="23" t="n">
        <v>79.2</v>
      </c>
      <c r="D17" s="23" t="n">
        <v>34.74</v>
      </c>
      <c r="E17" s="23" t="n">
        <v>7.5</v>
      </c>
    </row>
    <row r="18" customFormat="false" ht="9" hidden="false" customHeight="false" outlineLevel="0" collapsed="false">
      <c r="A18" s="13"/>
      <c r="B18" s="23"/>
      <c r="C18" s="23"/>
      <c r="D18" s="23"/>
      <c r="E18" s="23"/>
    </row>
    <row r="19" customFormat="false" ht="9" hidden="false" customHeight="false" outlineLevel="0" collapsed="false">
      <c r="A19" s="13" t="s">
        <v>66</v>
      </c>
      <c r="B19" s="23" t="n">
        <f aca="false">SUM(C19:E19)</f>
        <v>705.86</v>
      </c>
      <c r="C19" s="23" t="n">
        <v>299.27</v>
      </c>
      <c r="D19" s="23" t="n">
        <v>366.64</v>
      </c>
      <c r="E19" s="23" t="n">
        <v>39.95</v>
      </c>
    </row>
    <row r="20" customFormat="false" ht="9" hidden="false" customHeight="false" outlineLevel="0" collapsed="false">
      <c r="A20" s="13"/>
      <c r="B20" s="23"/>
      <c r="C20" s="23"/>
      <c r="D20" s="23"/>
      <c r="E20" s="23"/>
    </row>
    <row r="21" customFormat="false" ht="9" hidden="false" customHeight="false" outlineLevel="0" collapsed="false">
      <c r="A21" s="13" t="s">
        <v>67</v>
      </c>
      <c r="B21" s="23" t="n">
        <f aca="false">SUM(C21:E21)</f>
        <v>69.62</v>
      </c>
      <c r="C21" s="23" t="n">
        <v>48.52</v>
      </c>
      <c r="D21" s="23" t="n">
        <v>21.1</v>
      </c>
      <c r="E21" s="23" t="n">
        <v>0</v>
      </c>
    </row>
    <row r="22" customFormat="false" ht="9" hidden="false" customHeight="true" outlineLevel="0" collapsed="false">
      <c r="A22" s="13"/>
      <c r="B22" s="21"/>
      <c r="C22" s="21"/>
      <c r="D22" s="21"/>
      <c r="E22" s="26"/>
    </row>
    <row r="23" customFormat="false" ht="9" hidden="false" customHeight="true" outlineLevel="0" collapsed="false">
      <c r="A23" s="15"/>
      <c r="B23" s="15"/>
      <c r="C23" s="15"/>
      <c r="D23" s="15"/>
      <c r="E23" s="15"/>
    </row>
    <row r="24" customFormat="false" ht="9" hidden="false" customHeight="true" outlineLevel="0" collapsed="false">
      <c r="A24" s="27"/>
    </row>
    <row r="25" customFormat="false" ht="9" hidden="false" customHeight="true" outlineLevel="0" collapsed="false">
      <c r="A25" s="28" t="s">
        <v>68</v>
      </c>
    </row>
    <row r="26" customFormat="false" ht="9" hidden="true" customHeight="false" outlineLevel="0" collapsed="false">
      <c r="A26" s="13" t="s">
        <v>54</v>
      </c>
    </row>
  </sheetData>
  <mergeCells count="5"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3" width="34.99"/>
    <col collapsed="false" customWidth="true" hidden="false" outlineLevel="0" max="2" min="2" style="173" width="17.79"/>
    <col collapsed="false" customWidth="true" hidden="false" outlineLevel="0" max="3" min="3" style="174" width="19.99"/>
    <col collapsed="false" customWidth="true" hidden="false" outlineLevel="0" max="4" min="4" style="173" width="19.99"/>
    <col collapsed="false" customWidth="true" hidden="false" outlineLevel="0" max="5" min="5" style="173" width="18.78"/>
    <col collapsed="false" customWidth="true" hidden="false" outlineLevel="0" max="6" min="6" style="173" width="19.38"/>
    <col collapsed="false" customWidth="false" hidden="true" outlineLevel="0" max="257" min="7" style="17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75" t="s">
        <v>738</v>
      </c>
      <c r="B1" s="175"/>
      <c r="F1" s="176" t="s">
        <v>739</v>
      </c>
      <c r="G1" s="177" t="s">
        <v>54</v>
      </c>
    </row>
    <row r="2" customFormat="false" ht="13.5" hidden="false" customHeight="false" outlineLevel="0" collapsed="false">
      <c r="A2" s="175" t="s">
        <v>740</v>
      </c>
      <c r="B2" s="175"/>
      <c r="F2" s="176" t="s">
        <v>747</v>
      </c>
    </row>
    <row r="3" customFormat="false" ht="12" hidden="false" customHeight="false" outlineLevel="0" collapsed="false">
      <c r="A3" s="178" t="s">
        <v>8</v>
      </c>
      <c r="B3" s="178"/>
    </row>
    <row r="4" customFormat="false" ht="9" hidden="false" customHeight="false" outlineLevel="0" collapsed="false">
      <c r="A4" s="179"/>
      <c r="B4" s="179"/>
      <c r="C4" s="180"/>
      <c r="D4" s="179"/>
      <c r="E4" s="179"/>
      <c r="F4" s="179"/>
    </row>
    <row r="5" customFormat="false" ht="2.1" hidden="false" customHeight="true" outlineLevel="0" collapsed="false"/>
    <row r="6" customFormat="false" ht="45" hidden="false" customHeight="false" outlineLevel="0" collapsed="false">
      <c r="A6" s="181" t="s">
        <v>59</v>
      </c>
      <c r="B6" s="182" t="s">
        <v>748</v>
      </c>
      <c r="C6" s="182" t="s">
        <v>749</v>
      </c>
      <c r="D6" s="182" t="s">
        <v>750</v>
      </c>
      <c r="E6" s="182" t="s">
        <v>751</v>
      </c>
      <c r="F6" s="182" t="s">
        <v>752</v>
      </c>
    </row>
    <row r="7" customFormat="false" ht="2.1" hidden="false" customHeight="true" outlineLevel="0" collapsed="false">
      <c r="A7" s="179"/>
      <c r="B7" s="179"/>
      <c r="C7" s="180"/>
      <c r="D7" s="179"/>
      <c r="E7" s="179"/>
      <c r="F7" s="179"/>
    </row>
    <row r="8" customFormat="false" ht="9" hidden="false" customHeight="false" outlineLevel="0" collapsed="false"/>
    <row r="9" customFormat="false" ht="9" hidden="false" customHeight="false" outlineLevel="0" collapsed="false">
      <c r="B9" s="32"/>
      <c r="C9" s="32"/>
      <c r="D9" s="32"/>
      <c r="E9" s="32"/>
      <c r="F9" s="32"/>
    </row>
    <row r="10" customFormat="false" ht="9" hidden="false" customHeight="true" outlineLevel="0" collapsed="false">
      <c r="A10" s="184" t="s">
        <v>64</v>
      </c>
      <c r="B10" s="240" t="n">
        <f aca="false">SUM(B13:B229)</f>
        <v>331377</v>
      </c>
      <c r="C10" s="240" t="n">
        <f aca="false">SUM(C13:C229)</f>
        <v>257071</v>
      </c>
      <c r="D10" s="240" t="n">
        <f aca="false">SUM(D13:D229)</f>
        <v>368516</v>
      </c>
      <c r="E10" s="240" t="n">
        <f aca="false">SUM(E13:E229)</f>
        <v>213883</v>
      </c>
      <c r="F10" s="240" t="n">
        <f aca="false">SUM(F13:F229)</f>
        <v>64339</v>
      </c>
    </row>
    <row r="11" customFormat="false" ht="9" hidden="false" customHeight="false" outlineLevel="0" collapsed="false"/>
    <row r="12" customFormat="false" ht="9" hidden="false" customHeight="true" outlineLevel="0" collapsed="false">
      <c r="A12" s="244"/>
    </row>
    <row r="13" s="241" customFormat="true" ht="9" hidden="false" customHeight="true" outlineLevel="0" collapsed="false">
      <c r="A13" s="245" t="s">
        <v>401</v>
      </c>
      <c r="B13" s="246" t="n">
        <v>1804</v>
      </c>
      <c r="C13" s="246" t="n">
        <v>1208</v>
      </c>
      <c r="D13" s="246" t="n">
        <v>1449</v>
      </c>
      <c r="E13" s="246" t="n">
        <v>1406</v>
      </c>
      <c r="F13" s="247" t="n">
        <v>99</v>
      </c>
    </row>
    <row r="14" s="241" customFormat="true" ht="9" hidden="false" customHeight="true" outlineLevel="0" collapsed="false">
      <c r="A14" s="245" t="s">
        <v>402</v>
      </c>
      <c r="B14" s="246" t="n">
        <v>140</v>
      </c>
      <c r="C14" s="246" t="n">
        <v>141</v>
      </c>
      <c r="D14" s="246" t="n">
        <v>161</v>
      </c>
      <c r="E14" s="246" t="n">
        <v>164</v>
      </c>
      <c r="F14" s="247" t="n">
        <v>0</v>
      </c>
    </row>
    <row r="15" s="241" customFormat="true" ht="9" hidden="false" customHeight="true" outlineLevel="0" collapsed="false">
      <c r="A15" s="245" t="s">
        <v>403</v>
      </c>
      <c r="B15" s="246" t="n">
        <v>2667</v>
      </c>
      <c r="C15" s="246" t="n">
        <v>1365</v>
      </c>
      <c r="D15" s="246" t="n">
        <v>1319</v>
      </c>
      <c r="E15" s="246" t="n">
        <v>1170</v>
      </c>
      <c r="F15" s="247" t="n">
        <v>119</v>
      </c>
    </row>
    <row r="16" s="241" customFormat="true" ht="9" hidden="false" customHeight="true" outlineLevel="0" collapsed="false">
      <c r="A16" s="245" t="s">
        <v>404</v>
      </c>
      <c r="B16" s="246" t="n">
        <v>1194</v>
      </c>
      <c r="C16" s="246" t="n">
        <v>991</v>
      </c>
      <c r="D16" s="246" t="n">
        <v>1544</v>
      </c>
      <c r="E16" s="246" t="n">
        <v>1311</v>
      </c>
      <c r="F16" s="247" t="n">
        <v>117</v>
      </c>
    </row>
    <row r="17" s="241" customFormat="true" ht="9" hidden="false" customHeight="true" outlineLevel="0" collapsed="false">
      <c r="A17" s="245" t="s">
        <v>405</v>
      </c>
      <c r="B17" s="246" t="n">
        <v>6</v>
      </c>
      <c r="C17" s="246" t="n">
        <v>13</v>
      </c>
      <c r="D17" s="246" t="n">
        <v>7</v>
      </c>
      <c r="E17" s="246" t="n">
        <v>43</v>
      </c>
      <c r="F17" s="247" t="n">
        <v>0</v>
      </c>
    </row>
    <row r="18" s="241" customFormat="true" ht="9" hidden="false" customHeight="true" outlineLevel="0" collapsed="false">
      <c r="A18" s="245" t="s">
        <v>406</v>
      </c>
      <c r="B18" s="246" t="n">
        <v>52</v>
      </c>
      <c r="C18" s="246" t="n">
        <v>10</v>
      </c>
      <c r="D18" s="246" t="n">
        <v>126</v>
      </c>
      <c r="E18" s="246" t="n">
        <v>70</v>
      </c>
      <c r="F18" s="247" t="n">
        <v>3</v>
      </c>
    </row>
    <row r="19" s="241" customFormat="true" ht="9" hidden="false" customHeight="true" outlineLevel="0" collapsed="false">
      <c r="A19" s="245" t="s">
        <v>407</v>
      </c>
      <c r="B19" s="246" t="n">
        <v>90</v>
      </c>
      <c r="C19" s="246" t="n">
        <v>3</v>
      </c>
      <c r="D19" s="246" t="n">
        <v>24</v>
      </c>
      <c r="E19" s="246" t="n">
        <v>81</v>
      </c>
      <c r="F19" s="247" t="n">
        <v>3</v>
      </c>
    </row>
    <row r="20" s="241" customFormat="true" ht="9" hidden="false" customHeight="true" outlineLevel="0" collapsed="false">
      <c r="A20" s="245" t="s">
        <v>408</v>
      </c>
      <c r="B20" s="246" t="n">
        <v>405</v>
      </c>
      <c r="C20" s="246" t="n">
        <v>302</v>
      </c>
      <c r="D20" s="246" t="n">
        <v>577</v>
      </c>
      <c r="E20" s="246" t="n">
        <v>362</v>
      </c>
      <c r="F20" s="247" t="n">
        <v>33</v>
      </c>
    </row>
    <row r="21" s="241" customFormat="true" ht="9" hidden="false" customHeight="true" outlineLevel="0" collapsed="false">
      <c r="A21" s="245" t="s">
        <v>409</v>
      </c>
      <c r="B21" s="246" t="n">
        <v>179</v>
      </c>
      <c r="C21" s="246" t="n">
        <v>23</v>
      </c>
      <c r="D21" s="246" t="n">
        <v>25</v>
      </c>
      <c r="E21" s="246" t="n">
        <v>97</v>
      </c>
      <c r="F21" s="247" t="n">
        <v>6</v>
      </c>
    </row>
    <row r="22" s="241" customFormat="true" ht="9" hidden="false" customHeight="true" outlineLevel="0" collapsed="false">
      <c r="A22" s="245" t="s">
        <v>410</v>
      </c>
      <c r="B22" s="246" t="n">
        <v>851</v>
      </c>
      <c r="C22" s="246" t="n">
        <v>339</v>
      </c>
      <c r="D22" s="246" t="n">
        <v>514</v>
      </c>
      <c r="E22" s="246" t="n">
        <v>648</v>
      </c>
      <c r="F22" s="247" t="n">
        <v>54</v>
      </c>
    </row>
    <row r="23" s="241" customFormat="true" ht="9" hidden="false" customHeight="true" outlineLevel="0" collapsed="false">
      <c r="A23" s="245" t="s">
        <v>411</v>
      </c>
      <c r="B23" s="246" t="n">
        <v>132</v>
      </c>
      <c r="C23" s="246" t="n">
        <v>64</v>
      </c>
      <c r="D23" s="246" t="n">
        <v>60</v>
      </c>
      <c r="E23" s="246" t="n">
        <v>37</v>
      </c>
      <c r="F23" s="247" t="n">
        <v>0</v>
      </c>
    </row>
    <row r="24" s="241" customFormat="true" ht="9" hidden="false" customHeight="true" outlineLevel="0" collapsed="false">
      <c r="A24" s="245" t="s">
        <v>412</v>
      </c>
      <c r="B24" s="246" t="n">
        <v>170</v>
      </c>
      <c r="C24" s="246" t="n">
        <v>76</v>
      </c>
      <c r="D24" s="246" t="n">
        <v>375</v>
      </c>
      <c r="E24" s="246" t="n">
        <v>176</v>
      </c>
      <c r="F24" s="247" t="n">
        <v>6</v>
      </c>
    </row>
    <row r="25" s="241" customFormat="true" ht="9" hidden="false" customHeight="true" outlineLevel="0" collapsed="false">
      <c r="A25" s="245" t="s">
        <v>413</v>
      </c>
      <c r="B25" s="246" t="n">
        <v>231</v>
      </c>
      <c r="C25" s="246" t="n">
        <v>135</v>
      </c>
      <c r="D25" s="246" t="n">
        <v>231</v>
      </c>
      <c r="E25" s="246" t="n">
        <v>494</v>
      </c>
      <c r="F25" s="247" t="n">
        <v>17</v>
      </c>
    </row>
    <row r="26" s="241" customFormat="true" ht="9" hidden="false" customHeight="true" outlineLevel="0" collapsed="false">
      <c r="A26" s="245" t="s">
        <v>414</v>
      </c>
      <c r="B26" s="246" t="n">
        <v>13</v>
      </c>
      <c r="C26" s="246" t="n">
        <v>2</v>
      </c>
      <c r="D26" s="246" t="n">
        <v>42</v>
      </c>
      <c r="E26" s="246" t="n">
        <v>15</v>
      </c>
      <c r="F26" s="247" t="n">
        <v>2</v>
      </c>
    </row>
    <row r="27" s="241" customFormat="true" ht="9" hidden="false" customHeight="true" outlineLevel="0" collapsed="false">
      <c r="A27" s="245" t="s">
        <v>415</v>
      </c>
      <c r="B27" s="246" t="n">
        <v>4293</v>
      </c>
      <c r="C27" s="246" t="n">
        <v>2530</v>
      </c>
      <c r="D27" s="246" t="n">
        <v>3272</v>
      </c>
      <c r="E27" s="246" t="n">
        <v>2394</v>
      </c>
      <c r="F27" s="247" t="n">
        <v>379</v>
      </c>
    </row>
    <row r="28" s="241" customFormat="true" ht="9" hidden="false" customHeight="true" outlineLevel="0" collapsed="false">
      <c r="A28" s="245" t="s">
        <v>416</v>
      </c>
      <c r="B28" s="246" t="n">
        <v>139</v>
      </c>
      <c r="C28" s="246" t="n">
        <v>53</v>
      </c>
      <c r="D28" s="246" t="n">
        <v>250</v>
      </c>
      <c r="E28" s="246" t="n">
        <v>184</v>
      </c>
      <c r="F28" s="247" t="n">
        <v>11</v>
      </c>
    </row>
    <row r="29" s="241" customFormat="true" ht="9" hidden="false" customHeight="true" outlineLevel="0" collapsed="false">
      <c r="A29" s="245" t="s">
        <v>417</v>
      </c>
      <c r="B29" s="246" t="n">
        <v>178</v>
      </c>
      <c r="C29" s="246" t="n">
        <v>183</v>
      </c>
      <c r="D29" s="246" t="n">
        <v>450</v>
      </c>
      <c r="E29" s="246" t="n">
        <v>297</v>
      </c>
      <c r="F29" s="247" t="n">
        <v>29</v>
      </c>
    </row>
    <row r="30" s="241" customFormat="true" ht="9" hidden="false" customHeight="true" outlineLevel="0" collapsed="false">
      <c r="A30" s="245" t="s">
        <v>418</v>
      </c>
      <c r="B30" s="246" t="n">
        <v>69</v>
      </c>
      <c r="C30" s="246" t="n">
        <v>6</v>
      </c>
      <c r="D30" s="246" t="n">
        <v>107</v>
      </c>
      <c r="E30" s="246" t="n">
        <v>56</v>
      </c>
      <c r="F30" s="247" t="n">
        <v>4</v>
      </c>
    </row>
    <row r="31" s="241" customFormat="true" ht="9" hidden="false" customHeight="true" outlineLevel="0" collapsed="false">
      <c r="A31" s="245" t="s">
        <v>419</v>
      </c>
      <c r="B31" s="246" t="n">
        <v>2</v>
      </c>
      <c r="C31" s="246" t="n">
        <v>1</v>
      </c>
      <c r="D31" s="246" t="n">
        <v>6</v>
      </c>
      <c r="E31" s="246" t="n">
        <v>2</v>
      </c>
      <c r="F31" s="247" t="n">
        <v>0</v>
      </c>
    </row>
    <row r="32" s="241" customFormat="true" ht="9" hidden="false" customHeight="true" outlineLevel="0" collapsed="false">
      <c r="A32" s="245" t="s">
        <v>420</v>
      </c>
      <c r="B32" s="246" t="n">
        <v>9696</v>
      </c>
      <c r="C32" s="246" t="n">
        <v>8811</v>
      </c>
      <c r="D32" s="246" t="n">
        <v>11941</v>
      </c>
      <c r="E32" s="246" t="n">
        <v>5570</v>
      </c>
      <c r="F32" s="247" t="n">
        <v>1336</v>
      </c>
    </row>
    <row r="33" s="241" customFormat="true" ht="9" hidden="false" customHeight="true" outlineLevel="0" collapsed="false">
      <c r="A33" s="245" t="s">
        <v>421</v>
      </c>
      <c r="B33" s="246" t="n">
        <v>99</v>
      </c>
      <c r="C33" s="246" t="n">
        <v>115</v>
      </c>
      <c r="D33" s="246" t="n">
        <v>199</v>
      </c>
      <c r="E33" s="246" t="n">
        <v>184</v>
      </c>
      <c r="F33" s="247" t="n">
        <v>20</v>
      </c>
    </row>
    <row r="34" s="241" customFormat="true" ht="9" hidden="false" customHeight="true" outlineLevel="0" collapsed="false">
      <c r="A34" s="245" t="s">
        <v>422</v>
      </c>
      <c r="B34" s="246" t="n">
        <v>135</v>
      </c>
      <c r="C34" s="246" t="n">
        <v>2</v>
      </c>
      <c r="D34" s="246" t="n">
        <v>74</v>
      </c>
      <c r="E34" s="246" t="n">
        <v>34</v>
      </c>
      <c r="F34" s="247" t="n">
        <v>1</v>
      </c>
    </row>
    <row r="35" s="241" customFormat="true" ht="9" hidden="false" customHeight="true" outlineLevel="0" collapsed="false">
      <c r="A35" s="245" t="s">
        <v>423</v>
      </c>
      <c r="B35" s="246" t="n">
        <v>78</v>
      </c>
      <c r="C35" s="246" t="n">
        <v>122</v>
      </c>
      <c r="D35" s="246" t="n">
        <v>194</v>
      </c>
      <c r="E35" s="246" t="n">
        <v>184</v>
      </c>
      <c r="F35" s="247" t="n">
        <v>3</v>
      </c>
    </row>
    <row r="36" s="241" customFormat="true" ht="9" hidden="false" customHeight="true" outlineLevel="0" collapsed="false">
      <c r="A36" s="245" t="s">
        <v>424</v>
      </c>
      <c r="B36" s="246" t="n">
        <v>152</v>
      </c>
      <c r="C36" s="246" t="n">
        <v>62</v>
      </c>
      <c r="D36" s="246" t="n">
        <v>168</v>
      </c>
      <c r="E36" s="246" t="n">
        <v>216</v>
      </c>
      <c r="F36" s="247" t="n">
        <v>5</v>
      </c>
    </row>
    <row r="37" s="241" customFormat="true" ht="9" hidden="false" customHeight="true" outlineLevel="0" collapsed="false">
      <c r="A37" s="245" t="s">
        <v>425</v>
      </c>
      <c r="B37" s="246" t="n">
        <v>183</v>
      </c>
      <c r="C37" s="246" t="n">
        <v>37</v>
      </c>
      <c r="D37" s="246" t="n">
        <v>70</v>
      </c>
      <c r="E37" s="246" t="n">
        <v>52</v>
      </c>
      <c r="F37" s="247" t="n">
        <v>2</v>
      </c>
    </row>
    <row r="38" s="241" customFormat="true" ht="9" hidden="false" customHeight="true" outlineLevel="0" collapsed="false">
      <c r="A38" s="245" t="s">
        <v>426</v>
      </c>
      <c r="B38" s="246" t="n">
        <v>85</v>
      </c>
      <c r="C38" s="246" t="n">
        <v>95</v>
      </c>
      <c r="D38" s="246" t="n">
        <v>97</v>
      </c>
      <c r="E38" s="246" t="n">
        <v>96</v>
      </c>
      <c r="F38" s="247" t="n">
        <v>10</v>
      </c>
    </row>
    <row r="39" s="241" customFormat="true" ht="9" hidden="false" customHeight="true" outlineLevel="0" collapsed="false">
      <c r="A39" s="245" t="s">
        <v>427</v>
      </c>
      <c r="B39" s="246" t="n">
        <v>247</v>
      </c>
      <c r="C39" s="246" t="n">
        <v>314</v>
      </c>
      <c r="D39" s="246" t="n">
        <v>427</v>
      </c>
      <c r="E39" s="246" t="n">
        <v>366</v>
      </c>
      <c r="F39" s="247" t="n">
        <v>16</v>
      </c>
    </row>
    <row r="40" s="241" customFormat="true" ht="9" hidden="false" customHeight="true" outlineLevel="0" collapsed="false">
      <c r="A40" s="245" t="s">
        <v>428</v>
      </c>
      <c r="B40" s="246" t="n">
        <v>46</v>
      </c>
      <c r="C40" s="246" t="n">
        <v>1</v>
      </c>
      <c r="D40" s="246" t="n">
        <v>44</v>
      </c>
      <c r="E40" s="246" t="n">
        <v>59</v>
      </c>
      <c r="F40" s="247" t="n">
        <v>1</v>
      </c>
    </row>
    <row r="41" s="241" customFormat="true" ht="9" hidden="false" customHeight="true" outlineLevel="0" collapsed="false">
      <c r="A41" s="245" t="s">
        <v>429</v>
      </c>
      <c r="B41" s="246" t="n">
        <v>1</v>
      </c>
      <c r="C41" s="246" t="n">
        <v>1</v>
      </c>
      <c r="D41" s="246" t="n">
        <v>2</v>
      </c>
      <c r="E41" s="246" t="n">
        <v>3</v>
      </c>
      <c r="F41" s="247" t="n">
        <v>0</v>
      </c>
    </row>
    <row r="42" s="241" customFormat="true" ht="9" hidden="false" customHeight="true" outlineLevel="0" collapsed="false">
      <c r="A42" s="245" t="s">
        <v>430</v>
      </c>
      <c r="B42" s="246" t="n">
        <v>476</v>
      </c>
      <c r="C42" s="246" t="n">
        <v>141</v>
      </c>
      <c r="D42" s="246" t="n">
        <v>466</v>
      </c>
      <c r="E42" s="246" t="n">
        <v>382</v>
      </c>
      <c r="F42" s="247" t="n">
        <v>12</v>
      </c>
    </row>
    <row r="43" s="241" customFormat="true" ht="9" hidden="false" customHeight="true" outlineLevel="0" collapsed="false">
      <c r="A43" s="245" t="s">
        <v>431</v>
      </c>
      <c r="B43" s="246" t="n">
        <v>30</v>
      </c>
      <c r="C43" s="246" t="n">
        <v>2</v>
      </c>
      <c r="D43" s="246" t="n">
        <v>51</v>
      </c>
      <c r="E43" s="246" t="n">
        <v>21</v>
      </c>
      <c r="F43" s="247" t="n">
        <v>8</v>
      </c>
    </row>
    <row r="44" s="241" customFormat="true" ht="9" hidden="false" customHeight="true" outlineLevel="0" collapsed="false">
      <c r="A44" s="245" t="s">
        <v>432</v>
      </c>
      <c r="B44" s="246" t="n">
        <v>1453</v>
      </c>
      <c r="C44" s="246" t="n">
        <v>1071</v>
      </c>
      <c r="D44" s="246" t="n">
        <v>2203</v>
      </c>
      <c r="E44" s="246" t="n">
        <v>1109</v>
      </c>
      <c r="F44" s="247" t="n">
        <v>167</v>
      </c>
    </row>
    <row r="45" s="241" customFormat="true" ht="9" hidden="false" customHeight="true" outlineLevel="0" collapsed="false">
      <c r="A45" s="245" t="s">
        <v>433</v>
      </c>
      <c r="B45" s="246" t="n">
        <v>141</v>
      </c>
      <c r="C45" s="246" t="n">
        <v>12</v>
      </c>
      <c r="D45" s="246" t="n">
        <v>145</v>
      </c>
      <c r="E45" s="246" t="n">
        <v>113</v>
      </c>
      <c r="F45" s="247" t="n">
        <v>6</v>
      </c>
    </row>
    <row r="46" s="241" customFormat="true" ht="9" hidden="false" customHeight="true" outlineLevel="0" collapsed="false">
      <c r="A46" s="245" t="s">
        <v>434</v>
      </c>
      <c r="B46" s="246" t="n">
        <v>2249</v>
      </c>
      <c r="C46" s="246" t="n">
        <v>704</v>
      </c>
      <c r="D46" s="246" t="n">
        <v>854</v>
      </c>
      <c r="E46" s="246" t="n">
        <v>775</v>
      </c>
      <c r="F46" s="247" t="n">
        <v>95</v>
      </c>
    </row>
    <row r="47" s="241" customFormat="true" ht="9" hidden="false" customHeight="true" outlineLevel="0" collapsed="false">
      <c r="A47" s="245" t="s">
        <v>435</v>
      </c>
      <c r="B47" s="246" t="n">
        <v>548</v>
      </c>
      <c r="C47" s="246" t="n">
        <v>381</v>
      </c>
      <c r="D47" s="246" t="n">
        <v>819</v>
      </c>
      <c r="E47" s="246" t="n">
        <v>662</v>
      </c>
      <c r="F47" s="247" t="n">
        <v>26</v>
      </c>
    </row>
    <row r="48" s="241" customFormat="true" ht="9" hidden="false" customHeight="true" outlineLevel="0" collapsed="false">
      <c r="A48" s="245" t="s">
        <v>436</v>
      </c>
      <c r="B48" s="246" t="n">
        <v>10</v>
      </c>
      <c r="C48" s="246" t="n">
        <v>27</v>
      </c>
      <c r="D48" s="246" t="n">
        <v>94</v>
      </c>
      <c r="E48" s="246" t="n">
        <v>101</v>
      </c>
      <c r="F48" s="247" t="n">
        <v>3</v>
      </c>
    </row>
    <row r="49" s="241" customFormat="true" ht="9" hidden="false" customHeight="true" outlineLevel="0" collapsed="false">
      <c r="A49" s="245" t="s">
        <v>437</v>
      </c>
      <c r="B49" s="246" t="n">
        <v>16</v>
      </c>
      <c r="C49" s="246" t="n">
        <v>11</v>
      </c>
      <c r="D49" s="246" t="n">
        <v>32</v>
      </c>
      <c r="E49" s="246" t="n">
        <v>45</v>
      </c>
      <c r="F49" s="247" t="n">
        <v>1</v>
      </c>
    </row>
    <row r="50" s="241" customFormat="true" ht="9" hidden="false" customHeight="true" outlineLevel="0" collapsed="false">
      <c r="A50" s="245" t="s">
        <v>438</v>
      </c>
      <c r="B50" s="246" t="n">
        <v>4482</v>
      </c>
      <c r="C50" s="246" t="n">
        <v>1296</v>
      </c>
      <c r="D50" s="246" t="n">
        <v>1771</v>
      </c>
      <c r="E50" s="246" t="n">
        <v>1219</v>
      </c>
      <c r="F50" s="247" t="n">
        <v>145</v>
      </c>
    </row>
    <row r="51" s="241" customFormat="true" ht="9" hidden="false" customHeight="true" outlineLevel="0" collapsed="false">
      <c r="A51" s="245" t="s">
        <v>439</v>
      </c>
      <c r="B51" s="246" t="n">
        <v>9</v>
      </c>
      <c r="C51" s="246" t="n">
        <v>1</v>
      </c>
      <c r="D51" s="246" t="n">
        <v>9</v>
      </c>
      <c r="E51" s="246" t="n">
        <v>10</v>
      </c>
      <c r="F51" s="247" t="n">
        <v>0</v>
      </c>
    </row>
    <row r="52" s="241" customFormat="true" ht="9" hidden="false" customHeight="true" outlineLevel="0" collapsed="false">
      <c r="A52" s="245" t="s">
        <v>440</v>
      </c>
      <c r="B52" s="246" t="n">
        <v>1416</v>
      </c>
      <c r="C52" s="246" t="n">
        <v>847</v>
      </c>
      <c r="D52" s="246" t="n">
        <v>2802</v>
      </c>
      <c r="E52" s="246" t="n">
        <v>1747</v>
      </c>
      <c r="F52" s="247" t="n">
        <v>145</v>
      </c>
    </row>
    <row r="53" s="241" customFormat="true" ht="9" hidden="false" customHeight="true" outlineLevel="0" collapsed="false">
      <c r="A53" s="245" t="s">
        <v>441</v>
      </c>
      <c r="B53" s="246" t="n">
        <v>214</v>
      </c>
      <c r="C53" s="246" t="n">
        <v>206</v>
      </c>
      <c r="D53" s="246" t="n">
        <v>528</v>
      </c>
      <c r="E53" s="246" t="n">
        <v>238</v>
      </c>
      <c r="F53" s="247" t="n">
        <v>24</v>
      </c>
    </row>
    <row r="54" s="241" customFormat="true" ht="9" hidden="false" customHeight="true" outlineLevel="0" collapsed="false">
      <c r="A54" s="245" t="s">
        <v>442</v>
      </c>
      <c r="B54" s="246" t="n">
        <v>178</v>
      </c>
      <c r="C54" s="246" t="n">
        <v>51</v>
      </c>
      <c r="D54" s="246" t="n">
        <v>66</v>
      </c>
      <c r="E54" s="246" t="n">
        <v>112</v>
      </c>
      <c r="F54" s="247" t="n">
        <v>9</v>
      </c>
    </row>
    <row r="55" s="241" customFormat="true" ht="9" hidden="false" customHeight="true" outlineLevel="0" collapsed="false">
      <c r="A55" s="245" t="s">
        <v>443</v>
      </c>
      <c r="B55" s="246" t="n">
        <v>274</v>
      </c>
      <c r="C55" s="246" t="n">
        <v>46</v>
      </c>
      <c r="D55" s="246" t="n">
        <v>87</v>
      </c>
      <c r="E55" s="246" t="n">
        <v>87</v>
      </c>
      <c r="F55" s="247" t="n">
        <v>4</v>
      </c>
    </row>
    <row r="56" s="241" customFormat="true" ht="9" hidden="false" customHeight="true" outlineLevel="0" collapsed="false">
      <c r="A56" s="245" t="s">
        <v>444</v>
      </c>
      <c r="B56" s="246" t="n">
        <v>23</v>
      </c>
      <c r="C56" s="246" t="n">
        <v>9</v>
      </c>
      <c r="D56" s="246" t="n">
        <v>74</v>
      </c>
      <c r="E56" s="246" t="n">
        <v>173</v>
      </c>
      <c r="F56" s="247" t="n">
        <v>5</v>
      </c>
    </row>
    <row r="57" s="241" customFormat="true" ht="9" hidden="false" customHeight="true" outlineLevel="0" collapsed="false">
      <c r="A57" s="245" t="s">
        <v>445</v>
      </c>
      <c r="B57" s="246" t="n">
        <v>277</v>
      </c>
      <c r="C57" s="246" t="n">
        <v>120</v>
      </c>
      <c r="D57" s="246" t="n">
        <v>131</v>
      </c>
      <c r="E57" s="246" t="n">
        <v>112</v>
      </c>
      <c r="F57" s="247" t="n">
        <v>6</v>
      </c>
    </row>
    <row r="58" s="241" customFormat="true" ht="9" hidden="false" customHeight="true" outlineLevel="0" collapsed="false">
      <c r="A58" s="245" t="s">
        <v>446</v>
      </c>
      <c r="B58" s="246" t="n">
        <v>2</v>
      </c>
      <c r="C58" s="246" t="n">
        <v>1</v>
      </c>
      <c r="D58" s="246" t="n">
        <v>5</v>
      </c>
      <c r="E58" s="246" t="n">
        <v>4</v>
      </c>
      <c r="F58" s="247" t="n">
        <v>1</v>
      </c>
    </row>
    <row r="59" s="241" customFormat="true" ht="9" hidden="false" customHeight="true" outlineLevel="0" collapsed="false">
      <c r="A59" s="245" t="s">
        <v>447</v>
      </c>
      <c r="B59" s="246" t="n">
        <v>151</v>
      </c>
      <c r="C59" s="246" t="n">
        <v>2</v>
      </c>
      <c r="D59" s="246" t="n">
        <v>110</v>
      </c>
      <c r="E59" s="246" t="n">
        <v>84</v>
      </c>
      <c r="F59" s="247" t="n">
        <v>0</v>
      </c>
    </row>
    <row r="60" s="241" customFormat="true" ht="9" hidden="false" customHeight="true" outlineLevel="0" collapsed="false">
      <c r="A60" s="245" t="s">
        <v>448</v>
      </c>
      <c r="B60" s="246" t="n">
        <v>165</v>
      </c>
      <c r="C60" s="246" t="n">
        <v>1</v>
      </c>
      <c r="D60" s="246" t="n">
        <v>3</v>
      </c>
      <c r="E60" s="246" t="n">
        <v>30</v>
      </c>
      <c r="F60" s="247" t="n">
        <v>1</v>
      </c>
    </row>
    <row r="61" s="241" customFormat="true" ht="9" hidden="false" customHeight="true" outlineLevel="0" collapsed="false">
      <c r="A61" s="245" t="s">
        <v>449</v>
      </c>
      <c r="B61" s="246" t="n">
        <v>66</v>
      </c>
      <c r="C61" s="246" t="n">
        <v>12</v>
      </c>
      <c r="D61" s="246" t="n">
        <v>30</v>
      </c>
      <c r="E61" s="246" t="n">
        <v>102</v>
      </c>
      <c r="F61" s="247" t="n">
        <v>2</v>
      </c>
    </row>
    <row r="62" s="241" customFormat="true" ht="9" hidden="false" customHeight="true" outlineLevel="0" collapsed="false">
      <c r="A62" s="245" t="s">
        <v>450</v>
      </c>
      <c r="B62" s="246" t="n">
        <v>1042</v>
      </c>
      <c r="C62" s="246" t="n">
        <v>1196</v>
      </c>
      <c r="D62" s="246" t="n">
        <v>842</v>
      </c>
      <c r="E62" s="246" t="n">
        <v>1212</v>
      </c>
      <c r="F62" s="247" t="n">
        <v>61</v>
      </c>
    </row>
    <row r="63" s="241" customFormat="true" ht="9" hidden="false" customHeight="true" outlineLevel="0" collapsed="false">
      <c r="A63" s="245" t="s">
        <v>451</v>
      </c>
      <c r="B63" s="246" t="n">
        <v>862</v>
      </c>
      <c r="C63" s="246" t="n">
        <v>264</v>
      </c>
      <c r="D63" s="246" t="n">
        <v>568</v>
      </c>
      <c r="E63" s="246" t="n">
        <v>426</v>
      </c>
      <c r="F63" s="247" t="n">
        <v>26</v>
      </c>
    </row>
    <row r="64" s="241" customFormat="true" ht="9" hidden="false" customHeight="true" outlineLevel="0" collapsed="false">
      <c r="A64" s="245" t="s">
        <v>452</v>
      </c>
      <c r="B64" s="246" t="n">
        <v>12</v>
      </c>
      <c r="C64" s="246" t="n">
        <v>9</v>
      </c>
      <c r="D64" s="246" t="n">
        <v>37</v>
      </c>
      <c r="E64" s="246" t="n">
        <v>54</v>
      </c>
      <c r="F64" s="247" t="n">
        <v>2</v>
      </c>
    </row>
    <row r="65" s="241" customFormat="true" ht="9" hidden="false" customHeight="true" outlineLevel="0" collapsed="false">
      <c r="A65" s="245" t="s">
        <v>453</v>
      </c>
      <c r="B65" s="246" t="n">
        <v>114</v>
      </c>
      <c r="C65" s="246" t="n">
        <v>76</v>
      </c>
      <c r="D65" s="246" t="n">
        <v>172</v>
      </c>
      <c r="E65" s="246" t="n">
        <v>90</v>
      </c>
      <c r="F65" s="247" t="n">
        <v>5</v>
      </c>
    </row>
    <row r="66" s="241" customFormat="true" ht="9" hidden="false" customHeight="true" outlineLevel="0" collapsed="false">
      <c r="A66" s="245" t="s">
        <v>454</v>
      </c>
      <c r="B66" s="246" t="n">
        <v>184</v>
      </c>
      <c r="C66" s="246" t="n">
        <v>76</v>
      </c>
      <c r="D66" s="246" t="n">
        <v>145</v>
      </c>
      <c r="E66" s="246" t="n">
        <v>224</v>
      </c>
      <c r="F66" s="247" t="n">
        <v>14</v>
      </c>
    </row>
    <row r="67" s="241" customFormat="true" ht="9" hidden="false" customHeight="true" outlineLevel="0" collapsed="false">
      <c r="A67" s="245" t="s">
        <v>455</v>
      </c>
      <c r="B67" s="246" t="n">
        <v>41</v>
      </c>
      <c r="C67" s="246" t="n">
        <v>5</v>
      </c>
      <c r="D67" s="246" t="n">
        <v>108</v>
      </c>
      <c r="E67" s="246" t="n">
        <v>63</v>
      </c>
      <c r="F67" s="247" t="n">
        <v>1</v>
      </c>
    </row>
    <row r="68" s="241" customFormat="true" ht="9" hidden="false" customHeight="true" outlineLevel="0" collapsed="false">
      <c r="A68" s="245" t="s">
        <v>456</v>
      </c>
      <c r="B68" s="246" t="n">
        <v>89</v>
      </c>
      <c r="C68" s="246" t="n">
        <v>25</v>
      </c>
      <c r="D68" s="246" t="n">
        <v>93</v>
      </c>
      <c r="E68" s="246" t="n">
        <v>153</v>
      </c>
      <c r="F68" s="247" t="n">
        <v>5</v>
      </c>
    </row>
    <row r="69" s="241" customFormat="true" ht="9" hidden="false" customHeight="true" outlineLevel="0" collapsed="false">
      <c r="A69" s="245" t="s">
        <v>65</v>
      </c>
      <c r="B69" s="246" t="n">
        <v>4385</v>
      </c>
      <c r="C69" s="246" t="n">
        <v>3393</v>
      </c>
      <c r="D69" s="246" t="n">
        <v>4414</v>
      </c>
      <c r="E69" s="246" t="n">
        <v>2423</v>
      </c>
      <c r="F69" s="247" t="n">
        <v>498</v>
      </c>
    </row>
    <row r="70" s="241" customFormat="true" ht="9" hidden="false" customHeight="true" outlineLevel="0" collapsed="false">
      <c r="A70" s="245" t="s">
        <v>457</v>
      </c>
      <c r="B70" s="246" t="n">
        <v>175</v>
      </c>
      <c r="C70" s="246" t="n">
        <v>5</v>
      </c>
      <c r="D70" s="246" t="n">
        <v>42</v>
      </c>
      <c r="E70" s="246" t="n">
        <v>71</v>
      </c>
      <c r="F70" s="247" t="n">
        <v>2</v>
      </c>
    </row>
    <row r="71" s="241" customFormat="true" ht="9" hidden="false" customHeight="true" outlineLevel="0" collapsed="false">
      <c r="A71" s="245" t="s">
        <v>458</v>
      </c>
      <c r="B71" s="246" t="n">
        <v>322</v>
      </c>
      <c r="C71" s="246" t="n">
        <v>372</v>
      </c>
      <c r="D71" s="246" t="n">
        <v>610</v>
      </c>
      <c r="E71" s="246" t="n">
        <v>369</v>
      </c>
      <c r="F71" s="247" t="n">
        <v>54</v>
      </c>
    </row>
    <row r="72" s="241" customFormat="true" ht="9" hidden="false" customHeight="true" outlineLevel="0" collapsed="false">
      <c r="A72" s="245" t="s">
        <v>459</v>
      </c>
      <c r="B72" s="246" t="n">
        <v>251</v>
      </c>
      <c r="C72" s="246" t="n">
        <v>160</v>
      </c>
      <c r="D72" s="246" t="n">
        <v>481</v>
      </c>
      <c r="E72" s="246" t="n">
        <v>444</v>
      </c>
      <c r="F72" s="247" t="n">
        <v>20</v>
      </c>
    </row>
    <row r="73" s="241" customFormat="true" ht="9" hidden="false" customHeight="true" outlineLevel="0" collapsed="false">
      <c r="A73" s="245" t="s">
        <v>460</v>
      </c>
      <c r="B73" s="246" t="n">
        <v>65</v>
      </c>
      <c r="C73" s="246" t="n">
        <v>35</v>
      </c>
      <c r="D73" s="246" t="n">
        <v>84</v>
      </c>
      <c r="E73" s="246" t="n">
        <v>154</v>
      </c>
      <c r="F73" s="247" t="n">
        <v>3</v>
      </c>
    </row>
    <row r="74" s="241" customFormat="true" ht="9" hidden="false" customHeight="true" outlineLevel="0" collapsed="false">
      <c r="A74" s="245" t="s">
        <v>461</v>
      </c>
      <c r="B74" s="246" t="n">
        <v>3</v>
      </c>
      <c r="C74" s="246" t="n">
        <v>2</v>
      </c>
      <c r="D74" s="246" t="n">
        <v>7</v>
      </c>
      <c r="E74" s="246" t="n">
        <v>19</v>
      </c>
      <c r="F74" s="247" t="n">
        <v>0</v>
      </c>
    </row>
    <row r="75" s="241" customFormat="true" ht="9" hidden="false" customHeight="true" outlineLevel="0" collapsed="false">
      <c r="A75" s="245" t="s">
        <v>462</v>
      </c>
      <c r="B75" s="246" t="n">
        <v>327</v>
      </c>
      <c r="C75" s="246" t="n">
        <v>79</v>
      </c>
      <c r="D75" s="246" t="n">
        <v>162</v>
      </c>
      <c r="E75" s="246" t="n">
        <v>110</v>
      </c>
      <c r="F75" s="247" t="n">
        <v>6</v>
      </c>
    </row>
    <row r="76" s="241" customFormat="true" ht="9" hidden="false" customHeight="true" outlineLevel="0" collapsed="false">
      <c r="A76" s="245" t="s">
        <v>463</v>
      </c>
      <c r="B76" s="246" t="n">
        <v>571</v>
      </c>
      <c r="C76" s="246" t="n">
        <v>259</v>
      </c>
      <c r="D76" s="246" t="n">
        <v>930</v>
      </c>
      <c r="E76" s="246" t="n">
        <v>421</v>
      </c>
      <c r="F76" s="247" t="n">
        <v>24</v>
      </c>
    </row>
    <row r="77" s="241" customFormat="true" ht="9" hidden="false" customHeight="true" outlineLevel="0" collapsed="false">
      <c r="A77" s="245" t="s">
        <v>464</v>
      </c>
      <c r="B77" s="246" t="n">
        <v>212</v>
      </c>
      <c r="C77" s="246" t="n">
        <v>254</v>
      </c>
      <c r="D77" s="246" t="n">
        <v>161</v>
      </c>
      <c r="E77" s="246" t="n">
        <v>223</v>
      </c>
      <c r="F77" s="247" t="n">
        <v>14</v>
      </c>
    </row>
    <row r="78" s="241" customFormat="true" ht="9" hidden="false" customHeight="true" outlineLevel="0" collapsed="false">
      <c r="A78" s="245" t="s">
        <v>465</v>
      </c>
      <c r="B78" s="246" t="n">
        <v>228</v>
      </c>
      <c r="C78" s="246" t="n">
        <v>170</v>
      </c>
      <c r="D78" s="246" t="n">
        <v>465</v>
      </c>
      <c r="E78" s="246" t="n">
        <v>297</v>
      </c>
      <c r="F78" s="247" t="n">
        <v>9</v>
      </c>
    </row>
    <row r="79" s="241" customFormat="true" ht="9" hidden="false" customHeight="true" outlineLevel="0" collapsed="false">
      <c r="A79" s="245" t="s">
        <v>466</v>
      </c>
      <c r="B79" s="246" t="n">
        <v>434</v>
      </c>
      <c r="C79" s="246" t="n">
        <v>110</v>
      </c>
      <c r="D79" s="246" t="n">
        <v>93</v>
      </c>
      <c r="E79" s="246" t="n">
        <v>247</v>
      </c>
      <c r="F79" s="247" t="n">
        <v>4</v>
      </c>
    </row>
    <row r="80" s="241" customFormat="true" ht="9" hidden="false" customHeight="true" outlineLevel="0" collapsed="false">
      <c r="A80" s="245" t="s">
        <v>467</v>
      </c>
      <c r="B80" s="246" t="n">
        <v>358</v>
      </c>
      <c r="C80" s="246" t="n">
        <v>227</v>
      </c>
      <c r="D80" s="246" t="n">
        <v>682</v>
      </c>
      <c r="E80" s="246" t="n">
        <v>395</v>
      </c>
      <c r="F80" s="247" t="n">
        <v>29</v>
      </c>
    </row>
    <row r="81" s="241" customFormat="true" ht="9" hidden="false" customHeight="true" outlineLevel="0" collapsed="false">
      <c r="A81" s="245" t="s">
        <v>468</v>
      </c>
      <c r="B81" s="246" t="n">
        <v>37</v>
      </c>
      <c r="C81" s="246" t="n">
        <v>6</v>
      </c>
      <c r="D81" s="246" t="n">
        <v>36</v>
      </c>
      <c r="E81" s="246" t="n">
        <v>23</v>
      </c>
      <c r="F81" s="247" t="n">
        <v>0</v>
      </c>
    </row>
    <row r="82" s="241" customFormat="true" ht="9" hidden="false" customHeight="true" outlineLevel="0" collapsed="false">
      <c r="A82" s="245" t="s">
        <v>469</v>
      </c>
      <c r="B82" s="246" t="n">
        <v>89</v>
      </c>
      <c r="C82" s="246" t="n">
        <v>81</v>
      </c>
      <c r="D82" s="246" t="n">
        <v>152</v>
      </c>
      <c r="E82" s="246" t="n">
        <v>278</v>
      </c>
      <c r="F82" s="247" t="n">
        <v>2</v>
      </c>
    </row>
    <row r="83" s="241" customFormat="true" ht="9" hidden="false" customHeight="true" outlineLevel="0" collapsed="false">
      <c r="A83" s="245" t="s">
        <v>470</v>
      </c>
      <c r="B83" s="246" t="n">
        <v>1104</v>
      </c>
      <c r="C83" s="246" t="n">
        <v>610</v>
      </c>
      <c r="D83" s="246" t="n">
        <v>969</v>
      </c>
      <c r="E83" s="246" t="n">
        <v>816</v>
      </c>
      <c r="F83" s="247" t="n">
        <v>38</v>
      </c>
    </row>
    <row r="84" s="241" customFormat="true" ht="9" hidden="false" customHeight="true" outlineLevel="0" collapsed="false">
      <c r="A84" s="245" t="s">
        <v>471</v>
      </c>
      <c r="B84" s="246" t="n">
        <v>82</v>
      </c>
      <c r="C84" s="246" t="n">
        <v>18</v>
      </c>
      <c r="D84" s="246" t="n">
        <v>87</v>
      </c>
      <c r="E84" s="246" t="n">
        <v>149</v>
      </c>
      <c r="F84" s="247" t="n">
        <v>4</v>
      </c>
    </row>
    <row r="85" s="241" customFormat="true" ht="9" hidden="false" customHeight="true" outlineLevel="0" collapsed="false">
      <c r="A85" s="245" t="s">
        <v>472</v>
      </c>
      <c r="B85" s="246" t="n">
        <v>3700</v>
      </c>
      <c r="C85" s="246" t="n">
        <v>3811</v>
      </c>
      <c r="D85" s="246" t="n">
        <v>6370</v>
      </c>
      <c r="E85" s="246" t="n">
        <v>3124</v>
      </c>
      <c r="F85" s="247" t="n">
        <v>728</v>
      </c>
    </row>
    <row r="86" s="241" customFormat="true" ht="9" hidden="false" customHeight="true" outlineLevel="0" collapsed="false">
      <c r="A86" s="245" t="s">
        <v>473</v>
      </c>
      <c r="B86" s="246" t="n">
        <v>58</v>
      </c>
      <c r="C86" s="246" t="n">
        <v>4</v>
      </c>
      <c r="D86" s="246" t="n">
        <v>67</v>
      </c>
      <c r="E86" s="246" t="n">
        <v>18</v>
      </c>
      <c r="F86" s="247" t="n">
        <v>5</v>
      </c>
    </row>
    <row r="87" s="241" customFormat="true" ht="9" hidden="false" customHeight="true" outlineLevel="0" collapsed="false">
      <c r="A87" s="245" t="s">
        <v>474</v>
      </c>
      <c r="B87" s="246" t="n">
        <v>700</v>
      </c>
      <c r="C87" s="246" t="n">
        <v>228</v>
      </c>
      <c r="D87" s="246" t="n">
        <v>232</v>
      </c>
      <c r="E87" s="246" t="n">
        <v>198</v>
      </c>
      <c r="F87" s="247" t="n">
        <v>15</v>
      </c>
    </row>
    <row r="88" s="241" customFormat="true" ht="9" hidden="false" customHeight="true" outlineLevel="0" collapsed="false">
      <c r="A88" s="245" t="s">
        <v>475</v>
      </c>
      <c r="B88" s="246" t="n">
        <v>140</v>
      </c>
      <c r="C88" s="246" t="n">
        <v>9</v>
      </c>
      <c r="D88" s="246" t="n">
        <v>174</v>
      </c>
      <c r="E88" s="246" t="n">
        <v>78</v>
      </c>
      <c r="F88" s="247" t="n">
        <v>3</v>
      </c>
    </row>
    <row r="89" s="241" customFormat="true" ht="9" hidden="false" customHeight="true" outlineLevel="0" collapsed="false">
      <c r="A89" s="245" t="s">
        <v>476</v>
      </c>
      <c r="B89" s="246" t="n">
        <v>2845</v>
      </c>
      <c r="C89" s="246" t="n">
        <v>1674</v>
      </c>
      <c r="D89" s="246" t="n">
        <v>2944</v>
      </c>
      <c r="E89" s="246" t="n">
        <v>2012</v>
      </c>
      <c r="F89" s="247" t="n">
        <v>231</v>
      </c>
    </row>
    <row r="90" s="241" customFormat="true" ht="9" hidden="false" customHeight="true" outlineLevel="0" collapsed="false">
      <c r="A90" s="245" t="s">
        <v>477</v>
      </c>
      <c r="B90" s="246" t="n">
        <v>26</v>
      </c>
      <c r="C90" s="246" t="n">
        <v>37</v>
      </c>
      <c r="D90" s="246" t="n">
        <v>63</v>
      </c>
      <c r="E90" s="246" t="n">
        <v>58</v>
      </c>
      <c r="F90" s="247" t="n">
        <v>5</v>
      </c>
    </row>
    <row r="91" s="241" customFormat="true" ht="9" hidden="false" customHeight="true" outlineLevel="0" collapsed="false">
      <c r="A91" s="245" t="s">
        <v>478</v>
      </c>
      <c r="B91" s="246" t="n">
        <v>227</v>
      </c>
      <c r="C91" s="246" t="n">
        <v>152</v>
      </c>
      <c r="D91" s="246" t="n">
        <v>393</v>
      </c>
      <c r="E91" s="246" t="n">
        <v>436</v>
      </c>
      <c r="F91" s="247" t="n">
        <v>26</v>
      </c>
    </row>
    <row r="92" s="241" customFormat="true" ht="9" hidden="false" customHeight="true" outlineLevel="0" collapsed="false">
      <c r="A92" s="245" t="s">
        <v>479</v>
      </c>
      <c r="B92" s="246" t="n">
        <v>9</v>
      </c>
      <c r="C92" s="246" t="n">
        <v>1</v>
      </c>
      <c r="D92" s="246" t="n">
        <v>12</v>
      </c>
      <c r="E92" s="246" t="n">
        <v>13</v>
      </c>
      <c r="F92" s="247" t="n">
        <v>0</v>
      </c>
    </row>
    <row r="93" s="241" customFormat="true" ht="9" hidden="false" customHeight="true" outlineLevel="0" collapsed="false">
      <c r="A93" s="245" t="s">
        <v>480</v>
      </c>
      <c r="B93" s="246" t="n">
        <v>27</v>
      </c>
      <c r="C93" s="246" t="n">
        <v>8</v>
      </c>
      <c r="D93" s="246" t="n">
        <v>72</v>
      </c>
      <c r="E93" s="246" t="n">
        <v>44</v>
      </c>
      <c r="F93" s="247" t="n">
        <v>3</v>
      </c>
    </row>
    <row r="94" s="241" customFormat="true" ht="9" hidden="false" customHeight="true" outlineLevel="0" collapsed="false">
      <c r="A94" s="245" t="s">
        <v>481</v>
      </c>
      <c r="B94" s="246" t="n">
        <v>168</v>
      </c>
      <c r="C94" s="246" t="n">
        <v>112</v>
      </c>
      <c r="D94" s="246" t="n">
        <v>152</v>
      </c>
      <c r="E94" s="246" t="n">
        <v>183</v>
      </c>
      <c r="F94" s="247" t="n">
        <v>12</v>
      </c>
    </row>
    <row r="95" s="241" customFormat="true" ht="9" hidden="false" customHeight="true" outlineLevel="0" collapsed="false">
      <c r="A95" s="245" t="s">
        <v>482</v>
      </c>
      <c r="B95" s="246" t="n">
        <v>281</v>
      </c>
      <c r="C95" s="246" t="n">
        <v>7</v>
      </c>
      <c r="D95" s="246" t="n">
        <v>29</v>
      </c>
      <c r="E95" s="246" t="n">
        <v>57</v>
      </c>
      <c r="F95" s="247" t="n">
        <v>6</v>
      </c>
    </row>
    <row r="96" s="241" customFormat="true" ht="9" hidden="false" customHeight="true" outlineLevel="0" collapsed="false">
      <c r="A96" s="245" t="s">
        <v>483</v>
      </c>
      <c r="B96" s="246" t="n">
        <v>402</v>
      </c>
      <c r="C96" s="246" t="n">
        <v>240</v>
      </c>
      <c r="D96" s="246" t="n">
        <v>496</v>
      </c>
      <c r="E96" s="246" t="n">
        <v>310</v>
      </c>
      <c r="F96" s="247" t="n">
        <v>28</v>
      </c>
    </row>
    <row r="97" s="241" customFormat="true" ht="9" hidden="false" customHeight="true" outlineLevel="0" collapsed="false">
      <c r="A97" s="245" t="s">
        <v>484</v>
      </c>
      <c r="B97" s="246" t="n">
        <v>185</v>
      </c>
      <c r="C97" s="246" t="n">
        <v>23</v>
      </c>
      <c r="D97" s="246" t="n">
        <v>331</v>
      </c>
      <c r="E97" s="246" t="n">
        <v>470</v>
      </c>
      <c r="F97" s="247" t="n">
        <v>8</v>
      </c>
    </row>
    <row r="98" s="241" customFormat="true" ht="9" hidden="false" customHeight="true" outlineLevel="0" collapsed="false">
      <c r="A98" s="245" t="s">
        <v>485</v>
      </c>
      <c r="B98" s="246" t="n">
        <v>19</v>
      </c>
      <c r="C98" s="246" t="n">
        <v>4</v>
      </c>
      <c r="D98" s="246" t="n">
        <v>35</v>
      </c>
      <c r="E98" s="246" t="n">
        <v>20</v>
      </c>
      <c r="F98" s="247" t="n">
        <v>4</v>
      </c>
    </row>
    <row r="99" s="241" customFormat="true" ht="9" hidden="false" customHeight="true" outlineLevel="0" collapsed="false">
      <c r="A99" s="245" t="s">
        <v>486</v>
      </c>
      <c r="B99" s="246" t="n">
        <v>8090</v>
      </c>
      <c r="C99" s="246" t="n">
        <v>3457</v>
      </c>
      <c r="D99" s="246" t="n">
        <v>4846</v>
      </c>
      <c r="E99" s="246" t="n">
        <v>3051</v>
      </c>
      <c r="F99" s="247" t="n">
        <v>494</v>
      </c>
    </row>
    <row r="100" s="241" customFormat="true" ht="9" hidden="false" customHeight="true" outlineLevel="0" collapsed="false">
      <c r="A100" s="245" t="s">
        <v>487</v>
      </c>
      <c r="B100" s="246" t="n">
        <v>60</v>
      </c>
      <c r="C100" s="246" t="n">
        <v>15</v>
      </c>
      <c r="D100" s="246" t="n">
        <v>45</v>
      </c>
      <c r="E100" s="246" t="n">
        <v>114</v>
      </c>
      <c r="F100" s="247" t="n">
        <v>7</v>
      </c>
    </row>
    <row r="101" s="241" customFormat="true" ht="9" hidden="false" customHeight="true" outlineLevel="0" collapsed="false">
      <c r="A101" s="245" t="s">
        <v>488</v>
      </c>
      <c r="B101" s="246" t="n">
        <v>239</v>
      </c>
      <c r="C101" s="246" t="n">
        <v>165</v>
      </c>
      <c r="D101" s="246" t="n">
        <v>55</v>
      </c>
      <c r="E101" s="246" t="n">
        <v>142</v>
      </c>
      <c r="F101" s="247" t="n">
        <v>3</v>
      </c>
    </row>
    <row r="102" s="241" customFormat="true" ht="9" hidden="false" customHeight="true" outlineLevel="0" collapsed="false">
      <c r="A102" s="245" t="s">
        <v>489</v>
      </c>
      <c r="B102" s="246" t="n">
        <v>52</v>
      </c>
      <c r="C102" s="246" t="n">
        <v>6</v>
      </c>
      <c r="D102" s="246" t="n">
        <v>46</v>
      </c>
      <c r="E102" s="246" t="n">
        <v>36</v>
      </c>
      <c r="F102" s="247" t="n">
        <v>2</v>
      </c>
    </row>
    <row r="103" s="241" customFormat="true" ht="9" hidden="false" customHeight="true" outlineLevel="0" collapsed="false">
      <c r="A103" s="245" t="s">
        <v>490</v>
      </c>
      <c r="B103" s="246" t="n">
        <v>42</v>
      </c>
      <c r="C103" s="246" t="n">
        <v>3</v>
      </c>
      <c r="D103" s="246" t="n">
        <v>74</v>
      </c>
      <c r="E103" s="246" t="n">
        <v>43</v>
      </c>
      <c r="F103" s="247" t="n">
        <v>2</v>
      </c>
    </row>
    <row r="104" s="241" customFormat="true" ht="9" hidden="false" customHeight="true" outlineLevel="0" collapsed="false">
      <c r="A104" s="245" t="s">
        <v>491</v>
      </c>
      <c r="B104" s="246" t="n">
        <v>700</v>
      </c>
      <c r="C104" s="246" t="n">
        <v>725</v>
      </c>
      <c r="D104" s="246" t="n">
        <v>511</v>
      </c>
      <c r="E104" s="246" t="n">
        <v>578</v>
      </c>
      <c r="F104" s="247" t="n">
        <v>54</v>
      </c>
    </row>
    <row r="105" s="241" customFormat="true" ht="9" hidden="false" customHeight="true" outlineLevel="0" collapsed="false">
      <c r="A105" s="245" t="s">
        <v>492</v>
      </c>
      <c r="B105" s="246" t="n">
        <v>720</v>
      </c>
      <c r="C105" s="246" t="n">
        <v>708</v>
      </c>
      <c r="D105" s="246" t="n">
        <v>1177</v>
      </c>
      <c r="E105" s="246" t="n">
        <v>542</v>
      </c>
      <c r="F105" s="247" t="n">
        <v>98</v>
      </c>
    </row>
    <row r="106" s="241" customFormat="true" ht="9" hidden="false" customHeight="true" outlineLevel="0" collapsed="false">
      <c r="A106" s="245" t="s">
        <v>493</v>
      </c>
      <c r="B106" s="246" t="n">
        <v>77</v>
      </c>
      <c r="C106" s="246" t="n">
        <v>5</v>
      </c>
      <c r="D106" s="246" t="n">
        <v>79</v>
      </c>
      <c r="E106" s="246" t="n">
        <v>87</v>
      </c>
      <c r="F106" s="247" t="n">
        <v>3</v>
      </c>
    </row>
    <row r="107" s="241" customFormat="true" ht="9" hidden="false" customHeight="true" outlineLevel="0" collapsed="false">
      <c r="A107" s="245" t="s">
        <v>494</v>
      </c>
      <c r="B107" s="246" t="n">
        <v>66</v>
      </c>
      <c r="C107" s="246" t="n">
        <v>29</v>
      </c>
      <c r="D107" s="246" t="n">
        <v>133</v>
      </c>
      <c r="E107" s="246" t="n">
        <v>239</v>
      </c>
      <c r="F107" s="247" t="n">
        <v>1</v>
      </c>
    </row>
    <row r="108" s="241" customFormat="true" ht="9" hidden="false" customHeight="true" outlineLevel="0" collapsed="false">
      <c r="A108" s="245" t="s">
        <v>495</v>
      </c>
      <c r="B108" s="246" t="n">
        <v>807</v>
      </c>
      <c r="C108" s="246" t="n">
        <v>476</v>
      </c>
      <c r="D108" s="246" t="n">
        <v>1552</v>
      </c>
      <c r="E108" s="246" t="n">
        <v>823</v>
      </c>
      <c r="F108" s="247" t="n">
        <v>72</v>
      </c>
    </row>
    <row r="109" s="241" customFormat="true" ht="9" hidden="false" customHeight="true" outlineLevel="0" collapsed="false">
      <c r="A109" s="245" t="s">
        <v>496</v>
      </c>
      <c r="B109" s="246" t="n">
        <v>15</v>
      </c>
      <c r="C109" s="246" t="n">
        <v>2</v>
      </c>
      <c r="D109" s="246" t="n">
        <v>17</v>
      </c>
      <c r="E109" s="246" t="n">
        <v>21</v>
      </c>
      <c r="F109" s="247" t="n">
        <v>1</v>
      </c>
    </row>
    <row r="110" s="241" customFormat="true" ht="9" hidden="false" customHeight="true" outlineLevel="0" collapsed="false">
      <c r="A110" s="245" t="s">
        <v>497</v>
      </c>
      <c r="B110" s="246" t="n">
        <v>87</v>
      </c>
      <c r="C110" s="246" t="n">
        <v>34</v>
      </c>
      <c r="D110" s="246" t="n">
        <v>112</v>
      </c>
      <c r="E110" s="246" t="n">
        <v>68</v>
      </c>
      <c r="F110" s="247" t="n">
        <v>1</v>
      </c>
    </row>
    <row r="111" s="241" customFormat="true" ht="9" hidden="false" customHeight="true" outlineLevel="0" collapsed="false">
      <c r="A111" s="245" t="s">
        <v>498</v>
      </c>
      <c r="B111" s="246" t="n">
        <v>37</v>
      </c>
      <c r="C111" s="246" t="n">
        <v>22</v>
      </c>
      <c r="D111" s="246" t="n">
        <v>103</v>
      </c>
      <c r="E111" s="246" t="n">
        <v>104</v>
      </c>
      <c r="F111" s="247" t="n">
        <v>5</v>
      </c>
    </row>
    <row r="112" s="241" customFormat="true" ht="9" hidden="false" customHeight="true" outlineLevel="0" collapsed="false">
      <c r="A112" s="245" t="s">
        <v>499</v>
      </c>
      <c r="B112" s="246" t="n">
        <v>132</v>
      </c>
      <c r="C112" s="246" t="n">
        <v>40</v>
      </c>
      <c r="D112" s="246" t="n">
        <v>108</v>
      </c>
      <c r="E112" s="246" t="n">
        <v>196</v>
      </c>
      <c r="F112" s="247" t="n">
        <v>5</v>
      </c>
    </row>
    <row r="113" s="241" customFormat="true" ht="9" hidden="false" customHeight="true" outlineLevel="0" collapsed="false">
      <c r="A113" s="245" t="s">
        <v>500</v>
      </c>
      <c r="B113" s="246" t="n">
        <v>10</v>
      </c>
      <c r="C113" s="246" t="n">
        <v>14</v>
      </c>
      <c r="D113" s="246" t="n">
        <v>80</v>
      </c>
      <c r="E113" s="246" t="n">
        <v>49</v>
      </c>
      <c r="F113" s="247" t="n">
        <v>3</v>
      </c>
    </row>
    <row r="114" s="241" customFormat="true" ht="9" hidden="false" customHeight="true" outlineLevel="0" collapsed="false">
      <c r="A114" s="245" t="s">
        <v>501</v>
      </c>
      <c r="B114" s="246" t="n">
        <v>13</v>
      </c>
      <c r="C114" s="246" t="n">
        <v>1</v>
      </c>
      <c r="D114" s="246" t="n">
        <v>41</v>
      </c>
      <c r="E114" s="246" t="n">
        <v>25</v>
      </c>
      <c r="F114" s="247" t="n">
        <v>1</v>
      </c>
    </row>
    <row r="115" s="241" customFormat="true" ht="9" hidden="false" customHeight="true" outlineLevel="0" collapsed="false">
      <c r="A115" s="245" t="s">
        <v>502</v>
      </c>
      <c r="B115" s="246" t="n">
        <v>186</v>
      </c>
      <c r="C115" s="246" t="n">
        <v>310</v>
      </c>
      <c r="D115" s="246" t="n">
        <v>543</v>
      </c>
      <c r="E115" s="246" t="n">
        <v>412</v>
      </c>
      <c r="F115" s="247" t="n">
        <v>11</v>
      </c>
    </row>
    <row r="116" s="241" customFormat="true" ht="9" hidden="false" customHeight="true" outlineLevel="0" collapsed="false">
      <c r="A116" s="245" t="s">
        <v>503</v>
      </c>
      <c r="B116" s="246" t="n">
        <v>122</v>
      </c>
      <c r="C116" s="246" t="n">
        <v>12</v>
      </c>
      <c r="D116" s="246" t="n">
        <v>124</v>
      </c>
      <c r="E116" s="246" t="n">
        <v>135</v>
      </c>
      <c r="F116" s="247" t="n">
        <v>3</v>
      </c>
    </row>
    <row r="117" s="241" customFormat="true" ht="9" hidden="false" customHeight="true" outlineLevel="0" collapsed="false">
      <c r="A117" s="245" t="s">
        <v>504</v>
      </c>
      <c r="B117" s="246" t="n">
        <v>491</v>
      </c>
      <c r="C117" s="246" t="n">
        <v>185</v>
      </c>
      <c r="D117" s="246" t="n">
        <v>468</v>
      </c>
      <c r="E117" s="246" t="n">
        <v>314</v>
      </c>
      <c r="F117" s="247" t="n">
        <v>23</v>
      </c>
    </row>
    <row r="118" s="241" customFormat="true" ht="9" hidden="false" customHeight="true" outlineLevel="0" collapsed="false">
      <c r="A118" s="245" t="s">
        <v>505</v>
      </c>
      <c r="B118" s="246" t="n">
        <v>101</v>
      </c>
      <c r="C118" s="246" t="n">
        <v>130</v>
      </c>
      <c r="D118" s="246" t="n">
        <v>262</v>
      </c>
      <c r="E118" s="246" t="n">
        <v>159</v>
      </c>
      <c r="F118" s="247" t="n">
        <v>3</v>
      </c>
    </row>
    <row r="119" s="241" customFormat="true" ht="9" hidden="false" customHeight="true" outlineLevel="0" collapsed="false">
      <c r="A119" s="245" t="s">
        <v>506</v>
      </c>
      <c r="B119" s="246" t="n">
        <v>511</v>
      </c>
      <c r="C119" s="246" t="n">
        <v>499</v>
      </c>
      <c r="D119" s="246" t="n">
        <v>552</v>
      </c>
      <c r="E119" s="246" t="n">
        <v>486</v>
      </c>
      <c r="F119" s="247" t="n">
        <v>19</v>
      </c>
    </row>
    <row r="120" s="241" customFormat="true" ht="9" hidden="false" customHeight="true" outlineLevel="0" collapsed="false">
      <c r="A120" s="245" t="s">
        <v>507</v>
      </c>
      <c r="B120" s="246" t="n">
        <v>19</v>
      </c>
      <c r="C120" s="246" t="n">
        <v>9</v>
      </c>
      <c r="D120" s="246" t="n">
        <v>30</v>
      </c>
      <c r="E120" s="246" t="n">
        <v>16</v>
      </c>
      <c r="F120" s="247" t="n">
        <v>3</v>
      </c>
    </row>
    <row r="121" s="241" customFormat="true" ht="9" hidden="false" customHeight="true" outlineLevel="0" collapsed="false">
      <c r="A121" s="245" t="s">
        <v>508</v>
      </c>
      <c r="B121" s="246" t="n">
        <v>560</v>
      </c>
      <c r="C121" s="246" t="n">
        <v>366</v>
      </c>
      <c r="D121" s="246" t="n">
        <v>1004</v>
      </c>
      <c r="E121" s="246" t="n">
        <v>386</v>
      </c>
      <c r="F121" s="247" t="n">
        <v>42</v>
      </c>
    </row>
    <row r="122" s="241" customFormat="true" ht="9" hidden="false" customHeight="true" outlineLevel="0" collapsed="false">
      <c r="A122" s="245" t="s">
        <v>509</v>
      </c>
      <c r="B122" s="246" t="n">
        <v>168</v>
      </c>
      <c r="C122" s="246" t="n">
        <v>208</v>
      </c>
      <c r="D122" s="246" t="n">
        <v>390</v>
      </c>
      <c r="E122" s="246" t="n">
        <v>197</v>
      </c>
      <c r="F122" s="247" t="n">
        <v>14</v>
      </c>
    </row>
    <row r="123" s="241" customFormat="true" ht="9" hidden="false" customHeight="true" outlineLevel="0" collapsed="false">
      <c r="A123" s="245" t="s">
        <v>510</v>
      </c>
      <c r="B123" s="246" t="n">
        <v>556</v>
      </c>
      <c r="C123" s="246" t="n">
        <v>308</v>
      </c>
      <c r="D123" s="246" t="n">
        <v>794</v>
      </c>
      <c r="E123" s="246" t="n">
        <v>681</v>
      </c>
      <c r="F123" s="247" t="n">
        <v>29</v>
      </c>
    </row>
    <row r="124" s="241" customFormat="true" ht="9" hidden="false" customHeight="true" outlineLevel="0" collapsed="false">
      <c r="A124" s="245" t="s">
        <v>511</v>
      </c>
      <c r="B124" s="246" t="n">
        <v>102</v>
      </c>
      <c r="C124" s="246" t="n">
        <v>157</v>
      </c>
      <c r="D124" s="246" t="n">
        <v>141</v>
      </c>
      <c r="E124" s="246" t="n">
        <v>144</v>
      </c>
      <c r="F124" s="247" t="n">
        <v>3</v>
      </c>
    </row>
    <row r="125" s="241" customFormat="true" ht="9" hidden="false" customHeight="true" outlineLevel="0" collapsed="false">
      <c r="A125" s="245" t="s">
        <v>512</v>
      </c>
      <c r="B125" s="246" t="n">
        <v>333</v>
      </c>
      <c r="C125" s="246" t="n">
        <v>148</v>
      </c>
      <c r="D125" s="246" t="n">
        <v>111</v>
      </c>
      <c r="E125" s="246" t="n">
        <v>217</v>
      </c>
      <c r="F125" s="247" t="n">
        <v>9</v>
      </c>
    </row>
    <row r="126" s="241" customFormat="true" ht="9" hidden="false" customHeight="true" outlineLevel="0" collapsed="false">
      <c r="A126" s="245" t="s">
        <v>513</v>
      </c>
      <c r="B126" s="246" t="n">
        <v>648</v>
      </c>
      <c r="C126" s="246" t="n">
        <v>207</v>
      </c>
      <c r="D126" s="246" t="n">
        <v>206</v>
      </c>
      <c r="E126" s="246" t="n">
        <v>255</v>
      </c>
      <c r="F126" s="247" t="n">
        <v>16</v>
      </c>
    </row>
    <row r="127" s="241" customFormat="true" ht="9" hidden="false" customHeight="true" outlineLevel="0" collapsed="false">
      <c r="A127" s="245" t="s">
        <v>514</v>
      </c>
      <c r="B127" s="246" t="n">
        <v>181137</v>
      </c>
      <c r="C127" s="246" t="n">
        <v>154825</v>
      </c>
      <c r="D127" s="246" t="n">
        <v>197876</v>
      </c>
      <c r="E127" s="246" t="n">
        <v>103431</v>
      </c>
      <c r="F127" s="247" t="n">
        <v>46913</v>
      </c>
    </row>
    <row r="128" s="241" customFormat="true" ht="9" hidden="false" customHeight="true" outlineLevel="0" collapsed="false">
      <c r="A128" s="245" t="s">
        <v>515</v>
      </c>
      <c r="B128" s="246" t="n">
        <v>509</v>
      </c>
      <c r="C128" s="246" t="n">
        <v>327</v>
      </c>
      <c r="D128" s="246" t="n">
        <v>853</v>
      </c>
      <c r="E128" s="246" t="n">
        <v>857</v>
      </c>
      <c r="F128" s="247" t="n">
        <v>31</v>
      </c>
    </row>
    <row r="129" s="241" customFormat="true" ht="9" hidden="false" customHeight="true" outlineLevel="0" collapsed="false">
      <c r="A129" s="245" t="s">
        <v>516</v>
      </c>
      <c r="B129" s="246" t="n">
        <v>20</v>
      </c>
      <c r="C129" s="246" t="n">
        <v>28</v>
      </c>
      <c r="D129" s="246" t="n">
        <v>85</v>
      </c>
      <c r="E129" s="246" t="n">
        <v>179</v>
      </c>
      <c r="F129" s="247" t="n">
        <v>1</v>
      </c>
    </row>
    <row r="130" s="241" customFormat="true" ht="9" hidden="false" customHeight="true" outlineLevel="0" collapsed="false">
      <c r="A130" s="245" t="s">
        <v>517</v>
      </c>
      <c r="B130" s="246" t="n">
        <v>1155</v>
      </c>
      <c r="C130" s="246" t="n">
        <v>485</v>
      </c>
      <c r="D130" s="246" t="n">
        <v>1135</v>
      </c>
      <c r="E130" s="246" t="n">
        <v>578</v>
      </c>
      <c r="F130" s="247" t="n">
        <v>101</v>
      </c>
    </row>
    <row r="131" s="241" customFormat="true" ht="9" hidden="false" customHeight="true" outlineLevel="0" collapsed="false">
      <c r="A131" s="245" t="s">
        <v>518</v>
      </c>
      <c r="B131" s="246" t="n">
        <v>719</v>
      </c>
      <c r="C131" s="246" t="n">
        <v>380</v>
      </c>
      <c r="D131" s="246" t="n">
        <v>729</v>
      </c>
      <c r="E131" s="246" t="n">
        <v>1006</v>
      </c>
      <c r="F131" s="247" t="n">
        <v>31</v>
      </c>
    </row>
    <row r="132" s="241" customFormat="true" ht="9" hidden="false" customHeight="true" outlineLevel="0" collapsed="false">
      <c r="A132" s="245" t="s">
        <v>66</v>
      </c>
      <c r="B132" s="246" t="n">
        <v>3758</v>
      </c>
      <c r="C132" s="246" t="n">
        <v>3646</v>
      </c>
      <c r="D132" s="246" t="n">
        <v>4424</v>
      </c>
      <c r="E132" s="246" t="n">
        <v>3334</v>
      </c>
      <c r="F132" s="247" t="n">
        <v>1265</v>
      </c>
    </row>
    <row r="133" s="241" customFormat="true" ht="9" hidden="false" customHeight="true" outlineLevel="0" collapsed="false">
      <c r="A133" s="245" t="s">
        <v>519</v>
      </c>
      <c r="B133" s="246" t="n">
        <v>15</v>
      </c>
      <c r="C133" s="246" t="n">
        <v>1</v>
      </c>
      <c r="D133" s="246" t="n">
        <v>7</v>
      </c>
      <c r="E133" s="246" t="n">
        <v>42</v>
      </c>
      <c r="F133" s="247" t="n">
        <v>1</v>
      </c>
    </row>
    <row r="134" s="241" customFormat="true" ht="9" hidden="false" customHeight="true" outlineLevel="0" collapsed="false">
      <c r="A134" s="245" t="s">
        <v>520</v>
      </c>
      <c r="B134" s="246" t="n">
        <v>13</v>
      </c>
      <c r="C134" s="246" t="n">
        <v>1</v>
      </c>
      <c r="D134" s="246" t="n">
        <v>5</v>
      </c>
      <c r="E134" s="246" t="n">
        <v>21</v>
      </c>
      <c r="F134" s="247" t="n">
        <v>2</v>
      </c>
    </row>
    <row r="135" s="241" customFormat="true" ht="9" hidden="false" customHeight="true" outlineLevel="0" collapsed="false">
      <c r="A135" s="245" t="s">
        <v>521</v>
      </c>
      <c r="B135" s="246" t="n">
        <v>242</v>
      </c>
      <c r="C135" s="246" t="n">
        <v>221</v>
      </c>
      <c r="D135" s="246" t="n">
        <v>352</v>
      </c>
      <c r="E135" s="246" t="n">
        <v>342</v>
      </c>
      <c r="F135" s="247" t="n">
        <v>11</v>
      </c>
    </row>
    <row r="136" s="241" customFormat="true" ht="9" hidden="false" customHeight="true" outlineLevel="0" collapsed="false">
      <c r="A136" s="245" t="s">
        <v>522</v>
      </c>
      <c r="B136" s="246" t="n">
        <v>9</v>
      </c>
      <c r="C136" s="246" t="n">
        <v>1</v>
      </c>
      <c r="D136" s="246" t="n">
        <v>19</v>
      </c>
      <c r="E136" s="246" t="n">
        <v>4</v>
      </c>
      <c r="F136" s="247" t="n">
        <v>0</v>
      </c>
    </row>
    <row r="137" s="241" customFormat="true" ht="9" hidden="false" customHeight="true" outlineLevel="0" collapsed="false">
      <c r="A137" s="245" t="s">
        <v>523</v>
      </c>
      <c r="B137" s="246" t="n">
        <v>270</v>
      </c>
      <c r="C137" s="246" t="n">
        <v>185</v>
      </c>
      <c r="D137" s="246" t="n">
        <v>215</v>
      </c>
      <c r="E137" s="246" t="n">
        <v>297</v>
      </c>
      <c r="F137" s="247" t="n">
        <v>10</v>
      </c>
    </row>
    <row r="138" s="241" customFormat="true" ht="9" hidden="false" customHeight="true" outlineLevel="0" collapsed="false">
      <c r="A138" s="245" t="s">
        <v>524</v>
      </c>
      <c r="B138" s="246" t="n">
        <v>731</v>
      </c>
      <c r="C138" s="246" t="n">
        <v>586</v>
      </c>
      <c r="D138" s="246" t="n">
        <v>800</v>
      </c>
      <c r="E138" s="246" t="n">
        <v>569</v>
      </c>
      <c r="F138" s="247" t="n">
        <v>106</v>
      </c>
    </row>
    <row r="139" s="241" customFormat="true" ht="9" hidden="false" customHeight="true" outlineLevel="0" collapsed="false">
      <c r="A139" s="245" t="s">
        <v>525</v>
      </c>
      <c r="B139" s="246" t="n">
        <v>83</v>
      </c>
      <c r="C139" s="246" t="n">
        <v>105</v>
      </c>
      <c r="D139" s="246" t="n">
        <v>94</v>
      </c>
      <c r="E139" s="246" t="n">
        <v>149</v>
      </c>
      <c r="F139" s="247" t="n">
        <v>6</v>
      </c>
    </row>
    <row r="140" s="241" customFormat="true" ht="9" hidden="false" customHeight="true" outlineLevel="0" collapsed="false">
      <c r="A140" s="245" t="s">
        <v>526</v>
      </c>
      <c r="B140" s="246" t="n">
        <v>60</v>
      </c>
      <c r="C140" s="246" t="n">
        <v>3</v>
      </c>
      <c r="D140" s="246" t="n">
        <v>61</v>
      </c>
      <c r="E140" s="246" t="n">
        <v>49</v>
      </c>
      <c r="F140" s="247" t="n">
        <v>2</v>
      </c>
    </row>
    <row r="141" s="241" customFormat="true" ht="9" hidden="false" customHeight="true" outlineLevel="0" collapsed="false">
      <c r="A141" s="245" t="s">
        <v>527</v>
      </c>
      <c r="B141" s="246" t="n">
        <v>150</v>
      </c>
      <c r="C141" s="246" t="n">
        <v>12</v>
      </c>
      <c r="D141" s="246" t="n">
        <v>190</v>
      </c>
      <c r="E141" s="246" t="n">
        <v>127</v>
      </c>
      <c r="F141" s="247" t="n">
        <v>3</v>
      </c>
    </row>
    <row r="142" s="241" customFormat="true" ht="9" hidden="false" customHeight="true" outlineLevel="0" collapsed="false">
      <c r="A142" s="245" t="s">
        <v>528</v>
      </c>
      <c r="B142" s="246" t="n">
        <v>96</v>
      </c>
      <c r="C142" s="246" t="n">
        <v>57</v>
      </c>
      <c r="D142" s="246" t="n">
        <v>37</v>
      </c>
      <c r="E142" s="246" t="n">
        <v>171</v>
      </c>
      <c r="F142" s="247" t="n">
        <v>6</v>
      </c>
    </row>
    <row r="143" s="241" customFormat="true" ht="9" hidden="false" customHeight="true" outlineLevel="0" collapsed="false">
      <c r="A143" s="245" t="s">
        <v>529</v>
      </c>
      <c r="B143" s="246" t="n">
        <v>97</v>
      </c>
      <c r="C143" s="246" t="n">
        <v>54</v>
      </c>
      <c r="D143" s="246" t="n">
        <v>254</v>
      </c>
      <c r="E143" s="246" t="n">
        <v>102</v>
      </c>
      <c r="F143" s="247" t="n">
        <v>5</v>
      </c>
    </row>
    <row r="144" s="241" customFormat="true" ht="9" hidden="false" customHeight="true" outlineLevel="0" collapsed="false">
      <c r="A144" s="245" t="s">
        <v>530</v>
      </c>
      <c r="B144" s="246" t="n">
        <v>11</v>
      </c>
      <c r="C144" s="246" t="n">
        <v>0</v>
      </c>
      <c r="D144" s="246" t="n">
        <v>10</v>
      </c>
      <c r="E144" s="246" t="n">
        <v>38</v>
      </c>
      <c r="F144" s="247" t="n">
        <v>0</v>
      </c>
    </row>
    <row r="145" s="241" customFormat="true" ht="9" hidden="false" customHeight="true" outlineLevel="0" collapsed="false">
      <c r="A145" s="245" t="s">
        <v>531</v>
      </c>
      <c r="B145" s="246" t="n">
        <v>9964</v>
      </c>
      <c r="C145" s="246" t="n">
        <v>6842</v>
      </c>
      <c r="D145" s="246" t="n">
        <v>13438</v>
      </c>
      <c r="E145" s="246" t="n">
        <v>5922</v>
      </c>
      <c r="F145" s="247" t="n">
        <v>1347</v>
      </c>
    </row>
    <row r="146" s="241" customFormat="true" ht="9" hidden="false" customHeight="true" outlineLevel="0" collapsed="false">
      <c r="A146" s="245" t="s">
        <v>532</v>
      </c>
      <c r="B146" s="246" t="n">
        <v>79</v>
      </c>
      <c r="C146" s="246" t="n">
        <v>2</v>
      </c>
      <c r="D146" s="246" t="n">
        <v>30</v>
      </c>
      <c r="E146" s="246" t="n">
        <v>29</v>
      </c>
      <c r="F146" s="247" t="n">
        <v>0</v>
      </c>
    </row>
    <row r="147" s="241" customFormat="true" ht="9" hidden="false" customHeight="true" outlineLevel="0" collapsed="false">
      <c r="A147" s="245" t="s">
        <v>533</v>
      </c>
      <c r="B147" s="246" t="n">
        <v>652</v>
      </c>
      <c r="C147" s="246" t="n">
        <v>388</v>
      </c>
      <c r="D147" s="246" t="n">
        <v>957</v>
      </c>
      <c r="E147" s="246" t="n">
        <v>516</v>
      </c>
      <c r="F147" s="247" t="n">
        <v>37</v>
      </c>
    </row>
    <row r="148" s="241" customFormat="true" ht="9" hidden="false" customHeight="true" outlineLevel="0" collapsed="false">
      <c r="A148" s="245" t="s">
        <v>534</v>
      </c>
      <c r="B148" s="246" t="n">
        <v>5</v>
      </c>
      <c r="C148" s="246" t="n">
        <v>1</v>
      </c>
      <c r="D148" s="246" t="n">
        <v>23</v>
      </c>
      <c r="E148" s="246" t="n">
        <v>9</v>
      </c>
      <c r="F148" s="247" t="n">
        <v>0</v>
      </c>
    </row>
    <row r="149" s="241" customFormat="true" ht="9" hidden="false" customHeight="true" outlineLevel="0" collapsed="false">
      <c r="A149" s="245" t="s">
        <v>535</v>
      </c>
      <c r="B149" s="246" t="n">
        <v>876</v>
      </c>
      <c r="C149" s="246" t="n">
        <v>686</v>
      </c>
      <c r="D149" s="246" t="n">
        <v>702</v>
      </c>
      <c r="E149" s="246" t="n">
        <v>518</v>
      </c>
      <c r="F149" s="247" t="n">
        <v>102</v>
      </c>
    </row>
    <row r="150" s="241" customFormat="true" ht="9" hidden="false" customHeight="true" outlineLevel="0" collapsed="false">
      <c r="A150" s="245" t="s">
        <v>536</v>
      </c>
      <c r="B150" s="246" t="n">
        <v>181</v>
      </c>
      <c r="C150" s="246" t="n">
        <v>52</v>
      </c>
      <c r="D150" s="246" t="n">
        <v>263</v>
      </c>
      <c r="E150" s="246" t="n">
        <v>191</v>
      </c>
      <c r="F150" s="247" t="n">
        <v>9</v>
      </c>
    </row>
    <row r="151" s="241" customFormat="true" ht="9" hidden="false" customHeight="true" outlineLevel="0" collapsed="false">
      <c r="A151" s="245" t="s">
        <v>537</v>
      </c>
      <c r="B151" s="246" t="n">
        <v>63</v>
      </c>
      <c r="C151" s="246" t="n">
        <v>92</v>
      </c>
      <c r="D151" s="246" t="n">
        <v>120</v>
      </c>
      <c r="E151" s="246" t="n">
        <v>237</v>
      </c>
      <c r="F151" s="247" t="n">
        <v>5</v>
      </c>
    </row>
    <row r="152" s="241" customFormat="true" ht="9" hidden="false" customHeight="true" outlineLevel="0" collapsed="false">
      <c r="A152" s="245" t="s">
        <v>538</v>
      </c>
      <c r="B152" s="246" t="n">
        <v>153</v>
      </c>
      <c r="C152" s="246" t="n">
        <v>9</v>
      </c>
      <c r="D152" s="246" t="n">
        <v>31</v>
      </c>
      <c r="E152" s="246" t="n">
        <v>61</v>
      </c>
      <c r="F152" s="247" t="n">
        <v>4</v>
      </c>
    </row>
    <row r="153" s="241" customFormat="true" ht="9" hidden="false" customHeight="true" outlineLevel="0" collapsed="false">
      <c r="A153" s="245" t="s">
        <v>67</v>
      </c>
      <c r="B153" s="246" t="n">
        <v>9138</v>
      </c>
      <c r="C153" s="246" t="n">
        <v>8487</v>
      </c>
      <c r="D153" s="246" t="n">
        <v>10308</v>
      </c>
      <c r="E153" s="246" t="n">
        <v>6640</v>
      </c>
      <c r="F153" s="247" t="n">
        <v>2376</v>
      </c>
    </row>
    <row r="154" s="241" customFormat="true" ht="9" hidden="false" customHeight="true" outlineLevel="0" collapsed="false">
      <c r="A154" s="245" t="s">
        <v>539</v>
      </c>
      <c r="B154" s="246" t="n">
        <v>229</v>
      </c>
      <c r="C154" s="246" t="n">
        <v>5</v>
      </c>
      <c r="D154" s="246" t="n">
        <v>65</v>
      </c>
      <c r="E154" s="246" t="n">
        <v>134</v>
      </c>
      <c r="F154" s="247" t="n">
        <v>3</v>
      </c>
    </row>
    <row r="155" s="241" customFormat="true" ht="9" hidden="false" customHeight="true" outlineLevel="0" collapsed="false">
      <c r="A155" s="245" t="s">
        <v>540</v>
      </c>
      <c r="B155" s="246" t="n">
        <v>471</v>
      </c>
      <c r="C155" s="246" t="n">
        <v>424</v>
      </c>
      <c r="D155" s="246" t="n">
        <v>833</v>
      </c>
      <c r="E155" s="246" t="n">
        <v>516</v>
      </c>
      <c r="F155" s="247" t="n">
        <v>40</v>
      </c>
    </row>
    <row r="156" s="241" customFormat="true" ht="9" hidden="false" customHeight="true" outlineLevel="0" collapsed="false">
      <c r="A156" s="245" t="s">
        <v>541</v>
      </c>
      <c r="B156" s="246" t="n">
        <v>922</v>
      </c>
      <c r="C156" s="246" t="n">
        <v>515</v>
      </c>
      <c r="D156" s="246" t="n">
        <v>1376</v>
      </c>
      <c r="E156" s="246" t="n">
        <v>759</v>
      </c>
      <c r="F156" s="247" t="n">
        <v>58</v>
      </c>
    </row>
    <row r="157" s="241" customFormat="true" ht="9" hidden="false" customHeight="true" outlineLevel="0" collapsed="false">
      <c r="A157" s="245" t="s">
        <v>542</v>
      </c>
      <c r="B157" s="246" t="n">
        <v>237</v>
      </c>
      <c r="C157" s="246" t="n">
        <v>322</v>
      </c>
      <c r="D157" s="246" t="n">
        <v>370</v>
      </c>
      <c r="E157" s="246" t="n">
        <v>444</v>
      </c>
      <c r="F157" s="247" t="n">
        <v>17</v>
      </c>
    </row>
    <row r="158" s="241" customFormat="true" ht="9" hidden="false" customHeight="true" outlineLevel="0" collapsed="false">
      <c r="A158" s="245" t="s">
        <v>543</v>
      </c>
      <c r="B158" s="246" t="n">
        <v>13</v>
      </c>
      <c r="C158" s="246" t="n">
        <v>3</v>
      </c>
      <c r="D158" s="246" t="n">
        <v>7</v>
      </c>
      <c r="E158" s="246" t="n">
        <v>21</v>
      </c>
      <c r="F158" s="247" t="n">
        <v>3</v>
      </c>
    </row>
    <row r="159" s="241" customFormat="true" ht="9" hidden="false" customHeight="true" outlineLevel="0" collapsed="false">
      <c r="A159" s="245" t="s">
        <v>544</v>
      </c>
      <c r="B159" s="246" t="n">
        <v>3</v>
      </c>
      <c r="C159" s="246" t="n">
        <v>1</v>
      </c>
      <c r="D159" s="246" t="n">
        <v>3</v>
      </c>
      <c r="E159" s="246" t="n">
        <v>9</v>
      </c>
      <c r="F159" s="247" t="n">
        <v>0</v>
      </c>
    </row>
    <row r="160" s="241" customFormat="true" ht="9" hidden="false" customHeight="true" outlineLevel="0" collapsed="false">
      <c r="A160" s="245" t="s">
        <v>545</v>
      </c>
      <c r="B160" s="246" t="n">
        <v>120</v>
      </c>
      <c r="C160" s="246" t="n">
        <v>83</v>
      </c>
      <c r="D160" s="246" t="n">
        <v>80</v>
      </c>
      <c r="E160" s="246" t="n">
        <v>104</v>
      </c>
      <c r="F160" s="247" t="n">
        <v>9</v>
      </c>
    </row>
    <row r="161" s="241" customFormat="true" ht="9" hidden="false" customHeight="true" outlineLevel="0" collapsed="false">
      <c r="A161" s="245" t="s">
        <v>546</v>
      </c>
      <c r="B161" s="246" t="n">
        <v>121</v>
      </c>
      <c r="C161" s="246" t="n">
        <v>62</v>
      </c>
      <c r="D161" s="246" t="n">
        <v>213</v>
      </c>
      <c r="E161" s="246" t="n">
        <v>363</v>
      </c>
      <c r="F161" s="247" t="n">
        <v>8</v>
      </c>
    </row>
    <row r="162" s="241" customFormat="true" ht="9" hidden="false" customHeight="true" outlineLevel="0" collapsed="false">
      <c r="A162" s="245" t="s">
        <v>547</v>
      </c>
      <c r="B162" s="246" t="n">
        <v>423</v>
      </c>
      <c r="C162" s="246" t="n">
        <v>209</v>
      </c>
      <c r="D162" s="246" t="n">
        <v>454</v>
      </c>
      <c r="E162" s="246" t="n">
        <v>248</v>
      </c>
      <c r="F162" s="247" t="n">
        <v>30</v>
      </c>
    </row>
    <row r="163" s="241" customFormat="true" ht="9" hidden="false" customHeight="true" outlineLevel="0" collapsed="false">
      <c r="A163" s="245" t="s">
        <v>548</v>
      </c>
      <c r="B163" s="246" t="n">
        <v>262</v>
      </c>
      <c r="C163" s="246" t="n">
        <v>146</v>
      </c>
      <c r="D163" s="246" t="n">
        <v>364</v>
      </c>
      <c r="E163" s="246" t="n">
        <v>391</v>
      </c>
      <c r="F163" s="247" t="n">
        <v>18</v>
      </c>
    </row>
    <row r="164" s="241" customFormat="true" ht="9" hidden="false" customHeight="true" outlineLevel="0" collapsed="false">
      <c r="A164" s="245" t="s">
        <v>549</v>
      </c>
      <c r="B164" s="246" t="n">
        <v>187</v>
      </c>
      <c r="C164" s="246" t="n">
        <v>121</v>
      </c>
      <c r="D164" s="246" t="n">
        <v>319</v>
      </c>
      <c r="E164" s="246" t="n">
        <v>310</v>
      </c>
      <c r="F164" s="247" t="n">
        <v>6</v>
      </c>
    </row>
    <row r="165" s="241" customFormat="true" ht="9" hidden="false" customHeight="true" outlineLevel="0" collapsed="false">
      <c r="A165" s="245" t="s">
        <v>550</v>
      </c>
      <c r="B165" s="246" t="n">
        <v>516</v>
      </c>
      <c r="C165" s="246" t="n">
        <v>265</v>
      </c>
      <c r="D165" s="246" t="n">
        <v>680</v>
      </c>
      <c r="E165" s="246" t="n">
        <v>594</v>
      </c>
      <c r="F165" s="247" t="n">
        <v>48</v>
      </c>
    </row>
    <row r="166" s="241" customFormat="true" ht="9" hidden="false" customHeight="true" outlineLevel="0" collapsed="false">
      <c r="A166" s="245" t="s">
        <v>551</v>
      </c>
      <c r="B166" s="246" t="n">
        <v>2162</v>
      </c>
      <c r="C166" s="246" t="n">
        <v>1585</v>
      </c>
      <c r="D166" s="246" t="n">
        <v>2805</v>
      </c>
      <c r="E166" s="246" t="n">
        <v>2076</v>
      </c>
      <c r="F166" s="247" t="n">
        <v>335</v>
      </c>
    </row>
    <row r="167" s="241" customFormat="true" ht="9" hidden="false" customHeight="true" outlineLevel="0" collapsed="false">
      <c r="A167" s="245" t="s">
        <v>552</v>
      </c>
      <c r="B167" s="246" t="n">
        <v>561</v>
      </c>
      <c r="C167" s="246" t="n">
        <v>134</v>
      </c>
      <c r="D167" s="246" t="n">
        <v>172</v>
      </c>
      <c r="E167" s="246" t="n">
        <v>213</v>
      </c>
      <c r="F167" s="247" t="n">
        <v>13</v>
      </c>
    </row>
    <row r="168" s="241" customFormat="true" ht="9" hidden="false" customHeight="true" outlineLevel="0" collapsed="false">
      <c r="A168" s="245" t="s">
        <v>553</v>
      </c>
      <c r="B168" s="246" t="n">
        <v>17114</v>
      </c>
      <c r="C168" s="246" t="n">
        <v>12433</v>
      </c>
      <c r="D168" s="246" t="n">
        <v>18702</v>
      </c>
      <c r="E168" s="246" t="n">
        <v>9702</v>
      </c>
      <c r="F168" s="247" t="n">
        <v>2643</v>
      </c>
    </row>
    <row r="169" s="241" customFormat="true" ht="9" hidden="false" customHeight="true" outlineLevel="0" collapsed="false">
      <c r="A169" s="245" t="s">
        <v>554</v>
      </c>
      <c r="B169" s="246" t="n">
        <v>1000</v>
      </c>
      <c r="C169" s="246" t="n">
        <v>291</v>
      </c>
      <c r="D169" s="246" t="n">
        <v>303</v>
      </c>
      <c r="E169" s="246" t="n">
        <v>428</v>
      </c>
      <c r="F169" s="247" t="n">
        <v>19</v>
      </c>
    </row>
    <row r="170" s="241" customFormat="true" ht="9" hidden="false" customHeight="true" outlineLevel="0" collapsed="false">
      <c r="A170" s="245" t="s">
        <v>555</v>
      </c>
      <c r="B170" s="246" t="n">
        <v>62</v>
      </c>
      <c r="C170" s="246" t="n">
        <v>57</v>
      </c>
      <c r="D170" s="246" t="n">
        <v>49</v>
      </c>
      <c r="E170" s="246" t="n">
        <v>41</v>
      </c>
      <c r="F170" s="247" t="n">
        <v>9</v>
      </c>
    </row>
    <row r="171" s="241" customFormat="true" ht="9" hidden="false" customHeight="true" outlineLevel="0" collapsed="false">
      <c r="A171" s="245" t="s">
        <v>556</v>
      </c>
      <c r="B171" s="246" t="n">
        <v>64</v>
      </c>
      <c r="C171" s="246" t="n">
        <v>72</v>
      </c>
      <c r="D171" s="246" t="n">
        <v>30</v>
      </c>
      <c r="E171" s="246" t="n">
        <v>48</v>
      </c>
      <c r="F171" s="247" t="n">
        <v>3</v>
      </c>
    </row>
    <row r="172" s="241" customFormat="true" ht="9" hidden="false" customHeight="true" outlineLevel="0" collapsed="false">
      <c r="A172" s="245" t="s">
        <v>557</v>
      </c>
      <c r="B172" s="246" t="n">
        <v>276</v>
      </c>
      <c r="C172" s="246" t="n">
        <v>10</v>
      </c>
      <c r="D172" s="246" t="n">
        <v>89</v>
      </c>
      <c r="E172" s="246" t="n">
        <v>128</v>
      </c>
      <c r="F172" s="247" t="n">
        <v>2</v>
      </c>
    </row>
    <row r="173" s="241" customFormat="true" ht="9" hidden="false" customHeight="true" outlineLevel="0" collapsed="false">
      <c r="A173" s="245" t="s">
        <v>558</v>
      </c>
      <c r="B173" s="246" t="n">
        <v>493</v>
      </c>
      <c r="C173" s="246" t="n">
        <v>292</v>
      </c>
      <c r="D173" s="246" t="n">
        <v>466</v>
      </c>
      <c r="E173" s="246" t="n">
        <v>465</v>
      </c>
      <c r="F173" s="247" t="n">
        <v>29</v>
      </c>
    </row>
    <row r="174" s="241" customFormat="true" ht="9" hidden="false" customHeight="true" outlineLevel="0" collapsed="false">
      <c r="A174" s="245" t="s">
        <v>559</v>
      </c>
      <c r="B174" s="246" t="n">
        <v>11</v>
      </c>
      <c r="C174" s="246" t="n">
        <v>3</v>
      </c>
      <c r="D174" s="246" t="n">
        <v>29</v>
      </c>
      <c r="E174" s="246" t="n">
        <v>30</v>
      </c>
      <c r="F174" s="247" t="n">
        <v>4</v>
      </c>
    </row>
    <row r="175" s="241" customFormat="true" ht="9" hidden="false" customHeight="true" outlineLevel="0" collapsed="false">
      <c r="A175" s="245" t="s">
        <v>560</v>
      </c>
      <c r="B175" s="246" t="n">
        <v>323</v>
      </c>
      <c r="C175" s="246" t="n">
        <v>353</v>
      </c>
      <c r="D175" s="246" t="n">
        <v>481</v>
      </c>
      <c r="E175" s="246" t="n">
        <v>317</v>
      </c>
      <c r="F175" s="247" t="n">
        <v>34</v>
      </c>
    </row>
    <row r="176" s="241" customFormat="true" ht="9" hidden="false" customHeight="true" outlineLevel="0" collapsed="false">
      <c r="A176" s="245" t="s">
        <v>561</v>
      </c>
      <c r="B176" s="246" t="n">
        <v>2806</v>
      </c>
      <c r="C176" s="246" t="n">
        <v>1817</v>
      </c>
      <c r="D176" s="246" t="n">
        <v>3233</v>
      </c>
      <c r="E176" s="246" t="n">
        <v>2650</v>
      </c>
      <c r="F176" s="247" t="n">
        <v>279</v>
      </c>
    </row>
    <row r="177" s="241" customFormat="true" ht="9" hidden="false" customHeight="true" outlineLevel="0" collapsed="false">
      <c r="A177" s="245" t="s">
        <v>562</v>
      </c>
      <c r="B177" s="246" t="n">
        <v>4</v>
      </c>
      <c r="C177" s="246" t="n">
        <v>1</v>
      </c>
      <c r="D177" s="246" t="n">
        <v>4</v>
      </c>
      <c r="E177" s="246" t="n">
        <v>12</v>
      </c>
      <c r="F177" s="247" t="n">
        <v>0</v>
      </c>
    </row>
    <row r="178" s="241" customFormat="true" ht="9" hidden="false" customHeight="true" outlineLevel="0" collapsed="false">
      <c r="A178" s="245" t="s">
        <v>563</v>
      </c>
      <c r="B178" s="246" t="n">
        <v>745</v>
      </c>
      <c r="C178" s="246" t="n">
        <v>208</v>
      </c>
      <c r="D178" s="246" t="n">
        <v>474</v>
      </c>
      <c r="E178" s="246" t="n">
        <v>293</v>
      </c>
      <c r="F178" s="247" t="n">
        <v>6</v>
      </c>
    </row>
    <row r="179" s="241" customFormat="true" ht="9" hidden="false" customHeight="true" outlineLevel="0" collapsed="false">
      <c r="A179" s="245" t="s">
        <v>564</v>
      </c>
      <c r="B179" s="246" t="n">
        <v>11</v>
      </c>
      <c r="C179" s="246" t="n">
        <v>2</v>
      </c>
      <c r="D179" s="246" t="n">
        <v>33</v>
      </c>
      <c r="E179" s="246" t="n">
        <v>23</v>
      </c>
      <c r="F179" s="247" t="n">
        <v>1</v>
      </c>
    </row>
    <row r="180" s="241" customFormat="true" ht="9" hidden="false" customHeight="true" outlineLevel="0" collapsed="false">
      <c r="A180" s="245" t="s">
        <v>565</v>
      </c>
      <c r="B180" s="246" t="n">
        <v>134</v>
      </c>
      <c r="C180" s="246" t="n">
        <v>51</v>
      </c>
      <c r="D180" s="246" t="n">
        <v>100</v>
      </c>
      <c r="E180" s="246" t="n">
        <v>94</v>
      </c>
      <c r="F180" s="247" t="n">
        <v>4</v>
      </c>
    </row>
    <row r="181" s="241" customFormat="true" ht="9" hidden="false" customHeight="true" outlineLevel="0" collapsed="false">
      <c r="A181" s="245" t="s">
        <v>566</v>
      </c>
      <c r="B181" s="246" t="n">
        <v>479</v>
      </c>
      <c r="C181" s="246" t="n">
        <v>135</v>
      </c>
      <c r="D181" s="246" t="n">
        <v>497</v>
      </c>
      <c r="E181" s="246" t="n">
        <v>558</v>
      </c>
      <c r="F181" s="247" t="n">
        <v>29</v>
      </c>
    </row>
    <row r="182" s="241" customFormat="true" ht="9" hidden="false" customHeight="true" outlineLevel="0" collapsed="false">
      <c r="A182" s="245" t="s">
        <v>567</v>
      </c>
      <c r="B182" s="246" t="n">
        <v>367</v>
      </c>
      <c r="C182" s="246" t="n">
        <v>187</v>
      </c>
      <c r="D182" s="246" t="n">
        <v>625</v>
      </c>
      <c r="E182" s="246" t="n">
        <v>456</v>
      </c>
      <c r="F182" s="247" t="n">
        <v>20</v>
      </c>
    </row>
    <row r="183" s="241" customFormat="true" ht="9" hidden="false" customHeight="true" outlineLevel="0" collapsed="false">
      <c r="A183" s="245" t="s">
        <v>568</v>
      </c>
      <c r="B183" s="246" t="n">
        <v>151</v>
      </c>
      <c r="C183" s="246" t="n">
        <v>75</v>
      </c>
      <c r="D183" s="246" t="n">
        <v>186</v>
      </c>
      <c r="E183" s="246" t="n">
        <v>110</v>
      </c>
      <c r="F183" s="247" t="n">
        <v>11</v>
      </c>
    </row>
    <row r="184" s="241" customFormat="true" ht="9" hidden="false" customHeight="true" outlineLevel="0" collapsed="false">
      <c r="A184" s="245" t="s">
        <v>569</v>
      </c>
      <c r="B184" s="246" t="n">
        <v>432</v>
      </c>
      <c r="C184" s="246" t="n">
        <v>260</v>
      </c>
      <c r="D184" s="246" t="n">
        <v>986</v>
      </c>
      <c r="E184" s="246" t="n">
        <v>435</v>
      </c>
      <c r="F184" s="247" t="n">
        <v>36</v>
      </c>
    </row>
    <row r="185" s="241" customFormat="true" ht="9" hidden="false" customHeight="true" outlineLevel="0" collapsed="false">
      <c r="A185" s="245" t="s">
        <v>570</v>
      </c>
      <c r="B185" s="246" t="n">
        <v>238</v>
      </c>
      <c r="C185" s="246" t="n">
        <v>221</v>
      </c>
      <c r="D185" s="246" t="n">
        <v>439</v>
      </c>
      <c r="E185" s="246" t="n">
        <v>205</v>
      </c>
      <c r="F185" s="247" t="n">
        <v>46</v>
      </c>
    </row>
    <row r="186" s="241" customFormat="true" ht="9" hidden="false" customHeight="true" outlineLevel="0" collapsed="false">
      <c r="A186" s="245" t="s">
        <v>571</v>
      </c>
      <c r="B186" s="246" t="n">
        <v>4347</v>
      </c>
      <c r="C186" s="246" t="n">
        <v>4880</v>
      </c>
      <c r="D186" s="246" t="n">
        <v>8775</v>
      </c>
      <c r="E186" s="246" t="n">
        <v>2819</v>
      </c>
      <c r="F186" s="247" t="n">
        <v>890</v>
      </c>
    </row>
    <row r="187" s="241" customFormat="true" ht="9" hidden="false" customHeight="true" outlineLevel="0" collapsed="false">
      <c r="A187" s="245" t="s">
        <v>572</v>
      </c>
      <c r="B187" s="246" t="n">
        <v>129</v>
      </c>
      <c r="C187" s="246" t="n">
        <v>233</v>
      </c>
      <c r="D187" s="246" t="n">
        <v>324</v>
      </c>
      <c r="E187" s="246" t="n">
        <v>265</v>
      </c>
      <c r="F187" s="247" t="n">
        <v>11</v>
      </c>
    </row>
    <row r="188" s="241" customFormat="true" ht="9" hidden="false" customHeight="true" outlineLevel="0" collapsed="false">
      <c r="A188" s="245" t="s">
        <v>573</v>
      </c>
      <c r="B188" s="246" t="n">
        <v>913</v>
      </c>
      <c r="C188" s="246" t="n">
        <v>145</v>
      </c>
      <c r="D188" s="246" t="n">
        <v>295</v>
      </c>
      <c r="E188" s="246" t="n">
        <v>317</v>
      </c>
      <c r="F188" s="247" t="n">
        <v>25</v>
      </c>
    </row>
    <row r="189" s="241" customFormat="true" ht="9" hidden="false" customHeight="true" outlineLevel="0" collapsed="false">
      <c r="A189" s="245" t="s">
        <v>574</v>
      </c>
      <c r="B189" s="246" t="n">
        <v>444</v>
      </c>
      <c r="C189" s="246" t="n">
        <v>191</v>
      </c>
      <c r="D189" s="246" t="n">
        <v>716</v>
      </c>
      <c r="E189" s="246" t="n">
        <v>600</v>
      </c>
      <c r="F189" s="247" t="n">
        <v>45</v>
      </c>
    </row>
    <row r="190" s="241" customFormat="true" ht="9" hidden="false" customHeight="true" outlineLevel="0" collapsed="false">
      <c r="A190" s="245" t="s">
        <v>575</v>
      </c>
      <c r="B190" s="246" t="n">
        <v>762</v>
      </c>
      <c r="C190" s="246" t="n">
        <v>445</v>
      </c>
      <c r="D190" s="246" t="n">
        <v>765</v>
      </c>
      <c r="E190" s="246" t="n">
        <v>966</v>
      </c>
      <c r="F190" s="247" t="n">
        <v>48</v>
      </c>
    </row>
    <row r="191" s="241" customFormat="true" ht="9" hidden="false" customHeight="true" outlineLevel="0" collapsed="false">
      <c r="A191" s="245" t="s">
        <v>576</v>
      </c>
      <c r="B191" s="246" t="n">
        <v>58</v>
      </c>
      <c r="C191" s="246" t="n">
        <v>7</v>
      </c>
      <c r="D191" s="246" t="n">
        <v>165</v>
      </c>
      <c r="E191" s="246" t="n">
        <v>94</v>
      </c>
      <c r="F191" s="247" t="n">
        <v>3</v>
      </c>
    </row>
    <row r="192" s="241" customFormat="true" ht="9" hidden="false" customHeight="true" outlineLevel="0" collapsed="false">
      <c r="A192" s="245" t="s">
        <v>577</v>
      </c>
      <c r="B192" s="246" t="n">
        <v>1003</v>
      </c>
      <c r="C192" s="246" t="n">
        <v>479</v>
      </c>
      <c r="D192" s="246" t="n">
        <v>1458</v>
      </c>
      <c r="E192" s="246" t="n">
        <v>818</v>
      </c>
      <c r="F192" s="247" t="n">
        <v>56</v>
      </c>
    </row>
    <row r="193" s="241" customFormat="true" ht="9" hidden="false" customHeight="true" outlineLevel="0" collapsed="false">
      <c r="A193" s="245" t="s">
        <v>578</v>
      </c>
      <c r="B193" s="246" t="n">
        <v>305</v>
      </c>
      <c r="C193" s="246" t="n">
        <v>167</v>
      </c>
      <c r="D193" s="246" t="n">
        <v>195</v>
      </c>
      <c r="E193" s="246" t="n">
        <v>178</v>
      </c>
      <c r="F193" s="247" t="n">
        <v>14</v>
      </c>
    </row>
    <row r="194" s="241" customFormat="true" ht="9" hidden="false" customHeight="true" outlineLevel="0" collapsed="false">
      <c r="A194" s="245" t="s">
        <v>579</v>
      </c>
      <c r="B194" s="246" t="n">
        <v>68</v>
      </c>
      <c r="C194" s="246" t="n">
        <v>162</v>
      </c>
      <c r="D194" s="246" t="n">
        <v>132</v>
      </c>
      <c r="E194" s="246" t="n">
        <v>192</v>
      </c>
      <c r="F194" s="247" t="n">
        <v>3</v>
      </c>
    </row>
    <row r="195" s="241" customFormat="true" ht="9" hidden="false" customHeight="true" outlineLevel="0" collapsed="false">
      <c r="A195" s="245" t="s">
        <v>580</v>
      </c>
      <c r="B195" s="246" t="n">
        <v>44</v>
      </c>
      <c r="C195" s="246" t="n">
        <v>13</v>
      </c>
      <c r="D195" s="246" t="n">
        <v>100</v>
      </c>
      <c r="E195" s="246" t="n">
        <v>116</v>
      </c>
      <c r="F195" s="247" t="n">
        <v>4</v>
      </c>
    </row>
    <row r="196" s="241" customFormat="true" ht="9" hidden="false" customHeight="true" outlineLevel="0" collapsed="false">
      <c r="A196" s="245" t="s">
        <v>581</v>
      </c>
      <c r="B196" s="246" t="n">
        <v>23</v>
      </c>
      <c r="C196" s="246" t="n">
        <v>8</v>
      </c>
      <c r="D196" s="246" t="n">
        <v>43</v>
      </c>
      <c r="E196" s="246" t="n">
        <v>35</v>
      </c>
      <c r="F196" s="247" t="n">
        <v>0</v>
      </c>
    </row>
    <row r="197" s="241" customFormat="true" ht="9" hidden="false" customHeight="true" outlineLevel="0" collapsed="false">
      <c r="A197" s="245" t="s">
        <v>582</v>
      </c>
      <c r="B197" s="246" t="n">
        <v>549</v>
      </c>
      <c r="C197" s="246" t="n">
        <v>102</v>
      </c>
      <c r="D197" s="246" t="n">
        <v>324</v>
      </c>
      <c r="E197" s="246" t="n">
        <v>252</v>
      </c>
      <c r="F197" s="247" t="n">
        <v>6</v>
      </c>
    </row>
    <row r="198" s="241" customFormat="true" ht="9" hidden="false" customHeight="true" outlineLevel="0" collapsed="false">
      <c r="A198" s="245" t="s">
        <v>583</v>
      </c>
      <c r="B198" s="246" t="n">
        <v>897</v>
      </c>
      <c r="C198" s="246" t="n">
        <v>704</v>
      </c>
      <c r="D198" s="246" t="n">
        <v>1910</v>
      </c>
      <c r="E198" s="246" t="n">
        <v>996</v>
      </c>
      <c r="F198" s="247" t="n">
        <v>164</v>
      </c>
    </row>
    <row r="199" s="241" customFormat="true" ht="9" hidden="false" customHeight="true" outlineLevel="0" collapsed="false">
      <c r="A199" s="245" t="s">
        <v>584</v>
      </c>
      <c r="B199" s="246" t="n">
        <v>86</v>
      </c>
      <c r="C199" s="246" t="n">
        <v>5</v>
      </c>
      <c r="D199" s="246" t="n">
        <v>94</v>
      </c>
      <c r="E199" s="246" t="n">
        <v>54</v>
      </c>
      <c r="F199" s="247" t="n">
        <v>3</v>
      </c>
    </row>
    <row r="200" s="241" customFormat="true" ht="9" hidden="false" customHeight="true" outlineLevel="0" collapsed="false">
      <c r="A200" s="245" t="s">
        <v>585</v>
      </c>
      <c r="B200" s="246" t="n">
        <v>211</v>
      </c>
      <c r="C200" s="246" t="n">
        <v>156</v>
      </c>
      <c r="D200" s="246" t="n">
        <v>353</v>
      </c>
      <c r="E200" s="246" t="n">
        <v>330</v>
      </c>
      <c r="F200" s="247" t="n">
        <v>11</v>
      </c>
    </row>
    <row r="201" s="241" customFormat="true" ht="9" hidden="false" customHeight="true" outlineLevel="0" collapsed="false">
      <c r="A201" s="245" t="s">
        <v>586</v>
      </c>
      <c r="B201" s="246" t="n">
        <v>653</v>
      </c>
      <c r="C201" s="246" t="n">
        <v>399</v>
      </c>
      <c r="D201" s="246" t="n">
        <v>629</v>
      </c>
      <c r="E201" s="246" t="n">
        <v>650</v>
      </c>
      <c r="F201" s="247" t="n">
        <v>36</v>
      </c>
    </row>
    <row r="202" s="241" customFormat="true" ht="9" hidden="false" customHeight="true" outlineLevel="0" collapsed="false">
      <c r="A202" s="245" t="s">
        <v>587</v>
      </c>
      <c r="B202" s="246" t="n">
        <v>14</v>
      </c>
      <c r="C202" s="246" t="n">
        <v>1</v>
      </c>
      <c r="D202" s="246" t="n">
        <v>8</v>
      </c>
      <c r="E202" s="246" t="n">
        <v>11</v>
      </c>
      <c r="F202" s="247" t="n">
        <v>1</v>
      </c>
    </row>
    <row r="203" s="241" customFormat="true" ht="9" hidden="false" customHeight="true" outlineLevel="0" collapsed="false">
      <c r="A203" s="245" t="s">
        <v>588</v>
      </c>
      <c r="B203" s="246" t="n">
        <v>1108</v>
      </c>
      <c r="C203" s="246" t="n">
        <v>428</v>
      </c>
      <c r="D203" s="246" t="n">
        <v>511</v>
      </c>
      <c r="E203" s="246" t="n">
        <v>408</v>
      </c>
      <c r="F203" s="247" t="n">
        <v>42</v>
      </c>
    </row>
    <row r="204" s="241" customFormat="true" ht="9" hidden="false" customHeight="true" outlineLevel="0" collapsed="false">
      <c r="A204" s="245" t="s">
        <v>589</v>
      </c>
      <c r="B204" s="246" t="n">
        <v>29</v>
      </c>
      <c r="C204" s="246" t="n">
        <v>3</v>
      </c>
      <c r="D204" s="246" t="n">
        <v>36</v>
      </c>
      <c r="E204" s="246" t="n">
        <v>37</v>
      </c>
      <c r="F204" s="247" t="n">
        <v>1</v>
      </c>
    </row>
    <row r="205" s="241" customFormat="true" ht="9" hidden="false" customHeight="true" outlineLevel="0" collapsed="false">
      <c r="A205" s="245" t="s">
        <v>590</v>
      </c>
      <c r="B205" s="246" t="n">
        <v>25</v>
      </c>
      <c r="C205" s="246" t="n">
        <v>12</v>
      </c>
      <c r="D205" s="246" t="n">
        <v>64</v>
      </c>
      <c r="E205" s="246" t="n">
        <v>124</v>
      </c>
      <c r="F205" s="247" t="n">
        <v>3</v>
      </c>
    </row>
    <row r="206" s="241" customFormat="true" ht="9" hidden="false" customHeight="true" outlineLevel="0" collapsed="false">
      <c r="A206" s="245" t="s">
        <v>591</v>
      </c>
      <c r="B206" s="246" t="n">
        <v>659</v>
      </c>
      <c r="C206" s="246" t="n">
        <v>588</v>
      </c>
      <c r="D206" s="246" t="n">
        <v>429</v>
      </c>
      <c r="E206" s="246" t="n">
        <v>512</v>
      </c>
      <c r="F206" s="247" t="n">
        <v>39</v>
      </c>
    </row>
    <row r="207" s="241" customFormat="true" ht="9" hidden="false" customHeight="true" outlineLevel="0" collapsed="false">
      <c r="A207" s="245" t="s">
        <v>592</v>
      </c>
      <c r="B207" s="246" t="n">
        <v>32</v>
      </c>
      <c r="C207" s="246" t="n">
        <v>3</v>
      </c>
      <c r="D207" s="246" t="n">
        <v>31</v>
      </c>
      <c r="E207" s="246" t="n">
        <v>134</v>
      </c>
      <c r="F207" s="247" t="n">
        <v>6</v>
      </c>
    </row>
    <row r="208" s="241" customFormat="true" ht="9" hidden="false" customHeight="true" outlineLevel="0" collapsed="false">
      <c r="A208" s="245" t="s">
        <v>593</v>
      </c>
      <c r="B208" s="246" t="n">
        <v>35</v>
      </c>
      <c r="C208" s="246" t="n">
        <v>1</v>
      </c>
      <c r="D208" s="246" t="n">
        <v>30</v>
      </c>
      <c r="E208" s="246" t="n">
        <v>35</v>
      </c>
      <c r="F208" s="247" t="n">
        <v>1</v>
      </c>
    </row>
    <row r="209" s="241" customFormat="true" ht="9" hidden="false" customHeight="true" outlineLevel="0" collapsed="false">
      <c r="A209" s="245" t="s">
        <v>594</v>
      </c>
      <c r="B209" s="246" t="n">
        <v>1603</v>
      </c>
      <c r="C209" s="246" t="n">
        <v>1981</v>
      </c>
      <c r="D209" s="246" t="n">
        <v>2981</v>
      </c>
      <c r="E209" s="246" t="n">
        <v>1670</v>
      </c>
      <c r="F209" s="247" t="n">
        <v>245</v>
      </c>
    </row>
    <row r="210" s="241" customFormat="true" ht="9" hidden="false" customHeight="true" outlineLevel="0" collapsed="false">
      <c r="A210" s="245" t="s">
        <v>595</v>
      </c>
      <c r="B210" s="246" t="n">
        <v>83</v>
      </c>
      <c r="C210" s="246" t="n">
        <v>1</v>
      </c>
      <c r="D210" s="246" t="n">
        <v>7</v>
      </c>
      <c r="E210" s="246" t="n">
        <v>19</v>
      </c>
      <c r="F210" s="247" t="n">
        <v>1</v>
      </c>
    </row>
    <row r="211" s="241" customFormat="true" ht="9" hidden="false" customHeight="true" outlineLevel="0" collapsed="false">
      <c r="A211" s="245" t="s">
        <v>596</v>
      </c>
      <c r="B211" s="246" t="n">
        <v>290</v>
      </c>
      <c r="C211" s="246" t="n">
        <v>260</v>
      </c>
      <c r="D211" s="246" t="n">
        <v>683</v>
      </c>
      <c r="E211" s="246" t="n">
        <v>528</v>
      </c>
      <c r="F211" s="247" t="n">
        <v>20</v>
      </c>
    </row>
    <row r="212" s="241" customFormat="true" ht="9" hidden="false" customHeight="true" outlineLevel="0" collapsed="false">
      <c r="A212" s="245" t="s">
        <v>597</v>
      </c>
      <c r="B212" s="246" t="n">
        <v>62</v>
      </c>
      <c r="C212" s="246" t="n">
        <v>4</v>
      </c>
      <c r="D212" s="246" t="n">
        <v>65</v>
      </c>
      <c r="E212" s="246" t="n">
        <v>64</v>
      </c>
      <c r="F212" s="247" t="n">
        <v>3</v>
      </c>
    </row>
    <row r="213" s="241" customFormat="true" ht="9" hidden="false" customHeight="true" outlineLevel="0" collapsed="false">
      <c r="A213" s="245" t="s">
        <v>598</v>
      </c>
      <c r="B213" s="246" t="n">
        <v>164</v>
      </c>
      <c r="C213" s="246" t="n">
        <v>6</v>
      </c>
      <c r="D213" s="246" t="n">
        <v>66</v>
      </c>
      <c r="E213" s="246" t="n">
        <v>62</v>
      </c>
      <c r="F213" s="247" t="n">
        <v>0</v>
      </c>
    </row>
    <row r="214" s="241" customFormat="true" ht="9" hidden="false" customHeight="true" outlineLevel="0" collapsed="false">
      <c r="A214" s="245" t="s">
        <v>599</v>
      </c>
      <c r="B214" s="246" t="n">
        <v>65</v>
      </c>
      <c r="C214" s="246" t="n">
        <v>37</v>
      </c>
      <c r="D214" s="246" t="n">
        <v>119</v>
      </c>
      <c r="E214" s="246" t="n">
        <v>68</v>
      </c>
      <c r="F214" s="247" t="n">
        <v>4</v>
      </c>
    </row>
    <row r="215" s="241" customFormat="true" ht="9" hidden="false" customHeight="true" outlineLevel="0" collapsed="false">
      <c r="A215" s="245" t="s">
        <v>600</v>
      </c>
      <c r="B215" s="246" t="n">
        <v>106</v>
      </c>
      <c r="C215" s="246" t="n">
        <v>57</v>
      </c>
      <c r="D215" s="246" t="n">
        <v>89</v>
      </c>
      <c r="E215" s="246" t="n">
        <v>107</v>
      </c>
      <c r="F215" s="247" t="n">
        <v>2</v>
      </c>
    </row>
    <row r="216" s="241" customFormat="true" ht="9" hidden="false" customHeight="true" outlineLevel="0" collapsed="false">
      <c r="A216" s="245" t="s">
        <v>601</v>
      </c>
      <c r="B216" s="246" t="n">
        <v>57</v>
      </c>
      <c r="C216" s="246" t="n">
        <v>43</v>
      </c>
      <c r="D216" s="246" t="n">
        <v>84</v>
      </c>
      <c r="E216" s="246" t="n">
        <v>73</v>
      </c>
      <c r="F216" s="247" t="n">
        <v>8</v>
      </c>
    </row>
    <row r="217" s="241" customFormat="true" ht="9" hidden="false" customHeight="true" outlineLevel="0" collapsed="false">
      <c r="A217" s="245" t="s">
        <v>602</v>
      </c>
      <c r="B217" s="246" t="n">
        <v>409</v>
      </c>
      <c r="C217" s="246" t="n">
        <v>364</v>
      </c>
      <c r="D217" s="246" t="n">
        <v>484</v>
      </c>
      <c r="E217" s="246" t="n">
        <v>509</v>
      </c>
      <c r="F217" s="247" t="n">
        <v>25</v>
      </c>
    </row>
    <row r="218" s="241" customFormat="true" ht="9" hidden="false" customHeight="true" outlineLevel="0" collapsed="false">
      <c r="A218" s="245" t="s">
        <v>603</v>
      </c>
      <c r="B218" s="246" t="n">
        <v>154</v>
      </c>
      <c r="C218" s="246" t="n">
        <v>113</v>
      </c>
      <c r="D218" s="246" t="n">
        <v>144</v>
      </c>
      <c r="E218" s="246" t="n">
        <v>141</v>
      </c>
      <c r="F218" s="247" t="n">
        <v>7</v>
      </c>
    </row>
    <row r="219" s="241" customFormat="true" ht="9" hidden="false" customHeight="true" outlineLevel="0" collapsed="false">
      <c r="A219" s="245" t="s">
        <v>604</v>
      </c>
      <c r="B219" s="246" t="n">
        <v>910</v>
      </c>
      <c r="C219" s="246" t="n">
        <v>632</v>
      </c>
      <c r="D219" s="246" t="n">
        <v>1632</v>
      </c>
      <c r="E219" s="246" t="n">
        <v>979</v>
      </c>
      <c r="F219" s="247" t="n">
        <v>120</v>
      </c>
    </row>
    <row r="220" s="241" customFormat="true" ht="9" hidden="false" customHeight="true" outlineLevel="0" collapsed="false">
      <c r="A220" s="245" t="s">
        <v>605</v>
      </c>
      <c r="B220" s="246" t="n">
        <v>2282</v>
      </c>
      <c r="C220" s="246" t="n">
        <v>1872</v>
      </c>
      <c r="D220" s="246" t="n">
        <v>4637</v>
      </c>
      <c r="E220" s="246" t="n">
        <v>2420</v>
      </c>
      <c r="F220" s="247" t="n">
        <v>443</v>
      </c>
    </row>
    <row r="221" s="241" customFormat="true" ht="9" hidden="false" customHeight="true" outlineLevel="0" collapsed="false">
      <c r="A221" s="245" t="s">
        <v>606</v>
      </c>
      <c r="B221" s="246" t="n">
        <v>293</v>
      </c>
      <c r="C221" s="246" t="n">
        <v>122</v>
      </c>
      <c r="D221" s="246" t="n">
        <v>325</v>
      </c>
      <c r="E221" s="246" t="n">
        <v>273</v>
      </c>
      <c r="F221" s="247" t="n">
        <v>14</v>
      </c>
    </row>
    <row r="222" s="241" customFormat="true" ht="9" hidden="false" customHeight="true" outlineLevel="0" collapsed="false">
      <c r="A222" s="245" t="s">
        <v>607</v>
      </c>
      <c r="B222" s="246" t="n">
        <v>41</v>
      </c>
      <c r="C222" s="246" t="n">
        <v>5</v>
      </c>
      <c r="D222" s="246" t="n">
        <v>67</v>
      </c>
      <c r="E222" s="246" t="n">
        <v>25</v>
      </c>
      <c r="F222" s="247" t="n">
        <v>8</v>
      </c>
    </row>
    <row r="223" s="241" customFormat="true" ht="9" hidden="false" customHeight="true" outlineLevel="0" collapsed="false">
      <c r="A223" s="245" t="s">
        <v>608</v>
      </c>
      <c r="B223" s="246" t="n">
        <v>642</v>
      </c>
      <c r="C223" s="246" t="n">
        <v>542</v>
      </c>
      <c r="D223" s="246" t="n">
        <v>1256</v>
      </c>
      <c r="E223" s="246" t="n">
        <v>590</v>
      </c>
      <c r="F223" s="247" t="n">
        <v>82</v>
      </c>
    </row>
    <row r="224" s="241" customFormat="true" ht="9" hidden="false" customHeight="true" outlineLevel="0" collapsed="false">
      <c r="A224" s="245" t="s">
        <v>609</v>
      </c>
      <c r="B224" s="246" t="n">
        <v>114</v>
      </c>
      <c r="C224" s="246" t="n">
        <v>7</v>
      </c>
      <c r="D224" s="246" t="n">
        <v>192</v>
      </c>
      <c r="E224" s="246" t="n">
        <v>296</v>
      </c>
      <c r="F224" s="247" t="n">
        <v>13</v>
      </c>
    </row>
    <row r="225" s="241" customFormat="true" ht="9" hidden="false" customHeight="true" outlineLevel="0" collapsed="false">
      <c r="A225" s="245" t="s">
        <v>610</v>
      </c>
      <c r="B225" s="246" t="n">
        <v>39</v>
      </c>
      <c r="C225" s="246" t="n">
        <v>16</v>
      </c>
      <c r="D225" s="246" t="n">
        <v>77</v>
      </c>
      <c r="E225" s="246" t="n">
        <v>91</v>
      </c>
      <c r="F225" s="247" t="n">
        <v>5</v>
      </c>
    </row>
    <row r="226" s="241" customFormat="true" ht="9" hidden="false" customHeight="true" outlineLevel="0" collapsed="false">
      <c r="A226" s="245" t="s">
        <v>611</v>
      </c>
      <c r="B226" s="246" t="n">
        <v>242</v>
      </c>
      <c r="C226" s="246" t="n">
        <v>118</v>
      </c>
      <c r="D226" s="246" t="n">
        <v>224</v>
      </c>
      <c r="E226" s="246" t="n">
        <v>224</v>
      </c>
      <c r="F226" s="247" t="n">
        <v>20</v>
      </c>
    </row>
    <row r="227" s="241" customFormat="true" ht="9" hidden="false" customHeight="true" outlineLevel="0" collapsed="false">
      <c r="A227" s="245" t="s">
        <v>612</v>
      </c>
      <c r="B227" s="246" t="n">
        <v>33</v>
      </c>
      <c r="C227" s="246" t="n">
        <v>3</v>
      </c>
      <c r="D227" s="246" t="n">
        <v>62</v>
      </c>
      <c r="E227" s="246" t="n">
        <v>30</v>
      </c>
      <c r="F227" s="247" t="n">
        <v>7</v>
      </c>
    </row>
    <row r="228" s="241" customFormat="true" ht="9" hidden="false" customHeight="true" outlineLevel="0" collapsed="false">
      <c r="A228" s="245" t="s">
        <v>613</v>
      </c>
      <c r="B228" s="246" t="n">
        <v>12</v>
      </c>
      <c r="C228" s="246" t="n">
        <v>2</v>
      </c>
      <c r="D228" s="246" t="n">
        <v>16</v>
      </c>
      <c r="E228" s="246" t="n">
        <v>18</v>
      </c>
      <c r="F228" s="247" t="n">
        <v>0</v>
      </c>
    </row>
    <row r="229" s="241" customFormat="true" ht="9" hidden="false" customHeight="true" outlineLevel="0" collapsed="false">
      <c r="A229" s="245" t="s">
        <v>614</v>
      </c>
      <c r="B229" s="246" t="n">
        <v>24</v>
      </c>
      <c r="C229" s="246" t="n">
        <v>6</v>
      </c>
      <c r="D229" s="246" t="n">
        <v>85</v>
      </c>
      <c r="E229" s="246" t="n">
        <v>58</v>
      </c>
      <c r="F229" s="247" t="n">
        <v>5</v>
      </c>
    </row>
    <row r="230" customFormat="false" ht="9" hidden="false" customHeight="true" outlineLevel="0" collapsed="false">
      <c r="A230" s="244"/>
    </row>
    <row r="231" customFormat="false" ht="9" hidden="false" customHeight="true" outlineLevel="0" collapsed="false">
      <c r="A231" s="244"/>
    </row>
    <row r="232" customFormat="false" ht="9" hidden="false" customHeight="true" outlineLevel="0" collapsed="false">
      <c r="A232" s="248"/>
      <c r="B232" s="249"/>
      <c r="C232" s="250"/>
      <c r="D232" s="249"/>
      <c r="E232" s="249"/>
      <c r="F232" s="249"/>
    </row>
    <row r="233" customFormat="false" ht="9" hidden="false" customHeight="true" outlineLevel="0" collapsed="false">
      <c r="A233" s="251" t="s">
        <v>753</v>
      </c>
      <c r="B233" s="195"/>
      <c r="C233" s="242"/>
      <c r="D233" s="195"/>
      <c r="E233" s="195"/>
      <c r="F233" s="195"/>
    </row>
    <row r="234" customFormat="false" ht="9" hidden="false" customHeight="true" outlineLevel="0" collapsed="false">
      <c r="A234" s="251" t="s">
        <v>754</v>
      </c>
      <c r="B234" s="195"/>
      <c r="C234" s="242"/>
      <c r="D234" s="195"/>
      <c r="E234" s="195"/>
      <c r="F234" s="195"/>
    </row>
    <row r="235" s="32" customFormat="true" ht="9" hidden="false" customHeight="false" outlineLevel="0" collapsed="false">
      <c r="A235" s="32" t="s">
        <v>755</v>
      </c>
      <c r="C235" s="199"/>
    </row>
    <row r="236" s="32" customFormat="true" ht="9" hidden="false" customHeight="false" outlineLevel="0" collapsed="false">
      <c r="A236" s="32" t="s">
        <v>756</v>
      </c>
      <c r="C236" s="199"/>
    </row>
    <row r="237" s="32" customFormat="true" ht="9" hidden="false" customHeight="false" outlineLevel="0" collapsed="false">
      <c r="A237" s="32" t="s">
        <v>757</v>
      </c>
      <c r="C237" s="199"/>
    </row>
    <row r="238" customFormat="false" ht="9" hidden="true" customHeight="true" outlineLevel="0" collapsed="false">
      <c r="A238" s="252" t="s">
        <v>54</v>
      </c>
    </row>
    <row r="239" customFormat="false" ht="9" hidden="true" customHeight="true" outlineLevel="0" collapsed="false">
      <c r="A239" s="244"/>
    </row>
    <row r="240" customFormat="false" ht="9" hidden="true" customHeight="true" outlineLevel="0" collapsed="false">
      <c r="A240" s="244"/>
    </row>
    <row r="241" customFormat="false" ht="9" hidden="true" customHeight="true" outlineLevel="0" collapsed="false">
      <c r="A241" s="244"/>
    </row>
    <row r="242" customFormat="false" ht="9" hidden="true" customHeight="true" outlineLevel="0" collapsed="false">
      <c r="A242" s="244"/>
    </row>
    <row r="243" customFormat="false" ht="9" hidden="true" customHeight="true" outlineLevel="0" collapsed="false">
      <c r="A243" s="244"/>
    </row>
    <row r="244" customFormat="false" ht="9" hidden="true" customHeight="true" outlineLevel="0" collapsed="false">
      <c r="A244" s="244"/>
    </row>
    <row r="245" customFormat="false" ht="9" hidden="true" customHeight="true" outlineLevel="0" collapsed="false">
      <c r="A245" s="244"/>
    </row>
    <row r="246" customFormat="false" ht="9" hidden="true" customHeight="true" outlineLevel="0" collapsed="false">
      <c r="A246" s="244"/>
    </row>
    <row r="247" customFormat="false" ht="9" hidden="true" customHeight="true" outlineLevel="0" collapsed="false">
      <c r="A247" s="244"/>
    </row>
    <row r="248" customFormat="false" ht="9" hidden="true" customHeight="true" outlineLevel="0" collapsed="false">
      <c r="A248" s="244"/>
    </row>
    <row r="249" customFormat="false" ht="9" hidden="true" customHeight="true" outlineLevel="0" collapsed="false">
      <c r="A249" s="244"/>
    </row>
    <row r="250" customFormat="false" ht="9" hidden="true" customHeight="true" outlineLevel="0" collapsed="false">
      <c r="A250" s="244"/>
    </row>
    <row r="251" customFormat="false" ht="9" hidden="true" customHeight="true" outlineLevel="0" collapsed="false">
      <c r="A251" s="244"/>
    </row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7" width="10.99"/>
    <col collapsed="false" customWidth="true" hidden="false" outlineLevel="0" max="2" min="2" style="67" width="86.99"/>
    <col collapsed="false" customWidth="true" hidden="false" outlineLevel="0" max="3" min="3" style="67" width="25.98"/>
    <col collapsed="false" customWidth="true" hidden="false" outlineLevel="0" max="4" min="4" style="67" width="5.99"/>
    <col collapsed="false" customWidth="true" hidden="false" outlineLevel="0" max="5" min="5" style="30" width="19.78"/>
    <col collapsed="false" customWidth="true" hidden="false" outlineLevel="0" max="6" min="6" style="30" width="19.38"/>
    <col collapsed="false" customWidth="true" hidden="false" outlineLevel="0" max="7" min="7" style="30" width="18.59"/>
    <col collapsed="false" customWidth="true" hidden="false" outlineLevel="0" max="8" min="8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673</v>
      </c>
      <c r="C2" s="34" t="s">
        <v>758</v>
      </c>
      <c r="D2" s="32"/>
    </row>
    <row r="3" customFormat="false" ht="12" hidden="false" customHeight="true" outlineLevel="0" collapsed="false">
      <c r="A3" s="32"/>
      <c r="B3" s="33" t="s">
        <v>759</v>
      </c>
      <c r="C3" s="36"/>
      <c r="D3" s="32"/>
      <c r="F3" s="30" t="s">
        <v>636</v>
      </c>
    </row>
    <row r="4" customFormat="false" ht="12" hidden="false" customHeight="true" outlineLevel="0" collapsed="false">
      <c r="A4" s="32"/>
      <c r="B4" s="33" t="s">
        <v>8</v>
      </c>
      <c r="C4" s="36"/>
      <c r="D4" s="32"/>
      <c r="F4" s="30" t="s">
        <v>760</v>
      </c>
      <c r="G4" s="68" t="n">
        <v>6.3</v>
      </c>
    </row>
    <row r="5" customFormat="false" ht="12" hidden="false" customHeight="true" outlineLevel="0" collapsed="false">
      <c r="A5" s="32"/>
      <c r="B5" s="37" t="s">
        <v>72</v>
      </c>
      <c r="C5" s="36"/>
      <c r="D5" s="32"/>
      <c r="F5" s="38" t="s">
        <v>761</v>
      </c>
      <c r="G5" s="68" t="n">
        <v>20.8</v>
      </c>
    </row>
    <row r="6" customFormat="false" ht="12" hidden="false" customHeight="true" outlineLevel="0" collapsed="false">
      <c r="A6" s="32"/>
      <c r="B6" s="32"/>
      <c r="C6" s="32"/>
      <c r="D6" s="32"/>
      <c r="F6" s="38" t="s">
        <v>762</v>
      </c>
      <c r="G6" s="68" t="n">
        <v>35.8</v>
      </c>
      <c r="H6" s="38"/>
    </row>
    <row r="7" customFormat="false" ht="12" hidden="false" customHeight="true" outlineLevel="0" collapsed="false">
      <c r="A7" s="32"/>
      <c r="B7" s="39"/>
      <c r="C7" s="39"/>
      <c r="D7" s="32"/>
      <c r="F7" s="158" t="s">
        <v>763</v>
      </c>
      <c r="G7" s="68" t="n">
        <v>25</v>
      </c>
      <c r="H7" s="38"/>
    </row>
    <row r="8" customFormat="false" ht="12" hidden="false" customHeight="true" outlineLevel="0" collapsed="false">
      <c r="A8" s="32"/>
      <c r="B8" s="39"/>
      <c r="C8" s="39"/>
      <c r="D8" s="32"/>
      <c r="F8" s="158" t="s">
        <v>764</v>
      </c>
      <c r="G8" s="68" t="n">
        <v>32.2</v>
      </c>
    </row>
    <row r="9" customFormat="false" ht="12" hidden="false" customHeight="true" outlineLevel="0" collapsed="false">
      <c r="A9" s="32"/>
      <c r="B9" s="39"/>
      <c r="C9" s="39"/>
      <c r="D9" s="32"/>
      <c r="F9" s="158" t="s">
        <v>765</v>
      </c>
      <c r="G9" s="68" t="n">
        <v>45.4</v>
      </c>
    </row>
    <row r="10" customFormat="false" ht="12" hidden="false" customHeight="true" outlineLevel="0" collapsed="false">
      <c r="A10" s="32"/>
      <c r="B10" s="39"/>
      <c r="C10" s="39"/>
      <c r="D10" s="32"/>
      <c r="F10" s="38" t="s">
        <v>766</v>
      </c>
      <c r="G10" s="68" t="n">
        <v>71.8</v>
      </c>
    </row>
    <row r="11" customFormat="false" ht="12" hidden="false" customHeight="true" outlineLevel="0" collapsed="false">
      <c r="A11" s="32"/>
      <c r="B11" s="39"/>
      <c r="C11" s="39"/>
      <c r="D11" s="32"/>
      <c r="F11" s="38" t="s">
        <v>767</v>
      </c>
      <c r="G11" s="68" t="n">
        <v>29.4</v>
      </c>
    </row>
    <row r="12" customFormat="false" ht="12" hidden="false" customHeight="true" outlineLevel="0" collapsed="false">
      <c r="A12" s="32"/>
      <c r="B12" s="39"/>
      <c r="C12" s="39"/>
      <c r="D12" s="32"/>
      <c r="F12" s="38" t="s">
        <v>768</v>
      </c>
      <c r="G12" s="68" t="n">
        <v>79</v>
      </c>
    </row>
    <row r="13" customFormat="false" ht="12" hidden="false" customHeight="true" outlineLevel="0" collapsed="false">
      <c r="A13" s="32"/>
      <c r="B13" s="39"/>
      <c r="C13" s="39"/>
      <c r="D13" s="32"/>
      <c r="F13" s="158" t="s">
        <v>769</v>
      </c>
      <c r="G13" s="68" t="n">
        <v>83</v>
      </c>
    </row>
    <row r="14" customFormat="false" ht="12" hidden="false" customHeight="true" outlineLevel="0" collapsed="false">
      <c r="A14" s="32"/>
      <c r="B14" s="39"/>
      <c r="C14" s="39"/>
      <c r="D14" s="32"/>
      <c r="G14" s="68"/>
    </row>
    <row r="15" customFormat="false" ht="12" hidden="false" customHeight="true" outlineLevel="0" collapsed="false">
      <c r="A15" s="32"/>
      <c r="B15" s="39"/>
      <c r="C15" s="39"/>
      <c r="D15" s="32"/>
      <c r="G15" s="68"/>
    </row>
    <row r="16" customFormat="false" ht="12" hidden="false" customHeight="true" outlineLevel="0" collapsed="false">
      <c r="A16" s="32"/>
      <c r="B16" s="39"/>
      <c r="C16" s="39"/>
      <c r="D16" s="32"/>
    </row>
    <row r="17" customFormat="false" ht="12" hidden="false" customHeight="true" outlineLevel="0" collapsed="false">
      <c r="A17" s="32"/>
      <c r="B17" s="39"/>
      <c r="C17" s="39"/>
      <c r="D17" s="32"/>
    </row>
    <row r="18" customFormat="false" ht="12" hidden="false" customHeight="true" outlineLevel="0" collapsed="false">
      <c r="A18" s="32"/>
      <c r="B18" s="39"/>
      <c r="C18" s="39"/>
      <c r="D18" s="32"/>
      <c r="F18" s="160"/>
      <c r="G18" s="253"/>
      <c r="H18" s="38"/>
    </row>
    <row r="19" customFormat="false" ht="12" hidden="false" customHeight="true" outlineLevel="0" collapsed="false">
      <c r="A19" s="32"/>
      <c r="B19" s="39"/>
      <c r="C19" s="39"/>
      <c r="D19" s="32"/>
      <c r="F19" s="30" t="s">
        <v>640</v>
      </c>
    </row>
    <row r="20" customFormat="false" ht="12" hidden="false" customHeight="true" outlineLevel="0" collapsed="false">
      <c r="A20" s="32"/>
      <c r="B20" s="39"/>
      <c r="C20" s="39"/>
      <c r="D20" s="32"/>
      <c r="F20" s="160"/>
      <c r="G20" s="68"/>
    </row>
    <row r="21" customFormat="false" ht="12" hidden="false" customHeight="true" outlineLevel="0" collapsed="false">
      <c r="A21" s="32"/>
      <c r="B21" s="39"/>
      <c r="C21" s="39"/>
      <c r="D21" s="32"/>
      <c r="F21" s="160"/>
      <c r="G21" s="68"/>
    </row>
    <row r="22" customFormat="false" ht="12" hidden="false" customHeight="true" outlineLevel="0" collapsed="false">
      <c r="A22" s="32"/>
      <c r="B22" s="39"/>
      <c r="C22" s="39"/>
      <c r="D22" s="32"/>
      <c r="F22" s="158"/>
      <c r="G22" s="68"/>
    </row>
    <row r="23" customFormat="false" ht="12" hidden="false" customHeight="true" outlineLevel="0" collapsed="false">
      <c r="A23" s="32"/>
      <c r="B23" s="39"/>
      <c r="C23" s="39"/>
      <c r="D23" s="32"/>
      <c r="F23" s="158"/>
      <c r="G23" s="68"/>
    </row>
    <row r="24" customFormat="false" ht="12" hidden="false" customHeight="true" outlineLevel="0" collapsed="false">
      <c r="A24" s="32"/>
      <c r="B24" s="39"/>
      <c r="C24" s="39"/>
      <c r="D24" s="32"/>
      <c r="F24" s="160"/>
      <c r="G24" s="68"/>
    </row>
    <row r="25" customFormat="false" ht="12" hidden="false" customHeight="true" outlineLevel="0" collapsed="false">
      <c r="A25" s="32"/>
      <c r="B25" s="39"/>
      <c r="C25" s="39"/>
      <c r="D25" s="32"/>
      <c r="F25" s="160"/>
      <c r="G25" s="68"/>
    </row>
    <row r="26" customFormat="false" ht="12" hidden="false" customHeight="true" outlineLevel="0" collapsed="false">
      <c r="A26" s="32"/>
      <c r="B26" s="39"/>
      <c r="C26" s="39"/>
      <c r="D26" s="32"/>
    </row>
    <row r="27" customFormat="false" ht="12" hidden="false" customHeight="true" outlineLevel="0" collapsed="false">
      <c r="A27" s="32"/>
      <c r="B27" s="39"/>
      <c r="C27" s="39"/>
      <c r="D27" s="32"/>
    </row>
    <row r="28" customFormat="false" ht="12" hidden="false" customHeight="true" outlineLevel="0" collapsed="false">
      <c r="A28" s="32"/>
      <c r="B28" s="39"/>
      <c r="C28" s="39"/>
      <c r="D28" s="32"/>
    </row>
    <row r="29" customFormat="false" ht="12" hidden="false" customHeight="true" outlineLevel="0" collapsed="false">
      <c r="A29" s="32"/>
      <c r="B29" s="39"/>
      <c r="C29" s="39"/>
      <c r="D29" s="32"/>
      <c r="F29" s="160"/>
      <c r="G29" s="68"/>
    </row>
    <row r="30" customFormat="false" ht="12" hidden="false" customHeight="true" outlineLevel="0" collapsed="false">
      <c r="A30" s="32"/>
      <c r="B30" s="39"/>
      <c r="C30" s="39"/>
      <c r="D30" s="32"/>
      <c r="F30" s="160"/>
      <c r="G30" s="68"/>
    </row>
    <row r="31" customFormat="false" ht="12" hidden="false" customHeight="true" outlineLevel="0" collapsed="false">
      <c r="A31" s="32"/>
      <c r="B31" s="39"/>
      <c r="C31" s="39"/>
      <c r="D31" s="32"/>
      <c r="F31" s="158"/>
      <c r="G31" s="68"/>
    </row>
    <row r="32" customFormat="false" ht="12" hidden="false" customHeight="true" outlineLevel="0" collapsed="false">
      <c r="A32" s="32"/>
      <c r="B32" s="39"/>
      <c r="C32" s="39"/>
      <c r="D32" s="32"/>
      <c r="F32" s="158"/>
      <c r="G32" s="68"/>
    </row>
    <row r="33" customFormat="false" ht="12" hidden="false" customHeight="true" outlineLevel="0" collapsed="false">
      <c r="A33" s="32"/>
      <c r="B33" s="39"/>
      <c r="C33" s="39"/>
      <c r="D33" s="32"/>
      <c r="F33" s="160"/>
      <c r="G33" s="68"/>
    </row>
    <row r="34" customFormat="false" ht="12" hidden="false" customHeight="true" outlineLevel="0" collapsed="false">
      <c r="A34" s="32"/>
      <c r="B34" s="39"/>
      <c r="C34" s="39"/>
      <c r="D34" s="32"/>
      <c r="F34" s="160"/>
      <c r="G34" s="68"/>
    </row>
    <row r="35" customFormat="false" ht="12" hidden="false" customHeight="true" outlineLevel="0" collapsed="false">
      <c r="A35" s="32"/>
      <c r="B35" s="39"/>
      <c r="C35" s="39"/>
      <c r="D35" s="32"/>
      <c r="G35" s="68"/>
    </row>
    <row r="36" customFormat="false" ht="12" hidden="false" customHeight="true" outlineLevel="0" collapsed="false">
      <c r="A36" s="32"/>
      <c r="B36" s="39"/>
      <c r="C36" s="39"/>
      <c r="D36" s="32"/>
    </row>
    <row r="37" customFormat="false" ht="12" hidden="false" customHeight="true" outlineLevel="0" collapsed="false">
      <c r="A37" s="32"/>
      <c r="B37" s="39"/>
      <c r="C37" s="39"/>
      <c r="D37" s="32"/>
    </row>
    <row r="38" customFormat="false" ht="12" hidden="false" customHeight="true" outlineLevel="0" collapsed="false">
      <c r="A38" s="32"/>
      <c r="B38" s="39"/>
      <c r="C38" s="39"/>
      <c r="D38" s="32"/>
    </row>
    <row r="39" customFormat="false" ht="12" hidden="false" customHeight="true" outlineLevel="0" collapsed="false">
      <c r="A39" s="32"/>
      <c r="B39" s="39"/>
      <c r="C39" s="39"/>
      <c r="D39" s="32"/>
    </row>
    <row r="40" customFormat="false" ht="12" hidden="false" customHeight="true" outlineLevel="0" collapsed="false">
      <c r="A40" s="32"/>
      <c r="B40" s="39"/>
      <c r="C40" s="39"/>
      <c r="D40" s="32"/>
    </row>
    <row r="41" customFormat="false" ht="12" hidden="false" customHeight="true" outlineLevel="0" collapsed="false">
      <c r="A41" s="32"/>
      <c r="B41" s="39"/>
      <c r="C41" s="39"/>
      <c r="D41" s="32"/>
    </row>
    <row r="42" customFormat="false" ht="12" hidden="false" customHeight="true" outlineLevel="0" collapsed="false">
      <c r="A42" s="32"/>
      <c r="B42" s="39"/>
      <c r="C42" s="39"/>
      <c r="D42" s="32"/>
    </row>
    <row r="43" customFormat="false" ht="12" hidden="false" customHeight="true" outlineLevel="0" collapsed="false">
      <c r="A43" s="32"/>
      <c r="B43" s="39"/>
      <c r="C43" s="39"/>
      <c r="D43" s="32"/>
    </row>
    <row r="44" customFormat="false" ht="12" hidden="false" customHeight="true" outlineLevel="0" collapsed="false">
      <c r="A44" s="32"/>
      <c r="B44" s="39"/>
      <c r="C44" s="39"/>
      <c r="D44" s="32"/>
      <c r="F44" s="160"/>
      <c r="G44" s="68"/>
    </row>
    <row r="45" customFormat="false" ht="12" hidden="false" customHeight="true" outlineLevel="0" collapsed="false">
      <c r="A45" s="32"/>
      <c r="B45" s="39"/>
      <c r="C45" s="39"/>
      <c r="D45" s="32"/>
      <c r="F45" s="160"/>
      <c r="G45" s="68"/>
    </row>
    <row r="46" customFormat="false" ht="12" hidden="false" customHeight="true" outlineLevel="0" collapsed="false">
      <c r="A46" s="32"/>
      <c r="B46" s="39"/>
      <c r="C46" s="39"/>
      <c r="D46" s="32"/>
      <c r="F46" s="158"/>
      <c r="G46" s="68"/>
    </row>
    <row r="47" customFormat="false" ht="12" hidden="false" customHeight="true" outlineLevel="0" collapsed="false">
      <c r="A47" s="32"/>
      <c r="B47" s="39"/>
      <c r="C47" s="39"/>
      <c r="D47" s="32"/>
      <c r="F47" s="158"/>
      <c r="G47" s="68"/>
    </row>
    <row r="48" customFormat="false" ht="12" hidden="false" customHeight="true" outlineLevel="0" collapsed="false">
      <c r="A48" s="32"/>
      <c r="B48" s="39"/>
      <c r="C48" s="39"/>
      <c r="D48" s="32"/>
      <c r="F48" s="160"/>
      <c r="G48" s="68"/>
    </row>
    <row r="49" customFormat="false" ht="12" hidden="false" customHeight="true" outlineLevel="0" collapsed="false">
      <c r="A49" s="32"/>
      <c r="B49" s="39"/>
      <c r="C49" s="39"/>
      <c r="D49" s="32"/>
      <c r="F49" s="160"/>
      <c r="G49" s="68"/>
    </row>
    <row r="50" customFormat="false" ht="12" hidden="false" customHeight="true" outlineLevel="0" collapsed="false">
      <c r="A50" s="32"/>
      <c r="B50" s="39"/>
      <c r="C50" s="39"/>
      <c r="D50" s="32"/>
      <c r="G50" s="68"/>
    </row>
    <row r="51" customFormat="false" ht="12" hidden="false" customHeight="true" outlineLevel="0" collapsed="false">
      <c r="A51" s="32"/>
      <c r="B51" s="39"/>
      <c r="C51" s="39"/>
      <c r="D51" s="32"/>
    </row>
    <row r="52" customFormat="false" ht="12" hidden="false" customHeight="true" outlineLevel="0" collapsed="false">
      <c r="A52" s="32"/>
      <c r="B52" s="39"/>
      <c r="C52" s="39"/>
      <c r="D52" s="32"/>
    </row>
    <row r="53" customFormat="false" ht="12" hidden="false" customHeight="true" outlineLevel="0" collapsed="false">
      <c r="A53" s="32"/>
      <c r="B53" s="39"/>
      <c r="C53" s="39"/>
      <c r="D53" s="32"/>
    </row>
    <row r="54" customFormat="false" ht="12" hidden="false" customHeight="true" outlineLevel="0" collapsed="false">
      <c r="A54" s="32"/>
      <c r="B54" s="39"/>
      <c r="C54" s="39"/>
      <c r="D54" s="32"/>
    </row>
    <row r="55" customFormat="false" ht="12" hidden="false" customHeight="true" outlineLevel="0" collapsed="false">
      <c r="A55" s="32"/>
      <c r="B55" s="254"/>
      <c r="C55" s="32"/>
      <c r="D55" s="32"/>
    </row>
    <row r="56" customFormat="false" ht="12" hidden="false" customHeight="true" outlineLevel="0" collapsed="false">
      <c r="A56" s="32"/>
      <c r="B56" s="254"/>
      <c r="C56" s="32"/>
      <c r="D56" s="32"/>
    </row>
    <row r="57" customFormat="false" ht="12" hidden="false" customHeight="true" outlineLevel="0" collapsed="false">
      <c r="A57" s="32"/>
      <c r="B57" s="254"/>
      <c r="C57" s="32"/>
      <c r="D57" s="32"/>
    </row>
    <row r="58" customFormat="false" ht="9" hidden="false" customHeight="true" outlineLevel="0" collapsed="false">
      <c r="A58" s="67" t="s">
        <v>54</v>
      </c>
      <c r="B58" s="25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256"/>
    </row>
    <row r="64" customFormat="false" ht="9" hidden="false" customHeight="true" outlineLevel="0" collapsed="false">
      <c r="G64" s="256"/>
    </row>
    <row r="65" customFormat="false" ht="9" hidden="false" customHeight="true" outlineLevel="0" collapsed="false">
      <c r="G65" s="256"/>
    </row>
    <row r="66" customFormat="false" ht="9" hidden="false" customHeight="true" outlineLevel="0" collapsed="false">
      <c r="G66" s="256"/>
    </row>
    <row r="67" customFormat="false" ht="9" hidden="false" customHeight="true" outlineLevel="0" collapsed="false">
      <c r="G67" s="256"/>
    </row>
    <row r="68" customFormat="false" ht="9" hidden="false" customHeight="true" outlineLevel="0" collapsed="false">
      <c r="G68" s="256"/>
    </row>
    <row r="69" customFormat="false" ht="9" hidden="false" customHeight="true" outlineLevel="0" collapsed="false">
      <c r="G69" s="256"/>
    </row>
    <row r="70" customFormat="false" ht="9" hidden="false" customHeight="true" outlineLevel="0" collapsed="false">
      <c r="G70" s="256"/>
    </row>
    <row r="71" customFormat="false" ht="9" hidden="false" customHeight="true" outlineLevel="0" collapsed="false">
      <c r="G71" s="256"/>
    </row>
    <row r="72" customFormat="false" ht="9" hidden="false" customHeight="true" outlineLevel="0" collapsed="false">
      <c r="G72" s="256"/>
    </row>
    <row r="73" customFormat="false" ht="9" hidden="false" customHeight="true" outlineLevel="0" collapsed="false">
      <c r="G73" s="256"/>
    </row>
    <row r="74" customFormat="false" ht="9" hidden="false" customHeight="true" outlineLevel="0" collapsed="false">
      <c r="G74" s="256"/>
    </row>
    <row r="75" customFormat="false" ht="9" hidden="false" customHeight="true" outlineLevel="0" collapsed="false">
      <c r="G75" s="256"/>
    </row>
    <row r="76" customFormat="false" ht="9" hidden="false" customHeight="true" outlineLevel="0" collapsed="false">
      <c r="G76" s="256"/>
    </row>
    <row r="77" customFormat="false" ht="9" hidden="false" customHeight="true" outlineLevel="0" collapsed="false">
      <c r="G77" s="256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57" width="2.2"/>
    <col collapsed="false" customWidth="true" hidden="false" outlineLevel="0" max="2" min="2" style="257" width="4.38"/>
    <col collapsed="false" customWidth="true" hidden="false" outlineLevel="0" max="3" min="3" style="257" width="2.2"/>
    <col collapsed="false" customWidth="true" hidden="false" outlineLevel="0" max="4" min="4" style="257" width="21.38"/>
    <col collapsed="false" customWidth="true" hidden="false" outlineLevel="0" max="5" min="5" style="257" width="49.98"/>
    <col collapsed="false" customWidth="true" hidden="false" outlineLevel="0" max="6" min="6" style="257" width="50.78"/>
    <col collapsed="false" customWidth="true" hidden="true" outlineLevel="0" max="7" min="7" style="257" width="57.59"/>
    <col collapsed="false" customWidth="false" hidden="true" outlineLevel="0" max="257" min="8" style="25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58" t="s">
        <v>770</v>
      </c>
      <c r="B1" s="258"/>
      <c r="C1" s="258"/>
      <c r="D1" s="258"/>
      <c r="E1" s="258"/>
      <c r="F1" s="259" t="s">
        <v>771</v>
      </c>
      <c r="G1" s="260" t="s">
        <v>54</v>
      </c>
    </row>
    <row r="2" customFormat="false" ht="12" hidden="false" customHeight="false" outlineLevel="0" collapsed="false">
      <c r="A2" s="258" t="s">
        <v>772</v>
      </c>
      <c r="B2" s="258"/>
      <c r="C2" s="258"/>
      <c r="D2" s="258"/>
      <c r="E2" s="258"/>
    </row>
    <row r="3" customFormat="false" ht="12" hidden="false" customHeight="false" outlineLevel="0" collapsed="false">
      <c r="A3" s="261" t="n">
        <v>2003</v>
      </c>
      <c r="B3" s="261"/>
      <c r="C3" s="261"/>
      <c r="D3" s="261"/>
      <c r="E3" s="258"/>
    </row>
    <row r="4" customFormat="false" ht="9" hidden="false" customHeight="false" outlineLevel="0" collapsed="false">
      <c r="A4" s="262"/>
      <c r="B4" s="262"/>
      <c r="C4" s="262"/>
      <c r="D4" s="262"/>
      <c r="E4" s="262"/>
      <c r="F4" s="262"/>
    </row>
    <row r="5" customFormat="false" ht="2.1" hidden="false" customHeight="true" outlineLevel="0" collapsed="false"/>
    <row r="6" customFormat="false" ht="36" hidden="false" customHeight="true" outlineLevel="0" collapsed="false">
      <c r="A6" s="263" t="s">
        <v>59</v>
      </c>
      <c r="B6" s="263"/>
      <c r="C6" s="263"/>
      <c r="D6" s="263"/>
      <c r="E6" s="264" t="s">
        <v>773</v>
      </c>
      <c r="F6" s="264" t="s">
        <v>774</v>
      </c>
    </row>
    <row r="7" customFormat="false" ht="2.1" hidden="false" customHeight="true" outlineLevel="0" collapsed="false">
      <c r="A7" s="262"/>
      <c r="B7" s="262"/>
      <c r="C7" s="262"/>
      <c r="D7" s="262"/>
      <c r="E7" s="262"/>
      <c r="F7" s="262"/>
    </row>
    <row r="8" customFormat="false" ht="9" hidden="false" customHeight="false" outlineLevel="0" collapsed="false">
      <c r="A8" s="265"/>
      <c r="B8" s="265"/>
      <c r="C8" s="265"/>
      <c r="D8" s="265"/>
      <c r="E8" s="266"/>
    </row>
    <row r="9" customFormat="false" ht="9" hidden="false" customHeight="false" outlineLevel="0" collapsed="false">
      <c r="A9" s="266"/>
      <c r="B9" s="266"/>
      <c r="C9" s="266"/>
      <c r="D9" s="266"/>
    </row>
    <row r="10" customFormat="false" ht="9" hidden="false" customHeight="false" outlineLevel="0" collapsed="false">
      <c r="A10" s="267" t="s">
        <v>64</v>
      </c>
      <c r="B10" s="267"/>
      <c r="C10" s="267"/>
      <c r="D10" s="267"/>
      <c r="E10" s="268" t="n">
        <f aca="false">SUM(E13:E31)</f>
        <v>8899</v>
      </c>
      <c r="F10" s="269" t="n">
        <f aca="false">SUM(F13:F31)</f>
        <v>1674336</v>
      </c>
    </row>
    <row r="11" customFormat="false" ht="9" hidden="false" customHeight="true" outlineLevel="0" collapsed="false">
      <c r="A11" s="270"/>
      <c r="B11" s="270"/>
      <c r="C11" s="270"/>
      <c r="D11" s="270"/>
      <c r="E11" s="271"/>
    </row>
    <row r="12" customFormat="false" ht="9" hidden="false" customHeight="false" outlineLevel="0" collapsed="false">
      <c r="A12" s="272"/>
      <c r="B12" s="272"/>
      <c r="C12" s="272"/>
      <c r="D12" s="272"/>
      <c r="E12" s="273"/>
      <c r="F12" s="274"/>
    </row>
    <row r="13" customFormat="false" ht="9" hidden="false" customHeight="true" outlineLevel="0" collapsed="false">
      <c r="A13" s="272" t="s">
        <v>410</v>
      </c>
      <c r="B13" s="272"/>
      <c r="C13" s="272"/>
      <c r="D13" s="272"/>
      <c r="E13" s="275" t="n">
        <v>79</v>
      </c>
      <c r="F13" s="276" t="n">
        <v>14864</v>
      </c>
      <c r="G13" s="277"/>
    </row>
    <row r="14" customFormat="false" ht="9" hidden="false" customHeight="false" outlineLevel="0" collapsed="false">
      <c r="A14" s="272"/>
      <c r="B14" s="272"/>
      <c r="C14" s="272"/>
      <c r="D14" s="272"/>
      <c r="E14" s="278"/>
      <c r="F14" s="276"/>
      <c r="G14" s="279"/>
    </row>
    <row r="15" customFormat="false" ht="9" hidden="false" customHeight="true" outlineLevel="0" collapsed="false">
      <c r="A15" s="272" t="s">
        <v>415</v>
      </c>
      <c r="B15" s="272"/>
      <c r="C15" s="272"/>
      <c r="D15" s="272"/>
      <c r="E15" s="280" t="n">
        <v>2</v>
      </c>
      <c r="F15" s="276" t="n">
        <v>376</v>
      </c>
      <c r="G15" s="281"/>
    </row>
    <row r="16" customFormat="false" ht="9" hidden="false" customHeight="false" outlineLevel="0" collapsed="false">
      <c r="A16" s="273"/>
      <c r="B16" s="273"/>
      <c r="C16" s="273"/>
      <c r="D16" s="273"/>
      <c r="E16" s="278"/>
      <c r="F16" s="276"/>
      <c r="G16" s="279"/>
    </row>
    <row r="17" customFormat="false" ht="9" hidden="false" customHeight="true" outlineLevel="0" collapsed="false">
      <c r="A17" s="272" t="s">
        <v>65</v>
      </c>
      <c r="B17" s="272"/>
      <c r="C17" s="272"/>
      <c r="D17" s="272"/>
      <c r="E17" s="278" t="n">
        <v>421</v>
      </c>
      <c r="F17" s="276" t="n">
        <v>79211</v>
      </c>
      <c r="G17" s="279"/>
    </row>
    <row r="18" customFormat="false" ht="8.45" hidden="false" customHeight="true" outlineLevel="0" collapsed="false">
      <c r="A18" s="282"/>
      <c r="B18" s="282"/>
      <c r="C18" s="282"/>
      <c r="D18" s="282"/>
      <c r="E18" s="278"/>
      <c r="F18" s="276"/>
      <c r="G18" s="279"/>
    </row>
    <row r="19" customFormat="false" ht="9" hidden="false" customHeight="true" outlineLevel="0" collapsed="false">
      <c r="A19" s="272" t="s">
        <v>486</v>
      </c>
      <c r="B19" s="272"/>
      <c r="C19" s="272"/>
      <c r="D19" s="272"/>
      <c r="E19" s="275" t="n">
        <v>15</v>
      </c>
      <c r="F19" s="276" t="n">
        <v>2822</v>
      </c>
      <c r="G19" s="277"/>
    </row>
    <row r="20" customFormat="false" ht="9" hidden="false" customHeight="false" outlineLevel="0" collapsed="false">
      <c r="A20" s="283"/>
      <c r="B20" s="283"/>
      <c r="C20" s="283"/>
      <c r="D20" s="283"/>
      <c r="E20" s="275"/>
      <c r="F20" s="276"/>
      <c r="G20" s="277"/>
    </row>
    <row r="21" customFormat="false" ht="9" hidden="false" customHeight="true" outlineLevel="0" collapsed="false">
      <c r="A21" s="272" t="s">
        <v>514</v>
      </c>
      <c r="B21" s="272"/>
      <c r="C21" s="272"/>
      <c r="D21" s="272"/>
      <c r="E21" s="275" t="n">
        <v>6939</v>
      </c>
      <c r="F21" s="276" t="n">
        <v>1305565</v>
      </c>
      <c r="G21" s="277"/>
    </row>
    <row r="22" customFormat="false" ht="9" hidden="false" customHeight="false" outlineLevel="0" collapsed="false">
      <c r="A22" s="283"/>
      <c r="B22" s="283"/>
      <c r="C22" s="283"/>
      <c r="D22" s="283"/>
      <c r="E22" s="275"/>
      <c r="F22" s="276"/>
      <c r="G22" s="277"/>
    </row>
    <row r="23" customFormat="false" ht="9" hidden="false" customHeight="true" outlineLevel="0" collapsed="false">
      <c r="A23" s="282" t="s">
        <v>66</v>
      </c>
      <c r="B23" s="282"/>
      <c r="C23" s="282"/>
      <c r="D23" s="282"/>
      <c r="E23" s="275" t="n">
        <v>221</v>
      </c>
      <c r="F23" s="276" t="n">
        <v>41581</v>
      </c>
      <c r="G23" s="277"/>
    </row>
    <row r="24" customFormat="false" ht="9" hidden="false" customHeight="false" outlineLevel="0" collapsed="false">
      <c r="A24" s="283"/>
      <c r="B24" s="283"/>
      <c r="C24" s="283"/>
      <c r="D24" s="283"/>
      <c r="E24" s="275"/>
      <c r="F24" s="276"/>
      <c r="G24" s="277"/>
    </row>
    <row r="25" s="284" customFormat="true" ht="9" hidden="false" customHeight="true" outlineLevel="0" collapsed="false">
      <c r="A25" s="282" t="s">
        <v>531</v>
      </c>
      <c r="B25" s="282"/>
      <c r="C25" s="282"/>
      <c r="D25" s="282"/>
      <c r="E25" s="275" t="n">
        <v>413</v>
      </c>
      <c r="F25" s="276" t="n">
        <v>77705</v>
      </c>
      <c r="G25" s="277"/>
    </row>
    <row r="26" s="284" customFormat="true" ht="9" hidden="false" customHeight="false" outlineLevel="0" collapsed="false">
      <c r="A26" s="285"/>
      <c r="B26" s="285"/>
      <c r="C26" s="285"/>
      <c r="D26" s="285"/>
      <c r="E26" s="275"/>
      <c r="F26" s="276"/>
      <c r="G26" s="277"/>
    </row>
    <row r="27" customFormat="false" ht="9" hidden="false" customHeight="true" outlineLevel="0" collapsed="false">
      <c r="A27" s="282" t="s">
        <v>67</v>
      </c>
      <c r="B27" s="282"/>
      <c r="C27" s="282"/>
      <c r="D27" s="282"/>
      <c r="E27" s="275" t="n">
        <v>23</v>
      </c>
      <c r="F27" s="276" t="n">
        <v>4327</v>
      </c>
      <c r="G27" s="277"/>
    </row>
    <row r="28" customFormat="false" ht="9" hidden="false" customHeight="false" outlineLevel="0" collapsed="false">
      <c r="A28" s="273"/>
      <c r="B28" s="273"/>
      <c r="C28" s="273"/>
      <c r="D28" s="273"/>
      <c r="E28" s="274"/>
      <c r="F28" s="276"/>
      <c r="G28" s="286"/>
    </row>
    <row r="29" customFormat="false" ht="9" hidden="false" customHeight="true" outlineLevel="0" collapsed="false">
      <c r="A29" s="282" t="s">
        <v>553</v>
      </c>
      <c r="B29" s="282"/>
      <c r="C29" s="282"/>
      <c r="D29" s="282"/>
      <c r="E29" s="274" t="n">
        <v>780</v>
      </c>
      <c r="F29" s="276" t="n">
        <v>146756</v>
      </c>
      <c r="G29" s="286"/>
    </row>
    <row r="30" customFormat="false" ht="9" hidden="false" customHeight="false" outlineLevel="0" collapsed="false">
      <c r="A30" s="285"/>
      <c r="B30" s="285"/>
      <c r="C30" s="285"/>
      <c r="D30" s="285"/>
      <c r="E30" s="274"/>
      <c r="F30" s="276"/>
      <c r="G30" s="286"/>
    </row>
    <row r="31" customFormat="false" ht="9" hidden="false" customHeight="true" outlineLevel="0" collapsed="false">
      <c r="A31" s="272" t="s">
        <v>571</v>
      </c>
      <c r="B31" s="272"/>
      <c r="C31" s="272"/>
      <c r="D31" s="272"/>
      <c r="E31" s="275" t="n">
        <v>6</v>
      </c>
      <c r="F31" s="276" t="n">
        <v>1129</v>
      </c>
      <c r="G31" s="277"/>
    </row>
    <row r="32" customFormat="false" ht="9" hidden="false" customHeight="false" outlineLevel="0" collapsed="false">
      <c r="A32" s="282"/>
      <c r="B32" s="282"/>
      <c r="C32" s="282"/>
      <c r="D32" s="282"/>
      <c r="E32" s="273"/>
      <c r="F32" s="273"/>
    </row>
    <row r="33" customFormat="false" ht="9" hidden="false" customHeight="false" outlineLevel="0" collapsed="false">
      <c r="A33" s="266"/>
      <c r="B33" s="266"/>
      <c r="C33" s="266"/>
      <c r="D33" s="266"/>
      <c r="F33" s="287"/>
    </row>
    <row r="34" customFormat="false" ht="9" hidden="false" customHeight="false" outlineLevel="0" collapsed="false">
      <c r="A34" s="265"/>
      <c r="B34" s="265"/>
      <c r="C34" s="265"/>
      <c r="D34" s="265"/>
      <c r="E34" s="265"/>
      <c r="F34" s="288"/>
    </row>
    <row r="35" customFormat="false" ht="9" hidden="false" customHeight="true" outlineLevel="0" collapsed="false">
      <c r="A35" s="260" t="s">
        <v>775</v>
      </c>
      <c r="C35" s="289"/>
      <c r="D35" s="289"/>
      <c r="E35" s="289"/>
      <c r="F35" s="289"/>
    </row>
    <row r="36" customFormat="false" ht="9" hidden="false" customHeight="false" outlineLevel="0" collapsed="false">
      <c r="A36" s="290" t="s">
        <v>776</v>
      </c>
      <c r="C36" s="289"/>
      <c r="D36" s="289"/>
      <c r="E36" s="289"/>
      <c r="F36" s="289"/>
    </row>
    <row r="37" customFormat="false" ht="9" hidden="false" customHeight="false" outlineLevel="0" collapsed="false">
      <c r="A37" s="291" t="s">
        <v>777</v>
      </c>
      <c r="C37" s="289"/>
      <c r="D37" s="289"/>
      <c r="E37" s="289"/>
      <c r="F37" s="289"/>
    </row>
    <row r="38" customFormat="false" ht="9" hidden="false" customHeight="false" outlineLevel="0" collapsed="false">
      <c r="A38" s="291" t="s">
        <v>778</v>
      </c>
      <c r="C38" s="289"/>
      <c r="D38" s="289"/>
      <c r="E38" s="289"/>
      <c r="F38" s="289"/>
    </row>
    <row r="39" customFormat="false" ht="9" hidden="false" customHeight="false" outlineLevel="0" collapsed="false">
      <c r="A39" s="291" t="s">
        <v>779</v>
      </c>
      <c r="C39" s="289"/>
      <c r="D39" s="289"/>
      <c r="E39" s="289"/>
      <c r="F39" s="289"/>
    </row>
    <row r="40" customFormat="false" ht="9" hidden="true" customHeight="false" outlineLevel="0" collapsed="false">
      <c r="C40" s="289"/>
      <c r="D40" s="289"/>
      <c r="E40" s="289"/>
      <c r="F40" s="289"/>
    </row>
    <row r="41" customFormat="false" ht="9" hidden="true" customHeight="false" outlineLevel="0" collapsed="false">
      <c r="C41" s="289"/>
      <c r="D41" s="289"/>
      <c r="E41" s="289"/>
      <c r="F41" s="289"/>
    </row>
    <row r="42" customFormat="false" ht="9" hidden="true" customHeight="false" outlineLevel="0" collapsed="false">
      <c r="C42" s="289"/>
      <c r="D42" s="289"/>
      <c r="E42" s="289"/>
      <c r="F42" s="289"/>
    </row>
    <row r="43" customFormat="false" ht="9" hidden="true" customHeight="false" outlineLevel="0" collapsed="false">
      <c r="C43" s="289"/>
      <c r="D43" s="289"/>
      <c r="E43" s="289"/>
      <c r="F43" s="289"/>
    </row>
    <row r="44" customFormat="false" ht="9" hidden="false" customHeight="false" outlineLevel="0" collapsed="false">
      <c r="A44" s="292" t="s">
        <v>780</v>
      </c>
      <c r="B44" s="292"/>
      <c r="C44" s="292"/>
      <c r="D44" s="292"/>
      <c r="E44" s="292"/>
      <c r="F44" s="292"/>
    </row>
    <row r="45" customFormat="false" ht="9" hidden="true" customHeight="false" outlineLevel="0" collapsed="false">
      <c r="A45" s="260" t="s">
        <v>54</v>
      </c>
      <c r="D45" s="266"/>
      <c r="E45" s="266"/>
      <c r="F45" s="266"/>
    </row>
  </sheetData>
  <mergeCells count="26">
    <mergeCell ref="A3:D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D27"/>
    <mergeCell ref="A29:D29"/>
    <mergeCell ref="A31:D31"/>
    <mergeCell ref="A32:D32"/>
    <mergeCell ref="A33:D33"/>
    <mergeCell ref="A44:F44"/>
    <mergeCell ref="D45:F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30" width="11.19"/>
    <col collapsed="false" customWidth="true" hidden="false" outlineLevel="0" max="6" min="6" style="30" width="19.38"/>
    <col collapsed="false" customWidth="true" hidden="false" outlineLevel="0" max="8" min="7" style="30" width="11.19"/>
    <col collapsed="false" customWidth="false" hidden="false" outlineLevel="0" max="257" min="9" style="30" width="8.98"/>
  </cols>
  <sheetData>
    <row r="1" customFormat="false" ht="9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781</v>
      </c>
      <c r="C2" s="34" t="s">
        <v>782</v>
      </c>
      <c r="D2" s="32"/>
    </row>
    <row r="3" customFormat="false" ht="12" hidden="false" customHeight="true" outlineLevel="0" collapsed="false">
      <c r="A3" s="32"/>
      <c r="B3" s="33" t="s">
        <v>783</v>
      </c>
      <c r="C3" s="36"/>
      <c r="D3" s="32"/>
    </row>
    <row r="4" customFormat="false" ht="12" hidden="false" customHeight="true" outlineLevel="0" collapsed="false">
      <c r="A4" s="32"/>
      <c r="B4" s="33" t="n">
        <v>2003</v>
      </c>
      <c r="C4" s="36"/>
      <c r="D4" s="32"/>
      <c r="F4" s="30" t="s">
        <v>784</v>
      </c>
      <c r="G4" s="30" t="n">
        <v>1.4</v>
      </c>
    </row>
    <row r="5" customFormat="false" ht="12" hidden="false" customHeight="true" outlineLevel="0" collapsed="false">
      <c r="A5" s="32"/>
      <c r="B5" s="37" t="s">
        <v>72</v>
      </c>
      <c r="C5" s="36"/>
      <c r="D5" s="32"/>
      <c r="F5" s="71" t="s">
        <v>66</v>
      </c>
      <c r="G5" s="30" t="n">
        <v>2.5</v>
      </c>
    </row>
    <row r="6" customFormat="false" ht="12" hidden="false" customHeight="true" outlineLevel="0" collapsed="false">
      <c r="A6" s="32"/>
      <c r="B6" s="39"/>
      <c r="C6" s="39"/>
      <c r="D6" s="32"/>
      <c r="F6" s="71" t="s">
        <v>531</v>
      </c>
      <c r="G6" s="30" t="n">
        <v>4.6</v>
      </c>
    </row>
    <row r="7" customFormat="false" ht="12" hidden="false" customHeight="true" outlineLevel="0" collapsed="false">
      <c r="A7" s="32"/>
      <c r="B7" s="39"/>
      <c r="C7" s="39"/>
      <c r="D7" s="32"/>
      <c r="F7" s="71" t="s">
        <v>65</v>
      </c>
      <c r="G7" s="30" t="n">
        <v>4.7</v>
      </c>
    </row>
    <row r="8" customFormat="false" ht="12" hidden="false" customHeight="true" outlineLevel="0" collapsed="false">
      <c r="A8" s="32"/>
      <c r="B8" s="39"/>
      <c r="C8" s="39"/>
      <c r="D8" s="32"/>
      <c r="F8" s="30" t="s">
        <v>553</v>
      </c>
      <c r="G8" s="30" t="n">
        <v>8.8</v>
      </c>
    </row>
    <row r="9" customFormat="false" ht="12" hidden="false" customHeight="true" outlineLevel="0" collapsed="false">
      <c r="A9" s="32"/>
      <c r="B9" s="39"/>
      <c r="C9" s="39"/>
      <c r="D9" s="32"/>
      <c r="F9" s="30" t="s">
        <v>514</v>
      </c>
      <c r="G9" s="68" t="n">
        <v>78</v>
      </c>
    </row>
    <row r="10" customFormat="false" ht="12" hidden="false" customHeight="true" outlineLevel="0" collapsed="false">
      <c r="A10" s="32"/>
      <c r="B10" s="39"/>
      <c r="C10" s="39"/>
      <c r="D10" s="32"/>
    </row>
    <row r="11" customFormat="false" ht="12" hidden="false" customHeight="true" outlineLevel="0" collapsed="false">
      <c r="A11" s="32"/>
      <c r="B11" s="39"/>
      <c r="C11" s="39"/>
      <c r="D11" s="32"/>
    </row>
    <row r="12" customFormat="false" ht="12" hidden="false" customHeight="true" outlineLevel="0" collapsed="false">
      <c r="A12" s="32"/>
      <c r="B12" s="39"/>
      <c r="C12" s="39"/>
      <c r="D12" s="32"/>
    </row>
    <row r="13" customFormat="false" ht="12" hidden="false" customHeight="true" outlineLevel="0" collapsed="false">
      <c r="A13" s="32"/>
      <c r="B13" s="39"/>
      <c r="C13" s="39"/>
      <c r="D13" s="32"/>
    </row>
    <row r="14" customFormat="false" ht="12" hidden="false" customHeight="true" outlineLevel="0" collapsed="false">
      <c r="A14" s="32"/>
      <c r="B14" s="39"/>
      <c r="C14" s="39"/>
      <c r="D14" s="32"/>
      <c r="F14" s="293"/>
      <c r="G14" s="294"/>
    </row>
    <row r="15" customFormat="false" ht="12" hidden="false" customHeight="true" outlineLevel="0" collapsed="false">
      <c r="A15" s="32"/>
      <c r="B15" s="39"/>
      <c r="C15" s="39"/>
      <c r="D15" s="32"/>
      <c r="F15" s="293"/>
      <c r="G15" s="293"/>
    </row>
    <row r="16" customFormat="false" ht="12" hidden="false" customHeight="true" outlineLevel="0" collapsed="false">
      <c r="A16" s="32"/>
      <c r="B16" s="39"/>
      <c r="C16" s="39"/>
      <c r="D16" s="32"/>
      <c r="F16" s="293"/>
      <c r="G16" s="293"/>
    </row>
    <row r="17" customFormat="false" ht="12" hidden="false" customHeight="true" outlineLevel="0" collapsed="false">
      <c r="A17" s="32"/>
      <c r="B17" s="39"/>
      <c r="C17" s="39"/>
      <c r="D17" s="32"/>
      <c r="F17" s="293"/>
      <c r="G17" s="293"/>
    </row>
    <row r="18" customFormat="false" ht="12" hidden="false" customHeight="true" outlineLevel="0" collapsed="false">
      <c r="A18" s="32"/>
      <c r="B18" s="39"/>
      <c r="C18" s="39"/>
      <c r="D18" s="32"/>
      <c r="F18" s="293"/>
      <c r="G18" s="293"/>
    </row>
    <row r="19" customFormat="false" ht="12" hidden="false" customHeight="true" outlineLevel="0" collapsed="false">
      <c r="A19" s="32"/>
      <c r="B19" s="39"/>
      <c r="C19" s="39"/>
      <c r="D19" s="32"/>
      <c r="F19" s="293"/>
      <c r="G19" s="293"/>
    </row>
    <row r="20" customFormat="false" ht="12" hidden="false" customHeight="true" outlineLevel="0" collapsed="false">
      <c r="A20" s="32"/>
      <c r="B20" s="39"/>
      <c r="C20" s="39"/>
      <c r="D20" s="32"/>
    </row>
    <row r="21" customFormat="false" ht="12" hidden="false" customHeight="true" outlineLevel="0" collapsed="false">
      <c r="A21" s="32"/>
      <c r="B21" s="39"/>
      <c r="C21" s="39"/>
      <c r="D21" s="32"/>
    </row>
    <row r="22" customFormat="false" ht="12" hidden="false" customHeight="true" outlineLevel="0" collapsed="false">
      <c r="A22" s="32"/>
      <c r="B22" s="39"/>
      <c r="C22" s="39"/>
      <c r="D22" s="32"/>
    </row>
    <row r="23" customFormat="false" ht="12" hidden="false" customHeight="true" outlineLevel="0" collapsed="false">
      <c r="A23" s="32"/>
      <c r="B23" s="39"/>
      <c r="C23" s="39"/>
      <c r="D23" s="32"/>
    </row>
    <row r="24" customFormat="false" ht="12" hidden="false" customHeight="true" outlineLevel="0" collapsed="false">
      <c r="A24" s="32"/>
      <c r="B24" s="39"/>
      <c r="C24" s="39"/>
      <c r="D24" s="32"/>
    </row>
    <row r="25" customFormat="false" ht="12" hidden="false" customHeight="true" outlineLevel="0" collapsed="false">
      <c r="A25" s="32"/>
      <c r="B25" s="32"/>
      <c r="C25" s="32"/>
      <c r="D25" s="32"/>
    </row>
    <row r="26" customFormat="false" ht="12" hidden="false" customHeight="true" outlineLevel="0" collapsed="false">
      <c r="A26" s="32"/>
      <c r="B26" s="32"/>
      <c r="C26" s="32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12" hidden="false" customHeight="true" outlineLevel="0" collapsed="false">
      <c r="A28" s="32"/>
      <c r="B28" s="32"/>
      <c r="C28" s="32"/>
      <c r="D28" s="32"/>
    </row>
    <row r="29" customFormat="false" ht="3.75" hidden="false" customHeight="true" outlineLevel="0" collapsed="false">
      <c r="A29" s="32"/>
      <c r="B29" s="32"/>
      <c r="C29" s="32"/>
      <c r="D29" s="32"/>
    </row>
    <row r="30" customFormat="false" ht="12" hidden="false" customHeight="true" outlineLevel="0" collapsed="false">
      <c r="A30" s="32"/>
      <c r="B30" s="32"/>
      <c r="C30" s="32"/>
      <c r="D30" s="32"/>
    </row>
    <row r="31" customFormat="false" ht="3" hidden="false" customHeight="true" outlineLevel="0" collapsed="false">
      <c r="A31" s="32"/>
      <c r="B31" s="32"/>
      <c r="C31" s="32"/>
      <c r="D31" s="32"/>
    </row>
    <row r="32" customFormat="false" ht="12" hidden="false" customHeight="true" outlineLevel="0" collapsed="false">
      <c r="A32" s="32"/>
      <c r="B32" s="33" t="s">
        <v>785</v>
      </c>
      <c r="C32" s="295" t="s">
        <v>786</v>
      </c>
      <c r="D32" s="32"/>
    </row>
    <row r="33" customFormat="false" ht="12" hidden="false" customHeight="true" outlineLevel="0" collapsed="false">
      <c r="A33" s="32"/>
      <c r="B33" s="33" t="s">
        <v>787</v>
      </c>
      <c r="C33" s="72"/>
      <c r="D33" s="32"/>
    </row>
    <row r="34" customFormat="false" ht="12" hidden="false" customHeight="true" outlineLevel="0" collapsed="false">
      <c r="A34" s="32"/>
      <c r="B34" s="33" t="s">
        <v>788</v>
      </c>
      <c r="C34" s="72"/>
      <c r="D34" s="32"/>
    </row>
    <row r="35" customFormat="false" ht="12" hidden="false" customHeight="true" outlineLevel="0" collapsed="false">
      <c r="A35" s="32"/>
      <c r="B35" s="33" t="n">
        <v>2003</v>
      </c>
      <c r="C35" s="72"/>
      <c r="D35" s="32"/>
    </row>
    <row r="36" customFormat="false" ht="12" hidden="false" customHeight="true" outlineLevel="0" collapsed="false">
      <c r="A36" s="32"/>
      <c r="B36" s="37" t="s">
        <v>72</v>
      </c>
      <c r="C36" s="72"/>
      <c r="D36" s="32"/>
    </row>
    <row r="37" customFormat="false" ht="12" hidden="false" customHeight="true" outlineLevel="0" collapsed="false">
      <c r="A37" s="32"/>
      <c r="B37" s="39"/>
      <c r="C37" s="39"/>
      <c r="D37" s="32"/>
    </row>
    <row r="38" customFormat="false" ht="12" hidden="false" customHeight="true" outlineLevel="0" collapsed="false">
      <c r="A38" s="32"/>
      <c r="B38" s="39"/>
      <c r="C38" s="39"/>
      <c r="D38" s="32"/>
    </row>
    <row r="39" customFormat="false" ht="12" hidden="false" customHeight="true" outlineLevel="0" collapsed="false">
      <c r="A39" s="32"/>
      <c r="B39" s="39"/>
      <c r="C39" s="39"/>
      <c r="D39" s="32"/>
      <c r="F39" s="30" t="s">
        <v>784</v>
      </c>
      <c r="G39" s="30" t="n">
        <v>1.4</v>
      </c>
    </row>
    <row r="40" customFormat="false" ht="12" hidden="false" customHeight="true" outlineLevel="0" collapsed="false">
      <c r="A40" s="32"/>
      <c r="B40" s="39"/>
      <c r="C40" s="39"/>
      <c r="D40" s="32"/>
      <c r="F40" s="38" t="s">
        <v>66</v>
      </c>
      <c r="G40" s="30" t="n">
        <v>2.5</v>
      </c>
    </row>
    <row r="41" customFormat="false" ht="12" hidden="false" customHeight="true" outlineLevel="0" collapsed="false">
      <c r="A41" s="32"/>
      <c r="B41" s="39"/>
      <c r="C41" s="39"/>
      <c r="D41" s="32"/>
      <c r="F41" s="38" t="s">
        <v>531</v>
      </c>
      <c r="G41" s="30" t="n">
        <v>4.6</v>
      </c>
    </row>
    <row r="42" customFormat="false" ht="12" hidden="false" customHeight="true" outlineLevel="0" collapsed="false">
      <c r="A42" s="32"/>
      <c r="B42" s="39"/>
      <c r="C42" s="39"/>
      <c r="D42" s="32"/>
      <c r="F42" s="38" t="s">
        <v>65</v>
      </c>
      <c r="G42" s="30" t="n">
        <v>4.7</v>
      </c>
    </row>
    <row r="43" customFormat="false" ht="12" hidden="false" customHeight="true" outlineLevel="0" collapsed="false">
      <c r="A43" s="32"/>
      <c r="B43" s="39"/>
      <c r="C43" s="39"/>
      <c r="D43" s="32"/>
      <c r="F43" s="30" t="s">
        <v>553</v>
      </c>
      <c r="G43" s="30" t="n">
        <v>8.8</v>
      </c>
    </row>
    <row r="44" customFormat="false" ht="12" hidden="false" customHeight="true" outlineLevel="0" collapsed="false">
      <c r="A44" s="32"/>
      <c r="B44" s="39"/>
      <c r="C44" s="39"/>
      <c r="D44" s="32"/>
      <c r="F44" s="30" t="s">
        <v>514</v>
      </c>
      <c r="G44" s="68" t="n">
        <v>78</v>
      </c>
    </row>
    <row r="45" customFormat="false" ht="12" hidden="false" customHeight="true" outlineLevel="0" collapsed="false">
      <c r="A45" s="32" t="s">
        <v>696</v>
      </c>
      <c r="B45" s="39"/>
      <c r="C45" s="39"/>
      <c r="D45" s="32"/>
    </row>
    <row r="46" customFormat="false" ht="12" hidden="false" customHeight="true" outlineLevel="0" collapsed="false">
      <c r="A46" s="32"/>
      <c r="B46" s="39"/>
      <c r="C46" s="39"/>
      <c r="D46" s="32"/>
    </row>
    <row r="47" customFormat="false" ht="12" hidden="false" customHeight="true" outlineLevel="0" collapsed="false">
      <c r="A47" s="32"/>
      <c r="B47" s="39"/>
      <c r="C47" s="39"/>
      <c r="D47" s="32"/>
    </row>
    <row r="48" customFormat="false" ht="12" hidden="false" customHeight="true" outlineLevel="0" collapsed="false">
      <c r="A48" s="32"/>
      <c r="B48" s="39"/>
      <c r="C48" s="39"/>
      <c r="D48" s="32"/>
    </row>
    <row r="49" customFormat="false" ht="12" hidden="false" customHeight="true" outlineLevel="0" collapsed="false">
      <c r="A49" s="32"/>
      <c r="B49" s="39"/>
      <c r="C49" s="39"/>
      <c r="D49" s="32"/>
    </row>
    <row r="50" customFormat="false" ht="12" hidden="false" customHeight="true" outlineLevel="0" collapsed="false">
      <c r="A50" s="32"/>
      <c r="B50" s="39"/>
      <c r="C50" s="39"/>
      <c r="D50" s="32"/>
      <c r="F50" s="296" t="s">
        <v>514</v>
      </c>
      <c r="G50" s="294" t="n">
        <v>78</v>
      </c>
    </row>
    <row r="51" customFormat="false" ht="12" hidden="false" customHeight="true" outlineLevel="0" collapsed="false">
      <c r="A51" s="32"/>
      <c r="B51" s="39"/>
      <c r="C51" s="39"/>
      <c r="D51" s="32"/>
      <c r="F51" s="297" t="s">
        <v>553</v>
      </c>
      <c r="G51" s="293" t="n">
        <v>8.8</v>
      </c>
    </row>
    <row r="52" customFormat="false" ht="12" hidden="false" customHeight="true" outlineLevel="0" collapsed="false">
      <c r="A52" s="32"/>
      <c r="B52" s="39"/>
      <c r="C52" s="39"/>
      <c r="D52" s="32"/>
      <c r="F52" s="296" t="s">
        <v>65</v>
      </c>
      <c r="G52" s="293" t="n">
        <v>4.7</v>
      </c>
    </row>
    <row r="53" customFormat="false" ht="12" hidden="false" customHeight="true" outlineLevel="0" collapsed="false">
      <c r="A53" s="32"/>
      <c r="B53" s="39"/>
      <c r="C53" s="39"/>
      <c r="D53" s="32"/>
      <c r="F53" s="297" t="s">
        <v>66</v>
      </c>
      <c r="G53" s="293" t="n">
        <v>2.5</v>
      </c>
    </row>
    <row r="54" customFormat="false" ht="12" hidden="false" customHeight="true" outlineLevel="0" collapsed="false">
      <c r="A54" s="32"/>
      <c r="B54" s="39"/>
      <c r="C54" s="39"/>
      <c r="D54" s="32"/>
      <c r="F54" s="297" t="s">
        <v>67</v>
      </c>
      <c r="G54" s="293" t="n">
        <v>0.3</v>
      </c>
    </row>
    <row r="55" customFormat="false" ht="12" hidden="false" customHeight="true" outlineLevel="0" collapsed="false">
      <c r="A55" s="32"/>
      <c r="B55" s="39"/>
      <c r="C55" s="39"/>
      <c r="D55" s="32"/>
      <c r="F55" s="293" t="s">
        <v>789</v>
      </c>
      <c r="G55" s="293" t="n">
        <v>5.8</v>
      </c>
    </row>
    <row r="56" customFormat="false" ht="12" hidden="false" customHeight="true" outlineLevel="0" collapsed="false">
      <c r="A56" s="32"/>
      <c r="B56" s="32"/>
      <c r="C56" s="32"/>
      <c r="D56" s="32"/>
    </row>
    <row r="57" customFormat="false" ht="12" hidden="false" customHeight="true" outlineLevel="0" collapsed="false">
      <c r="A57" s="32"/>
      <c r="B57" s="32"/>
      <c r="C57" s="32"/>
      <c r="D57" s="32"/>
    </row>
    <row r="58" customFormat="false" ht="12" hidden="false" customHeight="true" outlineLevel="0" collapsed="false">
      <c r="A58" s="32"/>
      <c r="B58" s="32"/>
      <c r="C58" s="32"/>
      <c r="D58" s="32"/>
    </row>
    <row r="59" customFormat="false" ht="12" hidden="false" customHeight="true" outlineLevel="0" collapsed="false">
      <c r="A59" s="29" t="s">
        <v>5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</sheetData>
  <mergeCells count="2">
    <mergeCell ref="B6:C24"/>
    <mergeCell ref="B37:C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98" width="3.59"/>
    <col collapsed="false" customWidth="true" hidden="false" outlineLevel="0" max="2" min="2" style="298" width="4.38"/>
    <col collapsed="false" customWidth="true" hidden="false" outlineLevel="0" max="3" min="3" style="298" width="2.2"/>
    <col collapsed="false" customWidth="true" hidden="false" outlineLevel="0" max="4" min="4" style="298" width="22.78"/>
    <col collapsed="false" customWidth="true" hidden="false" outlineLevel="0" max="5" min="5" style="298" width="21.38"/>
    <col collapsed="false" customWidth="true" hidden="false" outlineLevel="0" max="6" min="6" style="299" width="2.99"/>
    <col collapsed="false" customWidth="true" hidden="false" outlineLevel="0" max="7" min="7" style="299" width="17.79"/>
    <col collapsed="false" customWidth="true" hidden="false" outlineLevel="0" max="8" min="8" style="299" width="2.99"/>
    <col collapsed="false" customWidth="true" hidden="false" outlineLevel="0" max="9" min="9" style="298" width="2.99"/>
    <col collapsed="false" customWidth="true" hidden="false" outlineLevel="0" max="10" min="10" style="298" width="8.39"/>
    <col collapsed="false" customWidth="true" hidden="false" outlineLevel="0" max="11" min="11" style="298" width="2.99"/>
    <col collapsed="false" customWidth="true" hidden="false" outlineLevel="0" max="12" min="12" style="298" width="13.59"/>
    <col collapsed="false" customWidth="true" hidden="false" outlineLevel="0" max="13" min="13" style="298" width="18.59"/>
    <col collapsed="false" customWidth="true" hidden="false" outlineLevel="0" max="14" min="14" style="298" width="2.38"/>
    <col collapsed="false" customWidth="false" hidden="true" outlineLevel="0" max="257" min="15" style="32" width="16.41"/>
    <col collapsed="false" customWidth="false" hidden="true" outlineLevel="0" max="16384" min="258" style="0" width="16.41"/>
  </cols>
  <sheetData>
    <row r="1" s="298" customFormat="true" ht="12" hidden="false" customHeight="false" outlineLevel="0" collapsed="false">
      <c r="A1" s="300" t="s">
        <v>79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N1" s="301" t="s">
        <v>791</v>
      </c>
      <c r="O1" s="302" t="s">
        <v>54</v>
      </c>
    </row>
    <row r="2" s="298" customFormat="true" ht="12" hidden="false" customHeight="false" outlineLevel="0" collapsed="false">
      <c r="A2" s="300" t="s">
        <v>792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s="298" customFormat="true" ht="12" hidden="false" customHeight="false" outlineLevel="0" collapsed="false">
      <c r="A3" s="300" t="s">
        <v>79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s="298" customFormat="true" ht="12" hidden="false" customHeight="false" outlineLevel="0" collapsed="false">
      <c r="A4" s="303" t="n">
        <v>2003</v>
      </c>
      <c r="B4" s="303"/>
      <c r="C4" s="304"/>
      <c r="D4" s="304"/>
      <c r="E4" s="304"/>
      <c r="F4" s="304"/>
      <c r="G4" s="304"/>
      <c r="H4" s="304"/>
      <c r="I4" s="304"/>
      <c r="J4" s="304"/>
      <c r="K4" s="304"/>
      <c r="L4" s="304"/>
    </row>
    <row r="5" s="298" customFormat="true" ht="12" hidden="false" customHeight="false" outlineLevel="0" collapsed="false">
      <c r="A5" s="305" t="s">
        <v>41</v>
      </c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</row>
    <row r="6" s="298" customFormat="true" ht="9" hidden="false" customHeight="true" outlineLevel="0" collapsed="false">
      <c r="A6" s="306"/>
      <c r="B6" s="306"/>
      <c r="C6" s="306"/>
      <c r="D6" s="306"/>
      <c r="E6" s="306"/>
      <c r="F6" s="307"/>
      <c r="G6" s="307"/>
      <c r="H6" s="307"/>
      <c r="I6" s="306"/>
      <c r="J6" s="306"/>
      <c r="K6" s="306"/>
      <c r="L6" s="306"/>
      <c r="M6" s="306"/>
    </row>
    <row r="7" s="298" customFormat="true" ht="2.1" hidden="false" customHeight="true" outlineLevel="0" collapsed="false">
      <c r="A7" s="308"/>
      <c r="B7" s="308"/>
      <c r="C7" s="308"/>
      <c r="D7" s="308"/>
      <c r="E7" s="308"/>
      <c r="F7" s="309"/>
      <c r="G7" s="309"/>
      <c r="H7" s="309"/>
      <c r="I7" s="308"/>
      <c r="J7" s="308"/>
      <c r="K7" s="308"/>
      <c r="L7" s="308"/>
      <c r="M7" s="308"/>
      <c r="N7" s="308"/>
    </row>
    <row r="8" s="302" customFormat="true" ht="9" hidden="false" customHeight="true" outlineLevel="0" collapsed="false">
      <c r="A8" s="310" t="s">
        <v>794</v>
      </c>
      <c r="B8" s="310"/>
      <c r="C8" s="310"/>
      <c r="D8" s="310"/>
      <c r="E8" s="311" t="s">
        <v>795</v>
      </c>
      <c r="F8" s="312" t="s">
        <v>796</v>
      </c>
      <c r="G8" s="311" t="s">
        <v>797</v>
      </c>
      <c r="H8" s="312" t="s">
        <v>796</v>
      </c>
      <c r="I8" s="313"/>
      <c r="J8" s="314" t="s">
        <v>798</v>
      </c>
      <c r="K8" s="314"/>
      <c r="L8" s="314"/>
      <c r="M8" s="314"/>
    </row>
    <row r="9" s="302" customFormat="true" ht="2.1" hidden="false" customHeight="true" outlineLevel="0" collapsed="false">
      <c r="A9" s="310"/>
      <c r="B9" s="310"/>
      <c r="C9" s="310"/>
      <c r="D9" s="310"/>
      <c r="E9" s="311"/>
      <c r="F9" s="312"/>
      <c r="G9" s="311"/>
      <c r="H9" s="312"/>
      <c r="I9" s="315"/>
      <c r="J9" s="311"/>
      <c r="K9" s="311"/>
      <c r="L9" s="316"/>
      <c r="M9" s="313"/>
    </row>
    <row r="10" s="302" customFormat="true" ht="2.1" hidden="false" customHeight="true" outlineLevel="0" collapsed="false">
      <c r="A10" s="310"/>
      <c r="B10" s="310"/>
      <c r="C10" s="310"/>
      <c r="D10" s="310"/>
      <c r="E10" s="311"/>
      <c r="F10" s="312"/>
      <c r="G10" s="311"/>
      <c r="H10" s="312"/>
      <c r="I10" s="315"/>
      <c r="J10" s="317"/>
      <c r="K10" s="317"/>
      <c r="L10" s="318"/>
      <c r="M10" s="319"/>
    </row>
    <row r="11" s="302" customFormat="true" ht="9" hidden="false" customHeight="true" outlineLevel="0" collapsed="false">
      <c r="A11" s="310"/>
      <c r="B11" s="310"/>
      <c r="C11" s="310"/>
      <c r="D11" s="310"/>
      <c r="E11" s="311"/>
      <c r="F11" s="312"/>
      <c r="G11" s="311"/>
      <c r="H11" s="312"/>
      <c r="I11" s="310"/>
      <c r="J11" s="311" t="s">
        <v>60</v>
      </c>
      <c r="K11" s="311"/>
      <c r="L11" s="311" t="s">
        <v>799</v>
      </c>
      <c r="M11" s="311" t="s">
        <v>800</v>
      </c>
    </row>
    <row r="12" s="302" customFormat="true" ht="9" hidden="false" customHeight="true" outlineLevel="0" collapsed="false">
      <c r="A12" s="310"/>
      <c r="B12" s="310"/>
      <c r="C12" s="310"/>
      <c r="D12" s="310"/>
      <c r="E12" s="311"/>
      <c r="F12" s="312"/>
      <c r="G12" s="311"/>
      <c r="H12" s="312"/>
      <c r="I12" s="310"/>
      <c r="J12" s="311"/>
      <c r="K12" s="311"/>
      <c r="L12" s="311"/>
      <c r="M12" s="311"/>
    </row>
    <row r="13" s="302" customFormat="true" ht="9" hidden="false" customHeight="true" outlineLevel="0" collapsed="false">
      <c r="A13" s="310"/>
      <c r="B13" s="310"/>
      <c r="C13" s="310"/>
      <c r="D13" s="310"/>
      <c r="E13" s="311"/>
      <c r="F13" s="312"/>
      <c r="G13" s="311"/>
      <c r="H13" s="312"/>
      <c r="I13" s="310"/>
      <c r="J13" s="311"/>
      <c r="K13" s="311"/>
      <c r="L13" s="311"/>
      <c r="M13" s="311"/>
    </row>
    <row r="14" s="298" customFormat="true" ht="2.1" hidden="false" customHeight="true" outlineLevel="0" collapsed="false">
      <c r="A14" s="320"/>
      <c r="B14" s="320"/>
      <c r="C14" s="320"/>
      <c r="D14" s="320"/>
      <c r="E14" s="320"/>
      <c r="F14" s="321"/>
      <c r="G14" s="321"/>
      <c r="H14" s="321"/>
      <c r="I14" s="320"/>
      <c r="J14" s="320"/>
      <c r="K14" s="320"/>
      <c r="L14" s="320"/>
      <c r="M14" s="320"/>
      <c r="N14" s="320"/>
    </row>
    <row r="15" s="298" customFormat="true" ht="9" hidden="false" customHeight="true" outlineLevel="0" collapsed="false">
      <c r="A15" s="306"/>
      <c r="B15" s="306"/>
      <c r="C15" s="306"/>
      <c r="D15" s="306"/>
      <c r="E15" s="306"/>
      <c r="F15" s="307"/>
      <c r="G15" s="307"/>
      <c r="H15" s="307"/>
      <c r="I15" s="306"/>
      <c r="J15" s="306"/>
      <c r="K15" s="306"/>
      <c r="L15" s="306"/>
      <c r="M15" s="306"/>
    </row>
    <row r="16" s="298" customFormat="true" ht="9" hidden="false" customHeight="true" outlineLevel="0" collapsed="false">
      <c r="A16" s="306"/>
      <c r="B16" s="306"/>
      <c r="C16" s="306"/>
      <c r="D16" s="306"/>
      <c r="E16" s="306"/>
      <c r="F16" s="307"/>
      <c r="G16" s="307"/>
      <c r="H16" s="307"/>
      <c r="I16" s="306"/>
      <c r="J16" s="306"/>
      <c r="K16" s="306"/>
      <c r="L16" s="306"/>
      <c r="M16" s="306"/>
    </row>
    <row r="17" customFormat="false" ht="9" hidden="false" customHeight="false" outlineLevel="0" collapsed="false">
      <c r="A17" s="322" t="s">
        <v>64</v>
      </c>
      <c r="B17" s="322"/>
      <c r="C17" s="322"/>
      <c r="D17" s="322"/>
      <c r="E17" s="323" t="n">
        <f aca="false">SUM(E20+E24+E30+E34+E38+E42+E46)</f>
        <v>492.67</v>
      </c>
      <c r="F17" s="323"/>
      <c r="G17" s="323" t="n">
        <f aca="false">SUM(G20+G24+G30+G34+G38+G42+G46)</f>
        <v>359.81</v>
      </c>
      <c r="H17" s="323"/>
      <c r="I17" s="323"/>
      <c r="J17" s="323" t="n">
        <f aca="false">SUM(J20+J24+J30+J34+J38+J42+J46)</f>
        <v>1116.78</v>
      </c>
      <c r="K17" s="323"/>
      <c r="L17" s="323" t="n">
        <f aca="false">SUM(L20+L24+L30+L34+L38+L42+L46)</f>
        <v>248.15</v>
      </c>
      <c r="M17" s="323" t="n">
        <f aca="false">SUM(M20+M24+M30+M34+M38+M42+M46)</f>
        <v>868.63</v>
      </c>
      <c r="N17" s="302"/>
    </row>
    <row r="18" customFormat="false" ht="9" hidden="false" customHeight="false" outlineLevel="0" collapsed="false">
      <c r="A18" s="322"/>
      <c r="B18" s="322"/>
      <c r="C18" s="322"/>
      <c r="D18" s="322"/>
      <c r="E18" s="322"/>
      <c r="F18" s="324"/>
      <c r="G18" s="324"/>
      <c r="H18" s="324"/>
      <c r="I18" s="322"/>
      <c r="J18" s="322"/>
      <c r="K18" s="322"/>
      <c r="L18" s="322"/>
      <c r="M18" s="322"/>
      <c r="N18" s="302"/>
    </row>
    <row r="19" customFormat="false" ht="9" hidden="false" customHeight="false" outlineLevel="0" collapsed="false">
      <c r="A19" s="322"/>
      <c r="B19" s="322"/>
      <c r="C19" s="322"/>
      <c r="D19" s="322"/>
      <c r="E19" s="322"/>
      <c r="F19" s="325"/>
      <c r="G19" s="324"/>
      <c r="H19" s="324"/>
      <c r="I19" s="313"/>
      <c r="J19" s="313"/>
      <c r="K19" s="313"/>
      <c r="L19" s="313"/>
      <c r="M19" s="313"/>
      <c r="N19" s="302"/>
    </row>
    <row r="20" customFormat="false" ht="9" hidden="false" customHeight="false" outlineLevel="0" collapsed="false">
      <c r="A20" s="313" t="s">
        <v>403</v>
      </c>
      <c r="B20" s="313"/>
      <c r="C20" s="313"/>
      <c r="D20" s="313"/>
      <c r="E20" s="326" t="n">
        <f aca="false">SUM(E22)</f>
        <v>5</v>
      </c>
      <c r="F20" s="326"/>
      <c r="G20" s="326" t="n">
        <f aca="false">SUM(G22)</f>
        <v>4.6</v>
      </c>
      <c r="H20" s="327"/>
      <c r="I20" s="326"/>
      <c r="J20" s="326" t="n">
        <f aca="false">SUM(L20:M20)</f>
        <v>2.4</v>
      </c>
      <c r="K20" s="328"/>
      <c r="L20" s="326" t="n">
        <f aca="false">SUM(L22)</f>
        <v>2.4</v>
      </c>
      <c r="M20" s="326" t="n">
        <f aca="false">SUM(M22)</f>
        <v>0</v>
      </c>
      <c r="N20" s="302"/>
    </row>
    <row r="21" customFormat="false" ht="9" hidden="false" customHeight="false" outlineLevel="0" collapsed="false">
      <c r="A21" s="313"/>
      <c r="B21" s="313"/>
      <c r="C21" s="313"/>
      <c r="D21" s="313"/>
      <c r="E21" s="326"/>
      <c r="F21" s="326"/>
      <c r="G21" s="326"/>
      <c r="H21" s="327"/>
      <c r="I21" s="326"/>
      <c r="J21" s="326"/>
      <c r="K21" s="328"/>
      <c r="L21" s="326"/>
      <c r="M21" s="326"/>
      <c r="N21" s="302"/>
    </row>
    <row r="22" customFormat="false" ht="9" hidden="false" customHeight="false" outlineLevel="0" collapsed="false">
      <c r="A22" s="302"/>
      <c r="B22" s="329" t="s">
        <v>801</v>
      </c>
      <c r="C22" s="329"/>
      <c r="D22" s="329"/>
      <c r="E22" s="326" t="n">
        <v>5</v>
      </c>
      <c r="F22" s="327"/>
      <c r="G22" s="330" t="n">
        <v>4.6</v>
      </c>
      <c r="H22" s="330"/>
      <c r="I22" s="326"/>
      <c r="J22" s="326" t="n">
        <f aca="false">SUM(L22:M22)</f>
        <v>2.4</v>
      </c>
      <c r="K22" s="328"/>
      <c r="L22" s="326" t="n">
        <v>2.4</v>
      </c>
      <c r="M22" s="326" t="n">
        <v>0</v>
      </c>
      <c r="N22" s="302"/>
    </row>
    <row r="23" customFormat="false" ht="9" hidden="false" customHeight="false" outlineLevel="0" collapsed="false">
      <c r="A23" s="313"/>
      <c r="B23" s="313"/>
      <c r="C23" s="313"/>
      <c r="D23" s="313"/>
      <c r="E23" s="326"/>
      <c r="F23" s="327"/>
      <c r="G23" s="330"/>
      <c r="H23" s="330"/>
      <c r="I23" s="326"/>
      <c r="J23" s="326"/>
      <c r="K23" s="328"/>
      <c r="L23" s="326"/>
      <c r="M23" s="326"/>
      <c r="N23" s="302"/>
    </row>
    <row r="24" customFormat="false" ht="9" hidden="false" customHeight="true" outlineLevel="0" collapsed="false">
      <c r="A24" s="331" t="s">
        <v>472</v>
      </c>
      <c r="B24" s="331"/>
      <c r="C24" s="331"/>
      <c r="D24" s="331"/>
      <c r="E24" s="326" t="n">
        <f aca="false">E28+E26</f>
        <v>58.65</v>
      </c>
      <c r="F24" s="326"/>
      <c r="G24" s="326" t="n">
        <f aca="false">G28+G26</f>
        <v>39.32</v>
      </c>
      <c r="H24" s="330"/>
      <c r="I24" s="326"/>
      <c r="J24" s="326" t="n">
        <f aca="false">SUM(L24:M24)</f>
        <v>291.08</v>
      </c>
      <c r="K24" s="328"/>
      <c r="L24" s="326" t="n">
        <f aca="false">SUM(L26:L28)</f>
        <v>0</v>
      </c>
      <c r="M24" s="326" t="n">
        <f aca="false">SUM(M26:M28)</f>
        <v>291.08</v>
      </c>
      <c r="N24" s="302"/>
    </row>
    <row r="25" customFormat="false" ht="9" hidden="false" customHeight="false" outlineLevel="0" collapsed="false">
      <c r="A25" s="331"/>
      <c r="B25" s="331"/>
      <c r="C25" s="331"/>
      <c r="D25" s="331"/>
      <c r="E25" s="326"/>
      <c r="F25" s="326"/>
      <c r="G25" s="326"/>
      <c r="H25" s="330"/>
      <c r="I25" s="326"/>
      <c r="J25" s="326"/>
      <c r="K25" s="328"/>
      <c r="L25" s="326"/>
      <c r="M25" s="326"/>
      <c r="N25" s="302"/>
    </row>
    <row r="26" customFormat="false" ht="9" hidden="false" customHeight="false" outlineLevel="0" collapsed="false">
      <c r="A26" s="302"/>
      <c r="B26" s="329" t="s">
        <v>802</v>
      </c>
      <c r="C26" s="329"/>
      <c r="D26" s="329"/>
      <c r="E26" s="326" t="n">
        <v>43.11</v>
      </c>
      <c r="F26" s="332" t="s">
        <v>360</v>
      </c>
      <c r="G26" s="330" t="n">
        <v>26.82</v>
      </c>
      <c r="H26" s="330"/>
      <c r="I26" s="326"/>
      <c r="J26" s="326" t="n">
        <f aca="false">SUM(L26:M26)</f>
        <v>54.88</v>
      </c>
      <c r="K26" s="333" t="s">
        <v>803</v>
      </c>
      <c r="L26" s="326" t="n">
        <v>0</v>
      </c>
      <c r="M26" s="326" t="n">
        <v>54.88</v>
      </c>
      <c r="N26" s="334" t="s">
        <v>680</v>
      </c>
    </row>
    <row r="27" customFormat="false" ht="9" hidden="false" customHeight="false" outlineLevel="0" collapsed="false">
      <c r="A27" s="302"/>
      <c r="B27" s="329"/>
      <c r="C27" s="329"/>
      <c r="D27" s="329"/>
      <c r="E27" s="326"/>
      <c r="F27" s="327"/>
      <c r="G27" s="330"/>
      <c r="H27" s="330"/>
      <c r="I27" s="326"/>
      <c r="J27" s="326"/>
      <c r="K27" s="333"/>
      <c r="L27" s="326"/>
      <c r="M27" s="326"/>
      <c r="N27" s="302"/>
    </row>
    <row r="28" customFormat="false" ht="9" hidden="false" customHeight="false" outlineLevel="0" collapsed="false">
      <c r="A28" s="302"/>
      <c r="B28" s="329" t="s">
        <v>804</v>
      </c>
      <c r="C28" s="329"/>
      <c r="D28" s="329"/>
      <c r="E28" s="326" t="n">
        <v>15.54</v>
      </c>
      <c r="F28" s="327"/>
      <c r="G28" s="330" t="n">
        <v>12.5</v>
      </c>
      <c r="H28" s="330"/>
      <c r="I28" s="326"/>
      <c r="J28" s="326" t="n">
        <f aca="false">SUM(L28:M28)</f>
        <v>236.2</v>
      </c>
      <c r="K28" s="333" t="s">
        <v>803</v>
      </c>
      <c r="L28" s="326" t="n">
        <v>0</v>
      </c>
      <c r="M28" s="326" t="n">
        <v>236.2</v>
      </c>
      <c r="N28" s="334" t="s">
        <v>680</v>
      </c>
    </row>
    <row r="29" customFormat="false" ht="9" hidden="false" customHeight="false" outlineLevel="0" collapsed="false">
      <c r="A29" s="331"/>
      <c r="B29" s="331"/>
      <c r="C29" s="331"/>
      <c r="D29" s="331"/>
      <c r="E29" s="326"/>
      <c r="F29" s="327"/>
      <c r="G29" s="330"/>
      <c r="H29" s="330"/>
      <c r="I29" s="326"/>
      <c r="J29" s="326"/>
      <c r="K29" s="333"/>
      <c r="L29" s="326"/>
      <c r="M29" s="326"/>
      <c r="N29" s="302"/>
    </row>
    <row r="30" customFormat="false" ht="9" hidden="false" customHeight="true" outlineLevel="0" collapsed="false">
      <c r="A30" s="331" t="s">
        <v>488</v>
      </c>
      <c r="B30" s="331"/>
      <c r="C30" s="331"/>
      <c r="D30" s="331"/>
      <c r="E30" s="326" t="n">
        <f aca="false">SUM(E32)</f>
        <v>4.6</v>
      </c>
      <c r="F30" s="326"/>
      <c r="G30" s="326" t="n">
        <f aca="false">SUM(G32)</f>
        <v>3.94</v>
      </c>
      <c r="H30" s="330"/>
      <c r="I30" s="326"/>
      <c r="J30" s="326" t="n">
        <f aca="false">SUM(L30:M30)</f>
        <v>2.47</v>
      </c>
      <c r="K30" s="333"/>
      <c r="L30" s="326" t="n">
        <f aca="false">SUM(L32)</f>
        <v>2.47</v>
      </c>
      <c r="M30" s="326" t="n">
        <f aca="false">SUM(M32)</f>
        <v>0</v>
      </c>
      <c r="N30" s="302"/>
    </row>
    <row r="31" customFormat="false" ht="9" hidden="false" customHeight="false" outlineLevel="0" collapsed="false">
      <c r="A31" s="331"/>
      <c r="B31" s="331"/>
      <c r="C31" s="331"/>
      <c r="D31" s="331"/>
      <c r="E31" s="326"/>
      <c r="F31" s="326"/>
      <c r="G31" s="326"/>
      <c r="H31" s="330"/>
      <c r="I31" s="326"/>
      <c r="J31" s="326"/>
      <c r="K31" s="333"/>
      <c r="L31" s="326"/>
      <c r="M31" s="326"/>
      <c r="N31" s="302"/>
    </row>
    <row r="32" customFormat="false" ht="9" hidden="false" customHeight="false" outlineLevel="0" collapsed="false">
      <c r="A32" s="302"/>
      <c r="B32" s="329" t="s">
        <v>805</v>
      </c>
      <c r="C32" s="329"/>
      <c r="D32" s="329"/>
      <c r="E32" s="326" t="n">
        <v>4.6</v>
      </c>
      <c r="F32" s="327"/>
      <c r="G32" s="330" t="n">
        <v>3.94</v>
      </c>
      <c r="H32" s="330"/>
      <c r="I32" s="326"/>
      <c r="J32" s="326" t="n">
        <f aca="false">SUM(L32:M32)</f>
        <v>2.47</v>
      </c>
      <c r="K32" s="333"/>
      <c r="L32" s="326" t="n">
        <v>2.47</v>
      </c>
      <c r="M32" s="326" t="n">
        <v>0</v>
      </c>
      <c r="N32" s="302"/>
    </row>
    <row r="33" customFormat="false" ht="9" hidden="false" customHeight="false" outlineLevel="0" collapsed="false">
      <c r="A33" s="331"/>
      <c r="B33" s="331"/>
      <c r="C33" s="331"/>
      <c r="D33" s="331"/>
      <c r="E33" s="326"/>
      <c r="F33" s="327"/>
      <c r="G33" s="330"/>
      <c r="H33" s="330"/>
      <c r="I33" s="326"/>
      <c r="J33" s="326"/>
      <c r="K33" s="333"/>
      <c r="L33" s="326"/>
      <c r="M33" s="326"/>
      <c r="N33" s="302"/>
    </row>
    <row r="34" customFormat="false" ht="9" hidden="false" customHeight="false" outlineLevel="0" collapsed="false">
      <c r="A34" s="329" t="s">
        <v>492</v>
      </c>
      <c r="B34" s="329"/>
      <c r="C34" s="329"/>
      <c r="D34" s="329"/>
      <c r="E34" s="326" t="n">
        <f aca="false">SUM(E36)</f>
        <v>42.94</v>
      </c>
      <c r="F34" s="326"/>
      <c r="G34" s="326" t="n">
        <f aca="false">SUM(G36)</f>
        <v>29.05</v>
      </c>
      <c r="H34" s="330"/>
      <c r="I34" s="326"/>
      <c r="J34" s="326" t="n">
        <f aca="false">SUM(L34:M34)</f>
        <v>130.98</v>
      </c>
      <c r="K34" s="333"/>
      <c r="L34" s="326" t="n">
        <f aca="false">SUM(L36)</f>
        <v>0</v>
      </c>
      <c r="M34" s="326" t="n">
        <f aca="false">SUM(M36)</f>
        <v>130.98</v>
      </c>
      <c r="N34" s="302"/>
    </row>
    <row r="35" customFormat="false" ht="9" hidden="false" customHeight="false" outlineLevel="0" collapsed="false">
      <c r="A35" s="329"/>
      <c r="B35" s="329"/>
      <c r="C35" s="329"/>
      <c r="D35" s="329"/>
      <c r="E35" s="326"/>
      <c r="F35" s="326"/>
      <c r="G35" s="326"/>
      <c r="H35" s="330"/>
      <c r="I35" s="326"/>
      <c r="J35" s="326"/>
      <c r="K35" s="333"/>
      <c r="L35" s="326"/>
      <c r="M35" s="326"/>
      <c r="N35" s="302"/>
    </row>
    <row r="36" customFormat="false" ht="9" hidden="false" customHeight="false" outlineLevel="0" collapsed="false">
      <c r="A36" s="302"/>
      <c r="B36" s="329" t="s">
        <v>806</v>
      </c>
      <c r="C36" s="329"/>
      <c r="D36" s="329"/>
      <c r="E36" s="326" t="n">
        <v>42.94</v>
      </c>
      <c r="F36" s="332" t="s">
        <v>807</v>
      </c>
      <c r="G36" s="330" t="n">
        <v>29.05</v>
      </c>
      <c r="H36" s="335" t="s">
        <v>808</v>
      </c>
      <c r="I36" s="326"/>
      <c r="J36" s="326" t="n">
        <f aca="false">SUM(L36:M36)</f>
        <v>130.98</v>
      </c>
      <c r="K36" s="333" t="s">
        <v>803</v>
      </c>
      <c r="L36" s="326" t="n">
        <v>0</v>
      </c>
      <c r="M36" s="326" t="n">
        <v>130.98</v>
      </c>
      <c r="N36" s="302"/>
    </row>
    <row r="37" customFormat="false" ht="9" hidden="false" customHeight="false" outlineLevel="0" collapsed="false">
      <c r="A37" s="331"/>
      <c r="B37" s="331"/>
      <c r="C37" s="331"/>
      <c r="D37" s="331"/>
      <c r="E37" s="336"/>
      <c r="F37" s="327"/>
      <c r="G37" s="337"/>
      <c r="H37" s="337"/>
      <c r="I37" s="326"/>
      <c r="J37" s="326"/>
      <c r="K37" s="333"/>
      <c r="L37" s="326"/>
      <c r="M37" s="326"/>
      <c r="N37" s="302"/>
    </row>
    <row r="38" customFormat="false" ht="9" hidden="false" customHeight="false" outlineLevel="0" collapsed="false">
      <c r="A38" s="329" t="s">
        <v>514</v>
      </c>
      <c r="B38" s="329"/>
      <c r="C38" s="329"/>
      <c r="D38" s="329"/>
      <c r="E38" s="336" t="n">
        <f aca="false">SUM(E40)</f>
        <v>330.58</v>
      </c>
      <c r="F38" s="336"/>
      <c r="G38" s="336" t="n">
        <f aca="false">SUM(G40)</f>
        <v>265.12</v>
      </c>
      <c r="H38" s="337"/>
      <c r="I38" s="326"/>
      <c r="J38" s="326" t="n">
        <f aca="false">SUM(L38:M38)</f>
        <v>242.14</v>
      </c>
      <c r="K38" s="333"/>
      <c r="L38" s="326" t="n">
        <f aca="false">SUM(L40)</f>
        <v>242.14</v>
      </c>
      <c r="M38" s="326" t="n">
        <f aca="false">SUM(M40)</f>
        <v>0</v>
      </c>
      <c r="N38" s="302"/>
    </row>
    <row r="39" customFormat="false" ht="9" hidden="false" customHeight="false" outlineLevel="0" collapsed="false">
      <c r="A39" s="329"/>
      <c r="B39" s="329"/>
      <c r="C39" s="329"/>
      <c r="D39" s="329"/>
      <c r="E39" s="336"/>
      <c r="F39" s="336"/>
      <c r="G39" s="336"/>
      <c r="H39" s="337"/>
      <c r="I39" s="326"/>
      <c r="J39" s="326"/>
      <c r="K39" s="333"/>
      <c r="L39" s="326"/>
      <c r="M39" s="326"/>
      <c r="N39" s="302"/>
    </row>
    <row r="40" customFormat="false" ht="9" hidden="false" customHeight="false" outlineLevel="0" collapsed="false">
      <c r="A40" s="302"/>
      <c r="B40" s="329" t="s">
        <v>809</v>
      </c>
      <c r="C40" s="329"/>
      <c r="D40" s="329"/>
      <c r="E40" s="336" t="n">
        <v>330.58</v>
      </c>
      <c r="F40" s="327"/>
      <c r="G40" s="327" t="n">
        <v>265.12</v>
      </c>
      <c r="H40" s="332" t="s">
        <v>810</v>
      </c>
      <c r="I40" s="326"/>
      <c r="J40" s="326" t="n">
        <f aca="false">SUM(L40:M40)</f>
        <v>242.14</v>
      </c>
      <c r="K40" s="333"/>
      <c r="L40" s="326" t="n">
        <v>242.14</v>
      </c>
      <c r="M40" s="326" t="n">
        <v>0</v>
      </c>
      <c r="N40" s="302"/>
    </row>
    <row r="41" customFormat="false" ht="9" hidden="false" customHeight="false" outlineLevel="0" collapsed="false">
      <c r="A41" s="329"/>
      <c r="B41" s="329"/>
      <c r="C41" s="329"/>
      <c r="D41" s="329"/>
      <c r="E41" s="336"/>
      <c r="F41" s="327"/>
      <c r="G41" s="337"/>
      <c r="H41" s="337"/>
      <c r="I41" s="326"/>
      <c r="J41" s="326"/>
      <c r="K41" s="333"/>
      <c r="L41" s="326"/>
      <c r="M41" s="326"/>
      <c r="N41" s="302"/>
    </row>
    <row r="42" customFormat="false" ht="9" hidden="false" customHeight="false" outlineLevel="0" collapsed="false">
      <c r="A42" s="329" t="s">
        <v>554</v>
      </c>
      <c r="B42" s="329"/>
      <c r="C42" s="329"/>
      <c r="D42" s="329"/>
      <c r="E42" s="336" t="n">
        <f aca="false">SUM(E44)</f>
        <v>5</v>
      </c>
      <c r="F42" s="336"/>
      <c r="G42" s="336" t="n">
        <f aca="false">SUM(G44)</f>
        <v>4.45</v>
      </c>
      <c r="H42" s="337"/>
      <c r="I42" s="326"/>
      <c r="J42" s="326" t="n">
        <f aca="false">SUM(L42:M42)</f>
        <v>1.14</v>
      </c>
      <c r="K42" s="333"/>
      <c r="L42" s="326" t="n">
        <f aca="false">SUM(L44)</f>
        <v>1.14</v>
      </c>
      <c r="M42" s="326" t="n">
        <f aca="false">SUM(M44)</f>
        <v>0</v>
      </c>
      <c r="N42" s="302"/>
    </row>
    <row r="43" customFormat="false" ht="9" hidden="false" customHeight="false" outlineLevel="0" collapsed="false">
      <c r="A43" s="329"/>
      <c r="B43" s="329"/>
      <c r="C43" s="329"/>
      <c r="D43" s="329"/>
      <c r="E43" s="336"/>
      <c r="F43" s="336"/>
      <c r="G43" s="336"/>
      <c r="H43" s="337"/>
      <c r="I43" s="326"/>
      <c r="J43" s="326"/>
      <c r="K43" s="333"/>
      <c r="L43" s="326"/>
      <c r="M43" s="326"/>
      <c r="N43" s="302"/>
    </row>
    <row r="44" customFormat="false" ht="9" hidden="false" customHeight="false" outlineLevel="0" collapsed="false">
      <c r="A44" s="302"/>
      <c r="B44" s="329" t="s">
        <v>811</v>
      </c>
      <c r="C44" s="329"/>
      <c r="D44" s="329"/>
      <c r="E44" s="336" t="n">
        <v>5</v>
      </c>
      <c r="F44" s="327"/>
      <c r="G44" s="327" t="n">
        <v>4.45</v>
      </c>
      <c r="H44" s="337"/>
      <c r="I44" s="326"/>
      <c r="J44" s="326" t="n">
        <f aca="false">SUM(L44:M44)</f>
        <v>1.14</v>
      </c>
      <c r="K44" s="333"/>
      <c r="L44" s="326" t="n">
        <v>1.14</v>
      </c>
      <c r="M44" s="326" t="n">
        <v>0</v>
      </c>
      <c r="N44" s="302"/>
    </row>
    <row r="45" customFormat="false" ht="9" hidden="false" customHeight="false" outlineLevel="0" collapsed="false">
      <c r="A45" s="329"/>
      <c r="B45" s="329"/>
      <c r="C45" s="329"/>
      <c r="D45" s="329"/>
      <c r="E45" s="336"/>
      <c r="F45" s="327"/>
      <c r="G45" s="337"/>
      <c r="H45" s="337"/>
      <c r="I45" s="326"/>
      <c r="J45" s="326"/>
      <c r="K45" s="333"/>
      <c r="L45" s="326"/>
      <c r="M45" s="326"/>
      <c r="N45" s="302"/>
    </row>
    <row r="46" customFormat="false" ht="9" hidden="false" customHeight="false" outlineLevel="0" collapsed="false">
      <c r="A46" s="329" t="s">
        <v>583</v>
      </c>
      <c r="B46" s="329"/>
      <c r="C46" s="329"/>
      <c r="D46" s="329"/>
      <c r="E46" s="336" t="n">
        <f aca="false">SUM(E48)</f>
        <v>45.9</v>
      </c>
      <c r="F46" s="336"/>
      <c r="G46" s="336" t="n">
        <f aca="false">SUM(G48)</f>
        <v>13.33</v>
      </c>
      <c r="H46" s="327"/>
      <c r="I46" s="326"/>
      <c r="J46" s="326" t="n">
        <f aca="false">SUM(L46:M46)</f>
        <v>446.57</v>
      </c>
      <c r="K46" s="333"/>
      <c r="L46" s="326" t="n">
        <f aca="false">SUM(L48)</f>
        <v>0</v>
      </c>
      <c r="M46" s="326" t="n">
        <f aca="false">SUM(M48)</f>
        <v>446.57</v>
      </c>
      <c r="N46" s="302"/>
    </row>
    <row r="47" customFormat="false" ht="9" hidden="false" customHeight="false" outlineLevel="0" collapsed="false">
      <c r="A47" s="329"/>
      <c r="B47" s="329"/>
      <c r="C47" s="329"/>
      <c r="D47" s="329"/>
      <c r="E47" s="336"/>
      <c r="F47" s="336"/>
      <c r="G47" s="336"/>
      <c r="H47" s="327"/>
      <c r="I47" s="326"/>
      <c r="J47" s="326"/>
      <c r="K47" s="333"/>
      <c r="L47" s="326"/>
      <c r="M47" s="326"/>
      <c r="N47" s="302"/>
    </row>
    <row r="48" customFormat="false" ht="9" hidden="false" customHeight="false" outlineLevel="0" collapsed="false">
      <c r="A48" s="302"/>
      <c r="B48" s="329" t="s">
        <v>812</v>
      </c>
      <c r="C48" s="329"/>
      <c r="D48" s="329"/>
      <c r="E48" s="336" t="n">
        <v>45.9</v>
      </c>
      <c r="F48" s="327"/>
      <c r="G48" s="327" t="n">
        <v>13.33</v>
      </c>
      <c r="H48" s="332" t="s">
        <v>808</v>
      </c>
      <c r="I48" s="326"/>
      <c r="J48" s="326" t="n">
        <f aca="false">SUM(L48:M48)</f>
        <v>446.57</v>
      </c>
      <c r="K48" s="333" t="s">
        <v>803</v>
      </c>
      <c r="L48" s="326" t="n">
        <v>0</v>
      </c>
      <c r="M48" s="326" t="n">
        <v>446.57</v>
      </c>
      <c r="N48" s="334" t="s">
        <v>680</v>
      </c>
    </row>
    <row r="49" customFormat="false" ht="9" hidden="false" customHeight="false" outlineLevel="0" collapsed="false">
      <c r="A49" s="331"/>
      <c r="B49" s="331"/>
      <c r="C49" s="331"/>
      <c r="D49" s="331"/>
      <c r="E49" s="336"/>
      <c r="F49" s="327"/>
      <c r="G49" s="337"/>
      <c r="H49" s="337"/>
      <c r="I49" s="326"/>
      <c r="J49" s="326"/>
      <c r="K49" s="328"/>
      <c r="L49" s="328"/>
      <c r="M49" s="328"/>
      <c r="N49" s="302"/>
    </row>
    <row r="50" customFormat="false" ht="9" hidden="false" customHeight="false" outlineLevel="0" collapsed="false">
      <c r="A50" s="331"/>
      <c r="B50" s="331"/>
      <c r="C50" s="331"/>
      <c r="D50" s="331"/>
      <c r="E50" s="338"/>
      <c r="F50" s="339"/>
      <c r="G50" s="340"/>
      <c r="H50" s="340"/>
      <c r="I50" s="328"/>
      <c r="J50" s="328"/>
      <c r="K50" s="328"/>
      <c r="L50" s="328"/>
      <c r="M50" s="328"/>
      <c r="N50" s="302"/>
    </row>
    <row r="51" customFormat="false" ht="9" hidden="false" customHeight="false" outlineLevel="0" collapsed="false">
      <c r="A51" s="341"/>
      <c r="B51" s="341"/>
      <c r="C51" s="341"/>
      <c r="D51" s="341"/>
      <c r="E51" s="342"/>
      <c r="F51" s="343"/>
      <c r="G51" s="344"/>
      <c r="H51" s="344"/>
      <c r="I51" s="345"/>
      <c r="J51" s="345"/>
      <c r="K51" s="345"/>
      <c r="L51" s="345"/>
      <c r="M51" s="345"/>
      <c r="N51" s="319"/>
    </row>
    <row r="52" customFormat="false" ht="9" hidden="false" customHeight="false" outlineLevel="0" collapsed="false">
      <c r="A52" s="346" t="s">
        <v>813</v>
      </c>
      <c r="B52" s="346"/>
      <c r="C52" s="346"/>
      <c r="D52" s="346"/>
      <c r="E52" s="346"/>
      <c r="F52" s="346"/>
      <c r="G52" s="346"/>
      <c r="H52" s="346"/>
      <c r="I52" s="346"/>
      <c r="J52" s="346"/>
      <c r="K52" s="346"/>
      <c r="L52" s="346"/>
      <c r="M52" s="346"/>
      <c r="N52" s="302"/>
    </row>
    <row r="53" customFormat="false" ht="9" hidden="false" customHeight="false" outlineLevel="0" collapsed="false">
      <c r="A53" s="346" t="s">
        <v>814</v>
      </c>
      <c r="B53" s="346"/>
      <c r="C53" s="346"/>
      <c r="D53" s="346"/>
      <c r="E53" s="346"/>
      <c r="F53" s="346"/>
      <c r="G53" s="346"/>
      <c r="H53" s="346"/>
      <c r="I53" s="346"/>
      <c r="J53" s="346"/>
      <c r="K53" s="346"/>
      <c r="L53" s="346"/>
      <c r="M53" s="346"/>
      <c r="N53" s="302"/>
    </row>
    <row r="54" customFormat="false" ht="9" hidden="false" customHeight="false" outlineLevel="0" collapsed="false">
      <c r="A54" s="347" t="s">
        <v>815</v>
      </c>
      <c r="B54" s="347"/>
      <c r="C54" s="347"/>
      <c r="D54" s="347"/>
      <c r="E54" s="347"/>
      <c r="F54" s="347"/>
      <c r="G54" s="347"/>
      <c r="H54" s="347"/>
      <c r="I54" s="347"/>
      <c r="J54" s="347"/>
      <c r="K54" s="347"/>
      <c r="L54" s="347"/>
      <c r="M54" s="347"/>
      <c r="N54" s="334"/>
    </row>
    <row r="55" customFormat="false" ht="9" hidden="false" customHeight="false" outlineLevel="0" collapsed="false">
      <c r="A55" s="348" t="s">
        <v>816</v>
      </c>
      <c r="B55" s="347"/>
      <c r="C55" s="347"/>
      <c r="D55" s="347"/>
      <c r="E55" s="347"/>
      <c r="F55" s="347"/>
      <c r="G55" s="347"/>
      <c r="H55" s="347"/>
      <c r="I55" s="347"/>
      <c r="J55" s="347"/>
      <c r="K55" s="347"/>
      <c r="L55" s="347"/>
      <c r="M55" s="347"/>
      <c r="N55" s="302"/>
    </row>
    <row r="56" customFormat="false" ht="9" hidden="false" customHeight="false" outlineLevel="0" collapsed="false">
      <c r="A56" s="348" t="s">
        <v>817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02"/>
    </row>
    <row r="57" customFormat="false" ht="9" hidden="false" customHeight="false" outlineLevel="0" collapsed="false">
      <c r="A57" s="347" t="s">
        <v>818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02"/>
    </row>
    <row r="58" customFormat="false" ht="9" hidden="false" customHeight="false" outlineLevel="0" collapsed="false">
      <c r="A58" s="348" t="s">
        <v>819</v>
      </c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02"/>
    </row>
    <row r="59" customFormat="false" ht="9" hidden="false" customHeight="false" outlineLevel="0" collapsed="false">
      <c r="A59" s="348" t="s">
        <v>820</v>
      </c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02"/>
    </row>
    <row r="60" customFormat="false" ht="9" hidden="false" customHeight="false" outlineLevel="0" collapsed="false">
      <c r="A60" s="347" t="s">
        <v>821</v>
      </c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02"/>
    </row>
    <row r="61" customFormat="false" ht="9" hidden="false" customHeight="false" outlineLevel="0" collapsed="false">
      <c r="A61" s="334" t="s">
        <v>822</v>
      </c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</row>
    <row r="62" customFormat="false" ht="9" hidden="false" customHeight="false" outlineLevel="0" collapsed="false">
      <c r="A62" s="347" t="s">
        <v>823</v>
      </c>
      <c r="B62" s="347"/>
      <c r="C62" s="347"/>
      <c r="D62" s="347"/>
      <c r="E62" s="347"/>
      <c r="F62" s="347"/>
      <c r="G62" s="347"/>
      <c r="H62" s="347"/>
      <c r="I62" s="347"/>
      <c r="J62" s="347"/>
      <c r="K62" s="347"/>
      <c r="L62" s="347"/>
      <c r="M62" s="347"/>
      <c r="N62" s="347"/>
    </row>
    <row r="63" customFormat="false" ht="9" hidden="false" customHeight="false" outlineLevel="0" collapsed="false">
      <c r="A63" s="348" t="s">
        <v>824</v>
      </c>
      <c r="B63" s="347"/>
      <c r="C63" s="347"/>
      <c r="D63" s="347"/>
      <c r="E63" s="347"/>
      <c r="F63" s="347"/>
      <c r="G63" s="347"/>
      <c r="H63" s="347"/>
      <c r="I63" s="347"/>
      <c r="J63" s="347"/>
      <c r="K63" s="347"/>
      <c r="L63" s="347"/>
      <c r="M63" s="347"/>
      <c r="N63" s="347"/>
    </row>
    <row r="64" customFormat="false" ht="9" hidden="false" customHeight="false" outlineLevel="0" collapsed="false">
      <c r="A64" s="347" t="s">
        <v>825</v>
      </c>
      <c r="B64" s="347"/>
      <c r="C64" s="347"/>
      <c r="D64" s="347"/>
      <c r="E64" s="347"/>
      <c r="F64" s="347"/>
      <c r="G64" s="347"/>
      <c r="H64" s="347"/>
      <c r="I64" s="347"/>
      <c r="J64" s="347"/>
      <c r="K64" s="347"/>
      <c r="L64" s="347"/>
      <c r="M64" s="347"/>
      <c r="N64" s="302"/>
    </row>
    <row r="65" customFormat="false" ht="9" hidden="false" customHeight="false" outlineLevel="0" collapsed="false">
      <c r="A65" s="348" t="s">
        <v>826</v>
      </c>
      <c r="B65" s="347"/>
      <c r="C65" s="347"/>
      <c r="D65" s="347"/>
      <c r="E65" s="347"/>
      <c r="F65" s="347"/>
      <c r="G65" s="347"/>
      <c r="H65" s="347"/>
      <c r="I65" s="347"/>
      <c r="J65" s="347"/>
      <c r="K65" s="347"/>
      <c r="L65" s="347"/>
      <c r="M65" s="347"/>
      <c r="N65" s="302"/>
    </row>
    <row r="66" customFormat="false" ht="9" hidden="false" customHeight="false" outlineLevel="0" collapsed="false">
      <c r="A66" s="334" t="s">
        <v>827</v>
      </c>
      <c r="B66" s="334"/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</row>
    <row r="67" customFormat="false" ht="9" hidden="true" customHeight="false" outlineLevel="0" collapsed="false">
      <c r="A67" s="334" t="s">
        <v>54</v>
      </c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02"/>
    </row>
    <row r="68" customFormat="false" ht="9" hidden="true" customHeight="false" outlineLevel="0" collapsed="false">
      <c r="A68" s="302"/>
      <c r="B68" s="302"/>
      <c r="C68" s="302"/>
      <c r="D68" s="302"/>
      <c r="E68" s="302"/>
      <c r="F68" s="349"/>
      <c r="G68" s="349"/>
      <c r="H68" s="349"/>
      <c r="I68" s="302"/>
      <c r="J68" s="302"/>
      <c r="K68" s="302"/>
      <c r="L68" s="302"/>
      <c r="M68" s="302"/>
      <c r="N68" s="302"/>
    </row>
  </sheetData>
  <mergeCells count="27">
    <mergeCell ref="A4:B4"/>
    <mergeCell ref="A5:L5"/>
    <mergeCell ref="A8:D13"/>
    <mergeCell ref="E8:E13"/>
    <mergeCell ref="F8:F13"/>
    <mergeCell ref="G8:G13"/>
    <mergeCell ref="H8:H13"/>
    <mergeCell ref="J8:M8"/>
    <mergeCell ref="I11:I13"/>
    <mergeCell ref="J11:J13"/>
    <mergeCell ref="L11:L13"/>
    <mergeCell ref="M11:M13"/>
    <mergeCell ref="A15:D15"/>
    <mergeCell ref="A17:D17"/>
    <mergeCell ref="A19:D19"/>
    <mergeCell ref="A20:D20"/>
    <mergeCell ref="A23:D23"/>
    <mergeCell ref="A24:D24"/>
    <mergeCell ref="A29:D29"/>
    <mergeCell ref="A30:D30"/>
    <mergeCell ref="A33:D33"/>
    <mergeCell ref="A37:D37"/>
    <mergeCell ref="A49:D49"/>
    <mergeCell ref="A50:D50"/>
    <mergeCell ref="A51:D51"/>
    <mergeCell ref="A52:M52"/>
    <mergeCell ref="A53:M53"/>
  </mergeCells>
  <printOptions headings="false" gridLines="false" gridLinesSet="true" horizontalCentered="false" verticalCentered="false"/>
  <pageMargins left="0.75" right="0.75" top="1" bottom="1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50" width="40.59"/>
    <col collapsed="false" customWidth="true" hidden="false" outlineLevel="0" max="2" min="2" style="350" width="6.98"/>
    <col collapsed="false" customWidth="true" hidden="false" outlineLevel="0" max="3" min="3" style="350" width="13.78"/>
    <col collapsed="false" customWidth="true" hidden="false" outlineLevel="0" max="4" min="4" style="350" width="11.78"/>
    <col collapsed="false" customWidth="true" hidden="false" outlineLevel="0" max="5" min="5" style="350" width="9.19"/>
    <col collapsed="false" customWidth="true" hidden="false" outlineLevel="0" max="6" min="6" style="350" width="2.99"/>
    <col collapsed="false" customWidth="true" hidden="false" outlineLevel="0" max="7" min="7" style="350" width="7.78"/>
    <col collapsed="false" customWidth="true" hidden="false" outlineLevel="0" max="8" min="8" style="350" width="12.78"/>
    <col collapsed="false" customWidth="true" hidden="false" outlineLevel="0" max="9" min="9" style="350" width="12.19"/>
    <col collapsed="false" customWidth="true" hidden="false" outlineLevel="0" max="10" min="10" style="350" width="9.99"/>
    <col collapsed="false" customWidth="true" hidden="false" outlineLevel="0" max="11" min="11" style="350" width="2.78"/>
    <col collapsed="false" customWidth="false" hidden="true" outlineLevel="0" max="257" min="12" style="350" width="15.99"/>
  </cols>
  <sheetData>
    <row r="1" customFormat="false" ht="12" hidden="false" customHeight="true" outlineLevel="0" collapsed="false">
      <c r="A1" s="175" t="s">
        <v>828</v>
      </c>
      <c r="B1" s="351"/>
      <c r="C1" s="351"/>
      <c r="D1" s="351"/>
      <c r="E1" s="351"/>
      <c r="F1" s="351"/>
      <c r="G1" s="351"/>
      <c r="H1" s="351"/>
      <c r="I1" s="351"/>
      <c r="K1" s="176" t="s">
        <v>829</v>
      </c>
      <c r="L1" s="352" t="s">
        <v>54</v>
      </c>
    </row>
    <row r="2" customFormat="false" ht="12" hidden="false" customHeight="true" outlineLevel="0" collapsed="false">
      <c r="A2" s="175" t="s">
        <v>830</v>
      </c>
      <c r="B2" s="351"/>
      <c r="C2" s="351"/>
      <c r="D2" s="351"/>
      <c r="E2" s="351"/>
      <c r="F2" s="351"/>
      <c r="G2" s="351"/>
      <c r="H2" s="351"/>
      <c r="I2" s="351"/>
      <c r="J2" s="351"/>
    </row>
    <row r="3" customFormat="false" ht="12" hidden="false" customHeight="true" outlineLevel="0" collapsed="false">
      <c r="A3" s="175" t="s">
        <v>831</v>
      </c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2" hidden="false" customHeight="true" outlineLevel="0" collapsed="false">
      <c r="A4" s="175" t="s">
        <v>832</v>
      </c>
      <c r="B4" s="351"/>
      <c r="C4" s="351"/>
      <c r="D4" s="351"/>
      <c r="E4" s="351"/>
      <c r="F4" s="351"/>
      <c r="G4" s="351"/>
      <c r="H4" s="351"/>
      <c r="I4" s="351"/>
      <c r="J4" s="351"/>
    </row>
    <row r="5" customFormat="false" ht="9" hidden="false" customHeight="true" outlineLevel="0" collapsed="false">
      <c r="A5" s="353"/>
      <c r="B5" s="354"/>
      <c r="C5" s="354"/>
      <c r="D5" s="354"/>
      <c r="E5" s="354"/>
      <c r="F5" s="354"/>
      <c r="G5" s="354"/>
      <c r="H5" s="354"/>
      <c r="I5" s="354"/>
      <c r="J5" s="354"/>
      <c r="K5" s="355"/>
      <c r="L5" s="356"/>
    </row>
    <row r="6" customFormat="false" ht="2.1" hidden="false" customHeight="true" outlineLevel="0" collapsed="false">
      <c r="A6" s="357"/>
      <c r="B6" s="358"/>
      <c r="C6" s="358"/>
      <c r="D6" s="358"/>
      <c r="E6" s="358"/>
      <c r="F6" s="358"/>
      <c r="G6" s="358"/>
      <c r="H6" s="358"/>
      <c r="I6" s="358"/>
      <c r="J6" s="358"/>
      <c r="K6" s="359"/>
      <c r="L6" s="356"/>
    </row>
    <row r="7" s="352" customFormat="true" ht="9" hidden="false" customHeight="true" outlineLevel="0" collapsed="false">
      <c r="A7" s="360" t="s">
        <v>59</v>
      </c>
      <c r="B7" s="361" t="s">
        <v>833</v>
      </c>
      <c r="C7" s="361"/>
      <c r="D7" s="361"/>
      <c r="E7" s="361"/>
      <c r="F7" s="362"/>
      <c r="G7" s="361" t="s">
        <v>834</v>
      </c>
      <c r="H7" s="361"/>
      <c r="I7" s="361"/>
      <c r="J7" s="361"/>
      <c r="K7" s="363"/>
      <c r="L7" s="364"/>
    </row>
    <row r="8" s="352" customFormat="true" ht="9" hidden="false" customHeight="true" outlineLevel="0" collapsed="false">
      <c r="A8" s="360"/>
      <c r="B8" s="361" t="s">
        <v>835</v>
      </c>
      <c r="C8" s="361"/>
      <c r="D8" s="361"/>
      <c r="E8" s="361"/>
      <c r="F8" s="362"/>
      <c r="G8" s="361" t="s">
        <v>836</v>
      </c>
      <c r="H8" s="361"/>
      <c r="I8" s="361"/>
      <c r="J8" s="361"/>
      <c r="K8" s="363"/>
    </row>
    <row r="9" s="352" customFormat="true" ht="2.1" hidden="false" customHeight="true" outlineLevel="0" collapsed="false">
      <c r="A9" s="360"/>
      <c r="B9" s="361"/>
      <c r="C9" s="361"/>
      <c r="D9" s="361"/>
      <c r="E9" s="361"/>
      <c r="F9" s="362"/>
      <c r="G9" s="361"/>
      <c r="H9" s="361"/>
      <c r="I9" s="361"/>
      <c r="J9" s="361"/>
      <c r="K9" s="363"/>
    </row>
    <row r="10" s="352" customFormat="true" ht="2.1" hidden="false" customHeight="true" outlineLevel="0" collapsed="false">
      <c r="A10" s="360"/>
      <c r="B10" s="365"/>
      <c r="C10" s="365"/>
      <c r="D10" s="365"/>
      <c r="E10" s="365"/>
      <c r="F10" s="362"/>
      <c r="G10" s="365"/>
      <c r="H10" s="365"/>
      <c r="I10" s="365"/>
      <c r="J10" s="365"/>
      <c r="K10" s="363"/>
    </row>
    <row r="11" s="352" customFormat="true" ht="9" hidden="false" customHeight="true" outlineLevel="0" collapsed="false">
      <c r="A11" s="360"/>
      <c r="B11" s="366" t="s">
        <v>60</v>
      </c>
      <c r="C11" s="367" t="s">
        <v>837</v>
      </c>
      <c r="D11" s="366" t="s">
        <v>838</v>
      </c>
      <c r="E11" s="366" t="s">
        <v>839</v>
      </c>
      <c r="F11" s="368" t="s">
        <v>803</v>
      </c>
      <c r="G11" s="366" t="s">
        <v>60</v>
      </c>
      <c r="H11" s="367" t="s">
        <v>837</v>
      </c>
      <c r="I11" s="366" t="s">
        <v>838</v>
      </c>
      <c r="J11" s="366" t="s">
        <v>839</v>
      </c>
      <c r="K11" s="369" t="s">
        <v>840</v>
      </c>
    </row>
    <row r="12" s="352" customFormat="true" ht="9" hidden="false" customHeight="true" outlineLevel="0" collapsed="false">
      <c r="A12" s="360"/>
      <c r="C12" s="367" t="s">
        <v>841</v>
      </c>
      <c r="D12" s="367" t="s">
        <v>842</v>
      </c>
      <c r="E12" s="366"/>
      <c r="H12" s="367" t="s">
        <v>841</v>
      </c>
      <c r="I12" s="367" t="s">
        <v>842</v>
      </c>
      <c r="J12" s="366"/>
      <c r="K12" s="369"/>
    </row>
    <row r="13" customFormat="false" ht="12.75" hidden="true" customHeight="false" outlineLevel="0" collapsed="false">
      <c r="A13" s="370"/>
      <c r="B13" s="370"/>
      <c r="C13" s="371" t="s">
        <v>843</v>
      </c>
      <c r="D13" s="371" t="s">
        <v>842</v>
      </c>
      <c r="E13" s="370"/>
      <c r="F13" s="370"/>
      <c r="G13" s="371"/>
      <c r="H13" s="371" t="s">
        <v>843</v>
      </c>
      <c r="I13" s="371" t="s">
        <v>842</v>
      </c>
      <c r="J13" s="371"/>
      <c r="K13" s="372"/>
    </row>
    <row r="14" customFormat="false" ht="13.5" hidden="true" customHeight="false" outlineLevel="0" collapsed="false">
      <c r="A14" s="373"/>
      <c r="B14" s="373"/>
      <c r="C14" s="374" t="s">
        <v>844</v>
      </c>
      <c r="D14" s="373"/>
      <c r="E14" s="373"/>
      <c r="F14" s="373"/>
      <c r="G14" s="374"/>
      <c r="H14" s="374" t="s">
        <v>844</v>
      </c>
      <c r="I14" s="374"/>
      <c r="J14" s="374"/>
      <c r="K14" s="375"/>
    </row>
    <row r="15" customFormat="false" ht="2.1" hidden="false" customHeight="true" outlineLevel="0" collapsed="false">
      <c r="A15" s="376"/>
      <c r="B15" s="376"/>
      <c r="C15" s="377"/>
      <c r="D15" s="376"/>
      <c r="E15" s="376"/>
      <c r="F15" s="376"/>
      <c r="G15" s="377"/>
      <c r="H15" s="377"/>
      <c r="I15" s="377"/>
      <c r="J15" s="377"/>
      <c r="K15" s="378"/>
    </row>
    <row r="16" customFormat="false" ht="9" hidden="false" customHeight="true" outlineLevel="0" collapsed="false">
      <c r="A16" s="379"/>
      <c r="B16" s="379"/>
      <c r="C16" s="380"/>
      <c r="D16" s="379"/>
      <c r="E16" s="379"/>
      <c r="F16" s="379"/>
      <c r="G16" s="379"/>
      <c r="H16" s="380"/>
      <c r="I16" s="379"/>
      <c r="J16" s="379"/>
      <c r="K16" s="355"/>
    </row>
    <row r="17" s="352" customFormat="true" ht="9" hidden="false" customHeight="true" outlineLevel="0" collapsed="false">
      <c r="A17" s="381"/>
      <c r="B17" s="381"/>
      <c r="C17" s="382"/>
      <c r="D17" s="381"/>
      <c r="E17" s="381"/>
      <c r="F17" s="381"/>
      <c r="G17" s="381"/>
      <c r="H17" s="382"/>
      <c r="I17" s="381"/>
      <c r="J17" s="381"/>
      <c r="K17" s="383"/>
    </row>
    <row r="18" s="352" customFormat="true" ht="9" hidden="false" customHeight="true" outlineLevel="0" collapsed="false">
      <c r="A18" s="384" t="s">
        <v>64</v>
      </c>
      <c r="B18" s="385" t="n">
        <f aca="false">SUM(C18:E18)</f>
        <v>3477</v>
      </c>
      <c r="C18" s="386" t="n">
        <f aca="false">SUM(C21:C237)</f>
        <v>1167</v>
      </c>
      <c r="D18" s="386" t="n">
        <f aca="false">SUM(D21:D237)</f>
        <v>2048</v>
      </c>
      <c r="E18" s="386" t="n">
        <f aca="false">SUM(E21:E237)</f>
        <v>262</v>
      </c>
      <c r="F18" s="387"/>
      <c r="G18" s="388" t="s">
        <v>845</v>
      </c>
      <c r="H18" s="389" t="s">
        <v>845</v>
      </c>
      <c r="I18" s="390" t="s">
        <v>845</v>
      </c>
      <c r="J18" s="390" t="s">
        <v>845</v>
      </c>
    </row>
    <row r="19" s="352" customFormat="true" ht="9" hidden="false" customHeight="true" outlineLevel="0" collapsed="false">
      <c r="A19" s="384"/>
      <c r="B19" s="391"/>
      <c r="C19" s="384"/>
      <c r="D19" s="384"/>
      <c r="E19" s="384"/>
      <c r="F19" s="387"/>
      <c r="G19" s="388"/>
      <c r="H19" s="389"/>
      <c r="I19" s="390"/>
      <c r="J19" s="390"/>
    </row>
    <row r="20" s="352" customFormat="true" ht="9" hidden="false" customHeight="true" outlineLevel="0" collapsed="false">
      <c r="A20" s="387"/>
      <c r="B20" s="391"/>
      <c r="C20" s="392"/>
      <c r="D20" s="387"/>
      <c r="E20" s="387"/>
      <c r="F20" s="387"/>
      <c r="G20" s="387"/>
      <c r="H20" s="392"/>
      <c r="I20" s="387"/>
      <c r="J20" s="387"/>
    </row>
    <row r="21" s="397" customFormat="true" ht="9" hidden="false" customHeight="true" outlineLevel="0" collapsed="false">
      <c r="A21" s="393" t="s">
        <v>401</v>
      </c>
      <c r="B21" s="394" t="n">
        <f aca="false">SUM(C21:E21)</f>
        <v>13</v>
      </c>
      <c r="C21" s="394" t="n">
        <v>13</v>
      </c>
      <c r="D21" s="394" t="n">
        <v>0</v>
      </c>
      <c r="E21" s="394" t="n">
        <v>0</v>
      </c>
      <c r="F21" s="394"/>
      <c r="G21" s="395" t="n">
        <f aca="false">SUM(H21:J21)</f>
        <v>9.69</v>
      </c>
      <c r="H21" s="396" t="n">
        <v>9.69</v>
      </c>
      <c r="I21" s="395" t="n">
        <v>0</v>
      </c>
      <c r="J21" s="395" t="n">
        <v>0</v>
      </c>
    </row>
    <row r="22" s="397" customFormat="true" ht="9" hidden="false" customHeight="true" outlineLevel="0" collapsed="false">
      <c r="A22" s="393" t="s">
        <v>402</v>
      </c>
      <c r="B22" s="394" t="n">
        <f aca="false">SUM(C22:E22)</f>
        <v>8</v>
      </c>
      <c r="C22" s="394" t="n">
        <v>3</v>
      </c>
      <c r="D22" s="394" t="n">
        <v>5</v>
      </c>
      <c r="E22" s="394" t="n">
        <v>0</v>
      </c>
      <c r="F22" s="394"/>
      <c r="G22" s="395" t="s">
        <v>845</v>
      </c>
      <c r="H22" s="395" t="n">
        <v>1.32</v>
      </c>
      <c r="I22" s="395" t="s">
        <v>845</v>
      </c>
      <c r="J22" s="395" t="n">
        <v>0</v>
      </c>
    </row>
    <row r="23" s="397" customFormat="true" ht="9" hidden="false" customHeight="true" outlineLevel="0" collapsed="false">
      <c r="A23" s="393" t="s">
        <v>403</v>
      </c>
      <c r="B23" s="394" t="n">
        <f aca="false">SUM(C23:E23)</f>
        <v>41</v>
      </c>
      <c r="C23" s="394" t="n">
        <v>9</v>
      </c>
      <c r="D23" s="394" t="n">
        <v>6</v>
      </c>
      <c r="E23" s="394" t="n">
        <v>26</v>
      </c>
      <c r="F23" s="394"/>
      <c r="G23" s="395" t="n">
        <f aca="false">SUM(H23:J23)</f>
        <v>12.64</v>
      </c>
      <c r="H23" s="395" t="n">
        <v>2.73</v>
      </c>
      <c r="I23" s="395" t="n">
        <v>0.41</v>
      </c>
      <c r="J23" s="395" t="n">
        <v>9.5</v>
      </c>
    </row>
    <row r="24" s="397" customFormat="true" ht="9" hidden="false" customHeight="true" outlineLevel="0" collapsed="false">
      <c r="A24" s="393" t="s">
        <v>404</v>
      </c>
      <c r="B24" s="394" t="n">
        <f aca="false">SUM(C24:E24)</f>
        <v>13</v>
      </c>
      <c r="C24" s="394" t="n">
        <v>13</v>
      </c>
      <c r="D24" s="394" t="n">
        <v>0</v>
      </c>
      <c r="E24" s="394" t="n">
        <v>0</v>
      </c>
      <c r="F24" s="394"/>
      <c r="G24" s="395" t="n">
        <f aca="false">SUM(H24:J24)</f>
        <v>9.79</v>
      </c>
      <c r="H24" s="395" t="n">
        <v>9.79</v>
      </c>
      <c r="I24" s="395" t="n">
        <v>0</v>
      </c>
      <c r="J24" s="395" t="n">
        <v>0</v>
      </c>
    </row>
    <row r="25" s="397" customFormat="true" ht="9" hidden="false" customHeight="true" outlineLevel="0" collapsed="false">
      <c r="A25" s="393" t="s">
        <v>405</v>
      </c>
      <c r="B25" s="394" t="n">
        <f aca="false">SUM(C25:E25)</f>
        <v>3</v>
      </c>
      <c r="C25" s="394" t="n">
        <v>1</v>
      </c>
      <c r="D25" s="394" t="n">
        <v>1</v>
      </c>
      <c r="E25" s="394" t="n">
        <v>1</v>
      </c>
      <c r="F25" s="394"/>
      <c r="G25" s="395" t="s">
        <v>845</v>
      </c>
      <c r="H25" s="395" t="n">
        <v>0.43</v>
      </c>
      <c r="I25" s="395" t="s">
        <v>845</v>
      </c>
      <c r="J25" s="395" t="n">
        <v>0.268</v>
      </c>
    </row>
    <row r="26" s="397" customFormat="true" ht="9" hidden="false" customHeight="true" outlineLevel="0" collapsed="false">
      <c r="A26" s="393" t="s">
        <v>406</v>
      </c>
      <c r="B26" s="394" t="n">
        <f aca="false">SUM(C26:E26)</f>
        <v>24</v>
      </c>
      <c r="C26" s="394" t="n">
        <v>0</v>
      </c>
      <c r="D26" s="394" t="n">
        <v>24</v>
      </c>
      <c r="E26" s="394" t="n">
        <v>0</v>
      </c>
      <c r="F26" s="394"/>
      <c r="G26" s="395" t="n">
        <f aca="false">SUM(H26:J26)</f>
        <v>1.63200000010431</v>
      </c>
      <c r="H26" s="395" t="n">
        <v>0</v>
      </c>
      <c r="I26" s="395" t="n">
        <v>1.63200000010431</v>
      </c>
      <c r="J26" s="395" t="n">
        <v>0</v>
      </c>
    </row>
    <row r="27" s="397" customFormat="true" ht="9" hidden="false" customHeight="true" outlineLevel="0" collapsed="false">
      <c r="A27" s="393" t="s">
        <v>407</v>
      </c>
      <c r="B27" s="394" t="n">
        <f aca="false">SUM(C27:E27)</f>
        <v>11</v>
      </c>
      <c r="C27" s="394" t="n">
        <v>2</v>
      </c>
      <c r="D27" s="394" t="n">
        <v>5</v>
      </c>
      <c r="E27" s="394" t="n">
        <v>4</v>
      </c>
      <c r="F27" s="394"/>
      <c r="G27" s="395" t="n">
        <f aca="false">SUM(H27:J27)</f>
        <v>0.929000000625849</v>
      </c>
      <c r="H27" s="395" t="n">
        <v>0.03</v>
      </c>
      <c r="I27" s="395" t="n">
        <v>0.201000000625849</v>
      </c>
      <c r="J27" s="395" t="n">
        <v>0.698</v>
      </c>
    </row>
    <row r="28" s="397" customFormat="true" ht="9" hidden="false" customHeight="true" outlineLevel="0" collapsed="false">
      <c r="A28" s="393" t="s">
        <v>408</v>
      </c>
      <c r="B28" s="394" t="n">
        <f aca="false">SUM(C28:E28)</f>
        <v>17</v>
      </c>
      <c r="C28" s="394" t="n">
        <v>5</v>
      </c>
      <c r="D28" s="394" t="n">
        <v>12</v>
      </c>
      <c r="E28" s="394" t="n">
        <v>0</v>
      </c>
      <c r="F28" s="394"/>
      <c r="G28" s="395" t="n">
        <f aca="false">SUM(H28:J28)</f>
        <v>3.58</v>
      </c>
      <c r="H28" s="395" t="n">
        <v>1.76</v>
      </c>
      <c r="I28" s="395" t="n">
        <v>1.82</v>
      </c>
      <c r="J28" s="395" t="n">
        <v>0</v>
      </c>
    </row>
    <row r="29" s="397" customFormat="true" ht="9" hidden="false" customHeight="true" outlineLevel="0" collapsed="false">
      <c r="A29" s="393" t="s">
        <v>409</v>
      </c>
      <c r="B29" s="394" t="n">
        <f aca="false">SUM(C29:E29)</f>
        <v>7</v>
      </c>
      <c r="C29" s="394" t="n">
        <v>4</v>
      </c>
      <c r="D29" s="394" t="n">
        <v>1</v>
      </c>
      <c r="E29" s="394" t="n">
        <v>2</v>
      </c>
      <c r="F29" s="394"/>
      <c r="G29" s="395" t="s">
        <v>845</v>
      </c>
      <c r="H29" s="395" t="n">
        <v>2</v>
      </c>
      <c r="I29" s="395" t="s">
        <v>845</v>
      </c>
      <c r="J29" s="395" t="n">
        <v>0.66</v>
      </c>
    </row>
    <row r="30" s="397" customFormat="true" ht="9" hidden="false" customHeight="true" outlineLevel="0" collapsed="false">
      <c r="A30" s="393" t="s">
        <v>410</v>
      </c>
      <c r="B30" s="394" t="n">
        <f aca="false">SUM(C30:E30)</f>
        <v>29</v>
      </c>
      <c r="C30" s="394" t="n">
        <v>13</v>
      </c>
      <c r="D30" s="394" t="n">
        <v>16</v>
      </c>
      <c r="E30" s="394" t="n">
        <v>0</v>
      </c>
      <c r="F30" s="394"/>
      <c r="G30" s="395" t="n">
        <f aca="false">SUM(H30:J30)</f>
        <v>16.1340000021458</v>
      </c>
      <c r="H30" s="395" t="n">
        <v>14.81</v>
      </c>
      <c r="I30" s="395" t="n">
        <v>1.32400000214577</v>
      </c>
      <c r="J30" s="395" t="n">
        <v>0</v>
      </c>
    </row>
    <row r="31" s="397" customFormat="true" ht="9" hidden="false" customHeight="true" outlineLevel="0" collapsed="false">
      <c r="A31" s="393" t="s">
        <v>411</v>
      </c>
      <c r="B31" s="394" t="n">
        <f aca="false">SUM(C31:E31)</f>
        <v>1</v>
      </c>
      <c r="C31" s="394" t="n">
        <v>0</v>
      </c>
      <c r="D31" s="394" t="n">
        <v>1</v>
      </c>
      <c r="E31" s="394" t="n">
        <v>0</v>
      </c>
      <c r="F31" s="394"/>
      <c r="G31" s="395" t="n">
        <f aca="false">SUM(H31:J31)</f>
        <v>0.4</v>
      </c>
      <c r="H31" s="395" t="n">
        <v>0</v>
      </c>
      <c r="I31" s="395" t="n">
        <v>0.4</v>
      </c>
      <c r="J31" s="395" t="n">
        <v>0</v>
      </c>
    </row>
    <row r="32" s="397" customFormat="true" ht="9" hidden="false" customHeight="true" outlineLevel="0" collapsed="false">
      <c r="A32" s="393" t="s">
        <v>412</v>
      </c>
      <c r="B32" s="394" t="n">
        <f aca="false">SUM(C32:E32)</f>
        <v>7</v>
      </c>
      <c r="C32" s="394" t="n">
        <v>6</v>
      </c>
      <c r="D32" s="394" t="n">
        <v>1</v>
      </c>
      <c r="E32" s="394" t="n">
        <v>0</v>
      </c>
      <c r="F32" s="394"/>
      <c r="G32" s="395" t="n">
        <f aca="false">SUM(H32:J32)</f>
        <v>3.55199999153614</v>
      </c>
      <c r="H32" s="395" t="n">
        <v>3.46199999153614</v>
      </c>
      <c r="I32" s="395" t="n">
        <v>0.09</v>
      </c>
      <c r="J32" s="395" t="n">
        <v>0</v>
      </c>
    </row>
    <row r="33" s="397" customFormat="true" ht="9" hidden="false" customHeight="true" outlineLevel="0" collapsed="false">
      <c r="A33" s="393" t="s">
        <v>413</v>
      </c>
      <c r="B33" s="394" t="n">
        <f aca="false">SUM(C33:E33)</f>
        <v>2</v>
      </c>
      <c r="C33" s="394" t="n">
        <v>1</v>
      </c>
      <c r="D33" s="394" t="n">
        <v>1</v>
      </c>
      <c r="E33" s="394" t="n">
        <v>0</v>
      </c>
      <c r="F33" s="394"/>
      <c r="G33" s="395" t="n">
        <f aca="false">SUM(H33:J33)</f>
        <v>2.48</v>
      </c>
      <c r="H33" s="395" t="n">
        <v>1.24</v>
      </c>
      <c r="I33" s="395" t="n">
        <v>1.24</v>
      </c>
      <c r="J33" s="395" t="n">
        <v>0</v>
      </c>
    </row>
    <row r="34" s="397" customFormat="true" ht="9" hidden="false" customHeight="true" outlineLevel="0" collapsed="false">
      <c r="A34" s="393" t="s">
        <v>414</v>
      </c>
      <c r="B34" s="394" t="n">
        <f aca="false">SUM(C34:E34)</f>
        <v>5</v>
      </c>
      <c r="C34" s="394" t="n">
        <v>0</v>
      </c>
      <c r="D34" s="394" t="n">
        <v>5</v>
      </c>
      <c r="E34" s="394" t="n">
        <v>0</v>
      </c>
      <c r="F34" s="394"/>
      <c r="G34" s="395" t="n">
        <f aca="false">SUM(H34:J34)</f>
        <v>0.76</v>
      </c>
      <c r="H34" s="395" t="n">
        <v>0</v>
      </c>
      <c r="I34" s="395" t="n">
        <v>0.76</v>
      </c>
      <c r="J34" s="395" t="n">
        <v>0</v>
      </c>
    </row>
    <row r="35" s="397" customFormat="true" ht="9" hidden="false" customHeight="true" outlineLevel="0" collapsed="false">
      <c r="A35" s="393" t="s">
        <v>415</v>
      </c>
      <c r="B35" s="394" t="n">
        <f aca="false">SUM(C35:E35)</f>
        <v>7</v>
      </c>
      <c r="C35" s="394" t="n">
        <v>7</v>
      </c>
      <c r="D35" s="394" t="n">
        <v>0</v>
      </c>
      <c r="E35" s="394" t="n">
        <v>0</v>
      </c>
      <c r="F35" s="394"/>
      <c r="G35" s="395" t="n">
        <f aca="false">SUM(H35:J35)</f>
        <v>6.52</v>
      </c>
      <c r="H35" s="395" t="n">
        <v>6.52</v>
      </c>
      <c r="I35" s="395" t="n">
        <v>0</v>
      </c>
      <c r="J35" s="395" t="n">
        <v>0</v>
      </c>
    </row>
    <row r="36" s="397" customFormat="true" ht="9" hidden="false" customHeight="true" outlineLevel="0" collapsed="false">
      <c r="A36" s="393" t="s">
        <v>416</v>
      </c>
      <c r="B36" s="394" t="n">
        <f aca="false">SUM(C36:E36)</f>
        <v>15</v>
      </c>
      <c r="C36" s="394" t="n">
        <v>3</v>
      </c>
      <c r="D36" s="394" t="n">
        <v>12</v>
      </c>
      <c r="E36" s="394" t="n">
        <v>0</v>
      </c>
      <c r="F36" s="394"/>
      <c r="G36" s="395" t="n">
        <f aca="false">SUM(H36:J36)</f>
        <v>1.11</v>
      </c>
      <c r="H36" s="395" t="n">
        <v>0.36</v>
      </c>
      <c r="I36" s="395" t="n">
        <v>0.75</v>
      </c>
      <c r="J36" s="395" t="n">
        <v>0</v>
      </c>
    </row>
    <row r="37" s="397" customFormat="true" ht="9" hidden="false" customHeight="true" outlineLevel="0" collapsed="false">
      <c r="A37" s="393" t="s">
        <v>417</v>
      </c>
      <c r="B37" s="394" t="n">
        <f aca="false">SUM(C37:E37)</f>
        <v>28</v>
      </c>
      <c r="C37" s="394" t="n">
        <v>0</v>
      </c>
      <c r="D37" s="394" t="n">
        <v>28</v>
      </c>
      <c r="E37" s="394" t="n">
        <v>0</v>
      </c>
      <c r="F37" s="394"/>
      <c r="G37" s="395" t="n">
        <f aca="false">SUM(H37:J37)</f>
        <v>3.54</v>
      </c>
      <c r="H37" s="395" t="n">
        <v>0</v>
      </c>
      <c r="I37" s="395" t="n">
        <v>3.54</v>
      </c>
      <c r="J37" s="395" t="n">
        <v>0</v>
      </c>
    </row>
    <row r="38" s="397" customFormat="true" ht="9" hidden="false" customHeight="true" outlineLevel="0" collapsed="false">
      <c r="A38" s="393" t="s">
        <v>418</v>
      </c>
      <c r="B38" s="394" t="n">
        <f aca="false">SUM(C38:E38)</f>
        <v>11</v>
      </c>
      <c r="C38" s="394" t="n">
        <v>1</v>
      </c>
      <c r="D38" s="394" t="n">
        <v>8</v>
      </c>
      <c r="E38" s="394" t="n">
        <v>2</v>
      </c>
      <c r="F38" s="394"/>
      <c r="G38" s="395" t="n">
        <f aca="false">SUM(H38:J38)</f>
        <v>1.32</v>
      </c>
      <c r="H38" s="395" t="n">
        <v>0.35</v>
      </c>
      <c r="I38" s="395" t="n">
        <v>0.71</v>
      </c>
      <c r="J38" s="395" t="n">
        <v>0.26</v>
      </c>
    </row>
    <row r="39" s="397" customFormat="true" ht="9" hidden="false" customHeight="true" outlineLevel="0" collapsed="false">
      <c r="A39" s="393" t="s">
        <v>420</v>
      </c>
      <c r="B39" s="394" t="n">
        <f aca="false">SUM(C39:E39)</f>
        <v>47</v>
      </c>
      <c r="C39" s="394" t="n">
        <v>23</v>
      </c>
      <c r="D39" s="394" t="n">
        <v>15</v>
      </c>
      <c r="E39" s="394" t="n">
        <v>9</v>
      </c>
      <c r="F39" s="394"/>
      <c r="G39" s="395" t="n">
        <f aca="false">SUM(H39:J39)</f>
        <v>35.14</v>
      </c>
      <c r="H39" s="395" t="n">
        <v>23.19</v>
      </c>
      <c r="I39" s="395" t="n">
        <v>10.94</v>
      </c>
      <c r="J39" s="395" t="n">
        <v>1.01</v>
      </c>
    </row>
    <row r="40" s="397" customFormat="true" ht="9" hidden="false" customHeight="true" outlineLevel="0" collapsed="false">
      <c r="A40" s="393" t="s">
        <v>421</v>
      </c>
      <c r="B40" s="394" t="n">
        <f aca="false">SUM(C40:E40)</f>
        <v>2</v>
      </c>
      <c r="C40" s="394" t="n">
        <v>1</v>
      </c>
      <c r="D40" s="394" t="n">
        <v>0</v>
      </c>
      <c r="E40" s="394" t="n">
        <v>1</v>
      </c>
      <c r="F40" s="394"/>
      <c r="G40" s="395" t="s">
        <v>845</v>
      </c>
      <c r="H40" s="395" t="n">
        <v>1.73</v>
      </c>
      <c r="I40" s="395" t="n">
        <v>0</v>
      </c>
      <c r="J40" s="395" t="s">
        <v>845</v>
      </c>
    </row>
    <row r="41" s="397" customFormat="true" ht="9" hidden="false" customHeight="true" outlineLevel="0" collapsed="false">
      <c r="A41" s="393" t="s">
        <v>422</v>
      </c>
      <c r="B41" s="394" t="n">
        <f aca="false">SUM(C41:E41)</f>
        <v>1</v>
      </c>
      <c r="C41" s="394" t="n">
        <v>0</v>
      </c>
      <c r="D41" s="394" t="n">
        <v>1</v>
      </c>
      <c r="E41" s="394" t="n">
        <v>0</v>
      </c>
      <c r="F41" s="394"/>
      <c r="G41" s="395" t="n">
        <f aca="false">SUM(H41:J41)</f>
        <v>0.13</v>
      </c>
      <c r="H41" s="395" t="n">
        <v>0</v>
      </c>
      <c r="I41" s="395" t="n">
        <v>0.13</v>
      </c>
      <c r="J41" s="395" t="n">
        <v>0</v>
      </c>
    </row>
    <row r="42" s="397" customFormat="true" ht="9" hidden="false" customHeight="true" outlineLevel="0" collapsed="false">
      <c r="A42" s="393" t="s">
        <v>423</v>
      </c>
      <c r="B42" s="394" t="n">
        <f aca="false">SUM(C42:E42)</f>
        <v>7</v>
      </c>
      <c r="C42" s="394" t="n">
        <v>4</v>
      </c>
      <c r="D42" s="394" t="n">
        <v>2</v>
      </c>
      <c r="E42" s="394" t="n">
        <v>1</v>
      </c>
      <c r="F42" s="394"/>
      <c r="G42" s="395" t="n">
        <f aca="false">SUM(H42:J42)</f>
        <v>2.72</v>
      </c>
      <c r="H42" s="395" t="n">
        <v>2.29</v>
      </c>
      <c r="I42" s="395" t="n">
        <v>0.23</v>
      </c>
      <c r="J42" s="395" t="n">
        <v>0.2</v>
      </c>
    </row>
    <row r="43" s="397" customFormat="true" ht="9" hidden="false" customHeight="true" outlineLevel="0" collapsed="false">
      <c r="A43" s="393" t="s">
        <v>424</v>
      </c>
      <c r="B43" s="394" t="n">
        <f aca="false">SUM(C43:E43)</f>
        <v>18</v>
      </c>
      <c r="C43" s="394" t="n">
        <v>0</v>
      </c>
      <c r="D43" s="394" t="n">
        <v>18</v>
      </c>
      <c r="E43" s="394" t="n">
        <v>0</v>
      </c>
      <c r="F43" s="394"/>
      <c r="G43" s="395" t="n">
        <f aca="false">SUM(H43:J43)</f>
        <v>3.08</v>
      </c>
      <c r="H43" s="395" t="n">
        <v>0</v>
      </c>
      <c r="I43" s="395" t="n">
        <v>3.08</v>
      </c>
      <c r="J43" s="395" t="n">
        <v>0</v>
      </c>
    </row>
    <row r="44" s="397" customFormat="true" ht="9" hidden="false" customHeight="true" outlineLevel="0" collapsed="false">
      <c r="A44" s="393" t="s">
        <v>425</v>
      </c>
      <c r="B44" s="394" t="n">
        <f aca="false">SUM(C44:E44)</f>
        <v>2</v>
      </c>
      <c r="C44" s="394" t="n">
        <v>1</v>
      </c>
      <c r="D44" s="394" t="n">
        <v>0</v>
      </c>
      <c r="E44" s="394" t="n">
        <v>1</v>
      </c>
      <c r="F44" s="394"/>
      <c r="G44" s="395" t="n">
        <f aca="false">SUM(H44:J44)</f>
        <v>0.81</v>
      </c>
      <c r="H44" s="395" t="n">
        <v>0.43</v>
      </c>
      <c r="I44" s="395" t="n">
        <v>0</v>
      </c>
      <c r="J44" s="395" t="n">
        <v>0.38</v>
      </c>
    </row>
    <row r="45" s="397" customFormat="true" ht="9" hidden="false" customHeight="true" outlineLevel="0" collapsed="false">
      <c r="A45" s="393" t="s">
        <v>426</v>
      </c>
      <c r="B45" s="394" t="n">
        <f aca="false">SUM(C45:E45)</f>
        <v>15</v>
      </c>
      <c r="C45" s="394" t="n">
        <v>0</v>
      </c>
      <c r="D45" s="394" t="n">
        <v>14</v>
      </c>
      <c r="E45" s="394" t="n">
        <v>1</v>
      </c>
      <c r="F45" s="394"/>
      <c r="G45" s="395" t="s">
        <v>845</v>
      </c>
      <c r="H45" s="395" t="n">
        <v>0</v>
      </c>
      <c r="I45" s="395" t="n">
        <v>1.15399999976158</v>
      </c>
      <c r="J45" s="395" t="s">
        <v>845</v>
      </c>
    </row>
    <row r="46" s="397" customFormat="true" ht="9" hidden="false" customHeight="true" outlineLevel="0" collapsed="false">
      <c r="A46" s="393" t="s">
        <v>427</v>
      </c>
      <c r="B46" s="394" t="n">
        <f aca="false">SUM(C46:E46)</f>
        <v>9</v>
      </c>
      <c r="C46" s="394" t="n">
        <v>5</v>
      </c>
      <c r="D46" s="394" t="n">
        <v>4</v>
      </c>
      <c r="E46" s="394" t="n">
        <v>0</v>
      </c>
      <c r="F46" s="394"/>
      <c r="G46" s="395" t="n">
        <f aca="false">SUM(H46:J46)</f>
        <v>5.21</v>
      </c>
      <c r="H46" s="395" t="n">
        <v>2.69</v>
      </c>
      <c r="I46" s="395" t="n">
        <v>2.52</v>
      </c>
      <c r="J46" s="395" t="n">
        <v>0</v>
      </c>
    </row>
    <row r="47" s="397" customFormat="true" ht="9" hidden="false" customHeight="true" outlineLevel="0" collapsed="false">
      <c r="A47" s="393" t="s">
        <v>428</v>
      </c>
      <c r="B47" s="394" t="n">
        <f aca="false">SUM(C47:E47)</f>
        <v>12</v>
      </c>
      <c r="C47" s="394" t="n">
        <v>4</v>
      </c>
      <c r="D47" s="394" t="n">
        <v>7</v>
      </c>
      <c r="E47" s="394" t="n">
        <v>1</v>
      </c>
      <c r="F47" s="394"/>
      <c r="G47" s="395" t="n">
        <f aca="false">SUM(H47:J47)</f>
        <v>1.34</v>
      </c>
      <c r="H47" s="395" t="n">
        <v>0.23</v>
      </c>
      <c r="I47" s="395" t="n">
        <v>0.95</v>
      </c>
      <c r="J47" s="395" t="n">
        <v>0.16</v>
      </c>
    </row>
    <row r="48" s="397" customFormat="true" ht="9" hidden="false" customHeight="true" outlineLevel="0" collapsed="false">
      <c r="A48" s="398" t="s">
        <v>429</v>
      </c>
      <c r="B48" s="394" t="n">
        <f aca="false">SUM(C48:E48)</f>
        <v>2</v>
      </c>
      <c r="C48" s="394" t="n">
        <v>0</v>
      </c>
      <c r="D48" s="394" t="n">
        <v>2</v>
      </c>
      <c r="E48" s="394" t="n">
        <v>0</v>
      </c>
      <c r="F48" s="394"/>
      <c r="G48" s="395" t="n">
        <f aca="false">SUM(H48:J48)</f>
        <v>0.08</v>
      </c>
      <c r="H48" s="395" t="n">
        <v>0</v>
      </c>
      <c r="I48" s="395" t="n">
        <v>0.08</v>
      </c>
      <c r="J48" s="395" t="n">
        <v>0</v>
      </c>
    </row>
    <row r="49" s="397" customFormat="true" ht="9" hidden="false" customHeight="true" outlineLevel="0" collapsed="false">
      <c r="A49" s="393" t="s">
        <v>431</v>
      </c>
      <c r="B49" s="394" t="n">
        <f aca="false">SUM(C49:E49)</f>
        <v>2</v>
      </c>
      <c r="C49" s="394" t="n">
        <v>0</v>
      </c>
      <c r="D49" s="394" t="n">
        <v>2</v>
      </c>
      <c r="E49" s="394" t="n">
        <v>0</v>
      </c>
      <c r="F49" s="394"/>
      <c r="G49" s="395" t="n">
        <f aca="false">SUM(H49:J49)</f>
        <v>0.91</v>
      </c>
      <c r="H49" s="395" t="n">
        <v>0</v>
      </c>
      <c r="I49" s="395" t="n">
        <v>0.91</v>
      </c>
      <c r="J49" s="395" t="n">
        <v>0</v>
      </c>
    </row>
    <row r="50" s="397" customFormat="true" ht="9" hidden="false" customHeight="true" outlineLevel="0" collapsed="false">
      <c r="A50" s="393" t="s">
        <v>446</v>
      </c>
      <c r="B50" s="394" t="n">
        <f aca="false">SUM(C50:E50)</f>
        <v>1</v>
      </c>
      <c r="C50" s="394" t="n">
        <v>0</v>
      </c>
      <c r="D50" s="394" t="n">
        <v>0</v>
      </c>
      <c r="E50" s="394" t="n">
        <v>1</v>
      </c>
      <c r="F50" s="394"/>
      <c r="G50" s="395" t="n">
        <f aca="false">SUM(H50:J50)</f>
        <v>0.1</v>
      </c>
      <c r="H50" s="395" t="n">
        <v>0</v>
      </c>
      <c r="I50" s="395" t="n">
        <v>0</v>
      </c>
      <c r="J50" s="395" t="n">
        <v>0.1</v>
      </c>
    </row>
    <row r="51" s="397" customFormat="true" ht="9" hidden="false" customHeight="true" outlineLevel="0" collapsed="false">
      <c r="A51" s="398" t="s">
        <v>447</v>
      </c>
      <c r="B51" s="394" t="n">
        <f aca="false">SUM(C51:E51)</f>
        <v>6</v>
      </c>
      <c r="C51" s="394" t="n">
        <v>0</v>
      </c>
      <c r="D51" s="394" t="n">
        <v>4</v>
      </c>
      <c r="E51" s="394" t="n">
        <v>2</v>
      </c>
      <c r="F51" s="394"/>
      <c r="G51" s="395" t="s">
        <v>845</v>
      </c>
      <c r="H51" s="395" t="n">
        <v>0</v>
      </c>
      <c r="I51" s="395" t="n">
        <v>0.309999995231628</v>
      </c>
      <c r="J51" s="395" t="s">
        <v>845</v>
      </c>
    </row>
    <row r="52" s="397" customFormat="true" ht="9" hidden="false" customHeight="true" outlineLevel="0" collapsed="false">
      <c r="A52" s="393" t="s">
        <v>448</v>
      </c>
      <c r="B52" s="394" t="n">
        <f aca="false">SUM(C52:E52)</f>
        <v>5</v>
      </c>
      <c r="C52" s="394" t="n">
        <v>1</v>
      </c>
      <c r="D52" s="394" t="n">
        <v>2</v>
      </c>
      <c r="E52" s="394" t="n">
        <v>2</v>
      </c>
      <c r="F52" s="394"/>
      <c r="G52" s="395" t="s">
        <v>845</v>
      </c>
      <c r="H52" s="395" t="s">
        <v>845</v>
      </c>
      <c r="I52" s="395" t="n">
        <v>0.04</v>
      </c>
      <c r="J52" s="395" t="n">
        <v>0.007</v>
      </c>
    </row>
    <row r="53" s="397" customFormat="true" ht="9" hidden="false" customHeight="true" outlineLevel="0" collapsed="false">
      <c r="A53" s="393" t="s">
        <v>449</v>
      </c>
      <c r="B53" s="394" t="n">
        <f aca="false">SUM(C53:E53)</f>
        <v>6</v>
      </c>
      <c r="C53" s="394" t="n">
        <v>3</v>
      </c>
      <c r="D53" s="394" t="n">
        <v>2</v>
      </c>
      <c r="E53" s="394" t="n">
        <v>1</v>
      </c>
      <c r="F53" s="394"/>
      <c r="G53" s="395" t="s">
        <v>845</v>
      </c>
      <c r="H53" s="395" t="n">
        <v>0.13</v>
      </c>
      <c r="I53" s="395" t="s">
        <v>845</v>
      </c>
      <c r="J53" s="395" t="n">
        <v>0.52</v>
      </c>
    </row>
    <row r="54" s="397" customFormat="true" ht="9" hidden="false" customHeight="true" outlineLevel="0" collapsed="false">
      <c r="A54" s="393" t="s">
        <v>450</v>
      </c>
      <c r="B54" s="394" t="n">
        <f aca="false">SUM(C54:E54)</f>
        <v>2</v>
      </c>
      <c r="C54" s="394" t="n">
        <v>1</v>
      </c>
      <c r="D54" s="394" t="n">
        <v>0</v>
      </c>
      <c r="E54" s="394" t="n">
        <v>1</v>
      </c>
      <c r="F54" s="394"/>
      <c r="G54" s="395" t="s">
        <v>845</v>
      </c>
      <c r="H54" s="395" t="n">
        <v>0.3</v>
      </c>
      <c r="I54" s="395" t="n">
        <v>0</v>
      </c>
      <c r="J54" s="395" t="s">
        <v>845</v>
      </c>
    </row>
    <row r="55" s="397" customFormat="true" ht="9" hidden="false" customHeight="true" outlineLevel="0" collapsed="false">
      <c r="A55" s="393" t="s">
        <v>451</v>
      </c>
      <c r="B55" s="394" t="n">
        <f aca="false">SUM(C55:E55)</f>
        <v>15</v>
      </c>
      <c r="C55" s="394" t="n">
        <v>2</v>
      </c>
      <c r="D55" s="394" t="n">
        <v>9</v>
      </c>
      <c r="E55" s="394" t="n">
        <v>4</v>
      </c>
      <c r="F55" s="394"/>
      <c r="G55" s="395" t="s">
        <v>845</v>
      </c>
      <c r="H55" s="395" t="n">
        <v>0.08</v>
      </c>
      <c r="I55" s="395" t="s">
        <v>845</v>
      </c>
      <c r="J55" s="395" t="n">
        <v>0.62</v>
      </c>
    </row>
    <row r="56" s="397" customFormat="true" ht="9" hidden="false" customHeight="true" outlineLevel="0" collapsed="false">
      <c r="A56" s="393" t="s">
        <v>452</v>
      </c>
      <c r="B56" s="394" t="n">
        <f aca="false">SUM(C56:E56)</f>
        <v>11</v>
      </c>
      <c r="C56" s="394" t="n">
        <v>0</v>
      </c>
      <c r="D56" s="394" t="n">
        <v>11</v>
      </c>
      <c r="E56" s="394" t="n">
        <v>0</v>
      </c>
      <c r="F56" s="394"/>
      <c r="G56" s="395" t="n">
        <f aca="false">SUM(H56:J56)</f>
        <v>1.86</v>
      </c>
      <c r="H56" s="395" t="n">
        <v>0</v>
      </c>
      <c r="I56" s="395" t="n">
        <v>1.86</v>
      </c>
      <c r="J56" s="395" t="n">
        <v>0</v>
      </c>
    </row>
    <row r="57" s="397" customFormat="true" ht="9" hidden="false" customHeight="true" outlineLevel="0" collapsed="false">
      <c r="A57" s="393" t="s">
        <v>453</v>
      </c>
      <c r="B57" s="394" t="n">
        <f aca="false">SUM(C57:E57)</f>
        <v>3</v>
      </c>
      <c r="C57" s="394" t="n">
        <v>3</v>
      </c>
      <c r="D57" s="394" t="n">
        <v>0</v>
      </c>
      <c r="E57" s="394" t="n">
        <v>0</v>
      </c>
      <c r="F57" s="394"/>
      <c r="G57" s="395" t="n">
        <f aca="false">SUM(H57:J57)</f>
        <v>1.87</v>
      </c>
      <c r="H57" s="395" t="n">
        <v>1.87</v>
      </c>
      <c r="I57" s="395" t="n">
        <v>0</v>
      </c>
      <c r="J57" s="395" t="n">
        <v>0</v>
      </c>
    </row>
    <row r="58" s="397" customFormat="true" ht="9" hidden="false" customHeight="true" outlineLevel="0" collapsed="false">
      <c r="A58" s="393" t="s">
        <v>454</v>
      </c>
      <c r="B58" s="394" t="n">
        <f aca="false">SUM(C58:E58)</f>
        <v>6</v>
      </c>
      <c r="C58" s="394" t="n">
        <v>6</v>
      </c>
      <c r="D58" s="394" t="n">
        <v>0</v>
      </c>
      <c r="E58" s="394" t="n">
        <v>0</v>
      </c>
      <c r="F58" s="394"/>
      <c r="G58" s="395" t="n">
        <f aca="false">SUM(H58:J58)</f>
        <v>1.34</v>
      </c>
      <c r="H58" s="395" t="n">
        <v>1.34</v>
      </c>
      <c r="I58" s="395" t="n">
        <v>0</v>
      </c>
      <c r="J58" s="395" t="n">
        <v>0</v>
      </c>
    </row>
    <row r="59" s="397" customFormat="true" ht="9" hidden="false" customHeight="true" outlineLevel="0" collapsed="false">
      <c r="A59" s="393" t="s">
        <v>455</v>
      </c>
      <c r="B59" s="394" t="n">
        <f aca="false">SUM(C59:E59)</f>
        <v>12</v>
      </c>
      <c r="C59" s="394" t="n">
        <v>0</v>
      </c>
      <c r="D59" s="394" t="n">
        <v>12</v>
      </c>
      <c r="E59" s="394" t="n">
        <v>0</v>
      </c>
      <c r="F59" s="394"/>
      <c r="G59" s="395" t="n">
        <f aca="false">SUM(H59:J59)</f>
        <v>2.04</v>
      </c>
      <c r="H59" s="395" t="n">
        <v>0</v>
      </c>
      <c r="I59" s="395" t="n">
        <v>2.04</v>
      </c>
      <c r="J59" s="395" t="n">
        <v>0</v>
      </c>
    </row>
    <row r="60" s="397" customFormat="true" ht="9" hidden="false" customHeight="true" outlineLevel="0" collapsed="false">
      <c r="A60" s="393" t="s">
        <v>456</v>
      </c>
      <c r="B60" s="394" t="n">
        <f aca="false">SUM(C60:E60)</f>
        <v>8</v>
      </c>
      <c r="C60" s="394" t="n">
        <v>7</v>
      </c>
      <c r="D60" s="394" t="n">
        <v>1</v>
      </c>
      <c r="E60" s="394" t="n">
        <v>0</v>
      </c>
      <c r="F60" s="394"/>
      <c r="G60" s="395" t="s">
        <v>845</v>
      </c>
      <c r="H60" s="395" t="n">
        <v>3.42</v>
      </c>
      <c r="I60" s="395" t="s">
        <v>845</v>
      </c>
      <c r="J60" s="395" t="n">
        <v>0</v>
      </c>
    </row>
    <row r="61" s="397" customFormat="true" ht="9" hidden="false" customHeight="true" outlineLevel="0" collapsed="false">
      <c r="A61" s="393" t="s">
        <v>65</v>
      </c>
      <c r="B61" s="394" t="n">
        <f aca="false">SUM(C61:E61)</f>
        <v>10</v>
      </c>
      <c r="C61" s="394" t="n">
        <v>10</v>
      </c>
      <c r="D61" s="394" t="n">
        <v>0</v>
      </c>
      <c r="E61" s="394" t="n">
        <v>0</v>
      </c>
      <c r="F61" s="394"/>
      <c r="G61" s="395" t="n">
        <f aca="false">SUM(H61:J61)</f>
        <v>18.09</v>
      </c>
      <c r="H61" s="395" t="n">
        <v>18.09</v>
      </c>
      <c r="I61" s="395" t="n">
        <v>0</v>
      </c>
      <c r="J61" s="395" t="n">
        <v>0</v>
      </c>
    </row>
    <row r="62" s="397" customFormat="true" ht="9" hidden="false" customHeight="true" outlineLevel="0" collapsed="false">
      <c r="A62" s="393" t="s">
        <v>457</v>
      </c>
      <c r="B62" s="394" t="n">
        <f aca="false">SUM(C62:E62)</f>
        <v>14</v>
      </c>
      <c r="C62" s="394" t="n">
        <v>10</v>
      </c>
      <c r="D62" s="394" t="n">
        <v>0</v>
      </c>
      <c r="E62" s="394" t="n">
        <v>4</v>
      </c>
      <c r="F62" s="394"/>
      <c r="G62" s="395" t="n">
        <f aca="false">SUM(H62:J62)</f>
        <v>2.57</v>
      </c>
      <c r="H62" s="395" t="n">
        <v>0.72</v>
      </c>
      <c r="I62" s="395" t="n">
        <v>0</v>
      </c>
      <c r="J62" s="395" t="n">
        <v>1.85</v>
      </c>
    </row>
    <row r="63" s="397" customFormat="true" ht="9" hidden="false" customHeight="true" outlineLevel="0" collapsed="false">
      <c r="A63" s="393" t="s">
        <v>458</v>
      </c>
      <c r="B63" s="394" t="n">
        <f aca="false">SUM(C63:E63)</f>
        <v>90</v>
      </c>
      <c r="C63" s="394" t="n">
        <v>0</v>
      </c>
      <c r="D63" s="394" t="n">
        <v>87</v>
      </c>
      <c r="E63" s="394" t="n">
        <v>3</v>
      </c>
      <c r="F63" s="394"/>
      <c r="G63" s="395" t="n">
        <f aca="false">SUM(H63:J63)</f>
        <v>8.40600000364706</v>
      </c>
      <c r="H63" s="395" t="n">
        <v>0</v>
      </c>
      <c r="I63" s="395" t="n">
        <v>7.94600000364706</v>
      </c>
      <c r="J63" s="395" t="n">
        <v>0.46</v>
      </c>
    </row>
    <row r="64" s="397" customFormat="true" ht="9" hidden="false" customHeight="true" outlineLevel="0" collapsed="false">
      <c r="A64" s="393" t="s">
        <v>459</v>
      </c>
      <c r="B64" s="394" t="n">
        <f aca="false">SUM(C64:E64)</f>
        <v>20</v>
      </c>
      <c r="C64" s="394" t="n">
        <v>14</v>
      </c>
      <c r="D64" s="394" t="n">
        <v>6</v>
      </c>
      <c r="E64" s="394" t="n">
        <v>0</v>
      </c>
      <c r="F64" s="394"/>
      <c r="G64" s="395" t="n">
        <f aca="false">SUM(H64:J64)</f>
        <v>8.03900000333786</v>
      </c>
      <c r="H64" s="395" t="n">
        <v>7.33900000333786</v>
      </c>
      <c r="I64" s="395" t="n">
        <v>0.7</v>
      </c>
      <c r="J64" s="395" t="n">
        <v>0</v>
      </c>
    </row>
    <row r="65" s="397" customFormat="true" ht="9" hidden="false" customHeight="true" outlineLevel="0" collapsed="false">
      <c r="A65" s="393" t="s">
        <v>432</v>
      </c>
      <c r="B65" s="394" t="n">
        <f aca="false">SUM(C65:E65)</f>
        <v>33</v>
      </c>
      <c r="C65" s="394" t="n">
        <v>24</v>
      </c>
      <c r="D65" s="394" t="n">
        <v>8</v>
      </c>
      <c r="E65" s="394" t="n">
        <v>1</v>
      </c>
      <c r="F65" s="394"/>
      <c r="G65" s="395" t="n">
        <f aca="false">SUM(H65:J65)</f>
        <v>11.3119999963045</v>
      </c>
      <c r="H65" s="395" t="n">
        <v>8.27199999630451</v>
      </c>
      <c r="I65" s="395" t="n">
        <v>2.61</v>
      </c>
      <c r="J65" s="395" t="n">
        <v>0.43</v>
      </c>
    </row>
    <row r="66" s="397" customFormat="true" ht="9" hidden="false" customHeight="true" outlineLevel="0" collapsed="false">
      <c r="A66" s="393" t="s">
        <v>433</v>
      </c>
      <c r="B66" s="394" t="n">
        <f aca="false">SUM(C66:E66)</f>
        <v>5</v>
      </c>
      <c r="C66" s="394" t="n">
        <v>5</v>
      </c>
      <c r="D66" s="394" t="n">
        <v>0</v>
      </c>
      <c r="E66" s="394" t="n">
        <v>0</v>
      </c>
      <c r="F66" s="394"/>
      <c r="G66" s="395" t="n">
        <f aca="false">SUM(H66:J66)</f>
        <v>2.7</v>
      </c>
      <c r="H66" s="395" t="n">
        <v>2.7</v>
      </c>
      <c r="I66" s="395" t="n">
        <v>0</v>
      </c>
      <c r="J66" s="395" t="n">
        <v>0</v>
      </c>
    </row>
    <row r="67" s="397" customFormat="true" ht="9" hidden="false" customHeight="true" outlineLevel="0" collapsed="false">
      <c r="A67" s="393" t="s">
        <v>434</v>
      </c>
      <c r="B67" s="394" t="n">
        <f aca="false">SUM(C67:E67)</f>
        <v>25</v>
      </c>
      <c r="C67" s="394" t="n">
        <v>15</v>
      </c>
      <c r="D67" s="394" t="n">
        <v>5</v>
      </c>
      <c r="E67" s="394" t="n">
        <v>5</v>
      </c>
      <c r="F67" s="394"/>
      <c r="G67" s="395" t="n">
        <f aca="false">SUM(H67:J67)</f>
        <v>9.36</v>
      </c>
      <c r="H67" s="395" t="n">
        <v>5.59</v>
      </c>
      <c r="I67" s="395" t="n">
        <v>2.47</v>
      </c>
      <c r="J67" s="395" t="n">
        <v>1.3</v>
      </c>
    </row>
    <row r="68" s="397" customFormat="true" ht="9" hidden="false" customHeight="true" outlineLevel="0" collapsed="false">
      <c r="A68" s="393" t="s">
        <v>435</v>
      </c>
      <c r="B68" s="394" t="n">
        <f aca="false">SUM(C68:E68)</f>
        <v>7</v>
      </c>
      <c r="C68" s="394" t="n">
        <v>3</v>
      </c>
      <c r="D68" s="394" t="n">
        <v>4</v>
      </c>
      <c r="E68" s="394" t="n">
        <v>0</v>
      </c>
      <c r="F68" s="394"/>
      <c r="G68" s="395" t="n">
        <f aca="false">SUM(H68:J68)</f>
        <v>3.9</v>
      </c>
      <c r="H68" s="395" t="n">
        <v>2.17</v>
      </c>
      <c r="I68" s="395" t="n">
        <v>1.73</v>
      </c>
      <c r="J68" s="395" t="n">
        <v>0</v>
      </c>
    </row>
    <row r="69" s="397" customFormat="true" ht="9" hidden="false" customHeight="true" outlineLevel="0" collapsed="false">
      <c r="A69" s="393" t="s">
        <v>437</v>
      </c>
      <c r="B69" s="394" t="n">
        <f aca="false">SUM(C69:E69)</f>
        <v>28</v>
      </c>
      <c r="C69" s="394" t="n">
        <v>0</v>
      </c>
      <c r="D69" s="394" t="n">
        <v>28</v>
      </c>
      <c r="E69" s="394" t="n">
        <v>0</v>
      </c>
      <c r="F69" s="394"/>
      <c r="G69" s="395" t="n">
        <f aca="false">SUM(H69:J69)</f>
        <v>2.42</v>
      </c>
      <c r="H69" s="395" t="n">
        <v>0</v>
      </c>
      <c r="I69" s="395" t="n">
        <v>2.42</v>
      </c>
      <c r="J69" s="395" t="n">
        <v>0</v>
      </c>
    </row>
    <row r="70" s="397" customFormat="true" ht="9" hidden="false" customHeight="true" outlineLevel="0" collapsed="false">
      <c r="A70" s="393" t="s">
        <v>436</v>
      </c>
      <c r="B70" s="394" t="n">
        <f aca="false">SUM(C70:E70)</f>
        <v>38</v>
      </c>
      <c r="C70" s="394" t="n">
        <v>3</v>
      </c>
      <c r="D70" s="394" t="n">
        <v>34</v>
      </c>
      <c r="E70" s="394" t="n">
        <v>1</v>
      </c>
      <c r="F70" s="394"/>
      <c r="G70" s="395" t="s">
        <v>845</v>
      </c>
      <c r="H70" s="395" t="s">
        <v>845</v>
      </c>
      <c r="I70" s="395" t="n">
        <v>11.1440000021458</v>
      </c>
      <c r="J70" s="395" t="s">
        <v>845</v>
      </c>
    </row>
    <row r="71" s="397" customFormat="true" ht="9" hidden="false" customHeight="true" outlineLevel="0" collapsed="false">
      <c r="A71" s="393" t="s">
        <v>438</v>
      </c>
      <c r="B71" s="394" t="n">
        <f aca="false">SUM(C71:E71)</f>
        <v>25</v>
      </c>
      <c r="C71" s="394" t="n">
        <v>16</v>
      </c>
      <c r="D71" s="394" t="n">
        <v>6</v>
      </c>
      <c r="E71" s="394" t="n">
        <v>3</v>
      </c>
      <c r="F71" s="394"/>
      <c r="G71" s="395" t="n">
        <f aca="false">SUM(H71:J71)</f>
        <v>13.64</v>
      </c>
      <c r="H71" s="395" t="n">
        <v>7.76</v>
      </c>
      <c r="I71" s="395" t="n">
        <v>1.97</v>
      </c>
      <c r="J71" s="395" t="n">
        <v>3.91</v>
      </c>
    </row>
    <row r="72" s="397" customFormat="true" ht="9" hidden="false" customHeight="true" outlineLevel="0" collapsed="false">
      <c r="A72" s="393" t="s">
        <v>439</v>
      </c>
      <c r="B72" s="394" t="n">
        <f aca="false">SUM(C72:E72)</f>
        <v>2</v>
      </c>
      <c r="C72" s="394" t="n">
        <v>0</v>
      </c>
      <c r="D72" s="394" t="n">
        <v>2</v>
      </c>
      <c r="E72" s="394" t="n">
        <v>0</v>
      </c>
      <c r="F72" s="394"/>
      <c r="G72" s="395" t="n">
        <f aca="false">SUM(H72:J72)</f>
        <v>0.32</v>
      </c>
      <c r="H72" s="395" t="n">
        <v>0</v>
      </c>
      <c r="I72" s="395" t="n">
        <v>0.32</v>
      </c>
      <c r="J72" s="395" t="n">
        <v>0</v>
      </c>
    </row>
    <row r="73" s="397" customFormat="true" ht="9" hidden="false" customHeight="true" outlineLevel="0" collapsed="false">
      <c r="A73" s="393" t="s">
        <v>440</v>
      </c>
      <c r="B73" s="394" t="n">
        <f aca="false">SUM(C73:E73)</f>
        <v>97</v>
      </c>
      <c r="C73" s="394" t="n">
        <v>6</v>
      </c>
      <c r="D73" s="394" t="n">
        <v>84</v>
      </c>
      <c r="E73" s="394" t="n">
        <v>7</v>
      </c>
      <c r="F73" s="394"/>
      <c r="G73" s="395" t="n">
        <f aca="false">SUM(H73:J73)</f>
        <v>11.8780000007153</v>
      </c>
      <c r="H73" s="395" t="n">
        <v>1.36</v>
      </c>
      <c r="I73" s="395" t="n">
        <v>10.0480000007153</v>
      </c>
      <c r="J73" s="395" t="n">
        <v>0.47</v>
      </c>
    </row>
    <row r="74" s="397" customFormat="true" ht="9" hidden="false" customHeight="true" outlineLevel="0" collapsed="false">
      <c r="A74" s="393" t="s">
        <v>441</v>
      </c>
      <c r="B74" s="394" t="n">
        <f aca="false">SUM(C74:E74)</f>
        <v>20</v>
      </c>
      <c r="C74" s="394" t="n">
        <v>1</v>
      </c>
      <c r="D74" s="394" t="n">
        <v>17</v>
      </c>
      <c r="E74" s="394" t="n">
        <v>2</v>
      </c>
      <c r="F74" s="394"/>
      <c r="G74" s="395" t="n">
        <f aca="false">SUM(H74:J74)</f>
        <v>4.08</v>
      </c>
      <c r="H74" s="395" t="n">
        <v>0.18</v>
      </c>
      <c r="I74" s="395" t="n">
        <v>3.54</v>
      </c>
      <c r="J74" s="395" t="n">
        <v>0.36</v>
      </c>
    </row>
    <row r="75" s="397" customFormat="true" ht="9" hidden="false" customHeight="true" outlineLevel="0" collapsed="false">
      <c r="A75" s="393" t="s">
        <v>442</v>
      </c>
      <c r="B75" s="394" t="n">
        <f aca="false">SUM(C75:E75)</f>
        <v>9</v>
      </c>
      <c r="C75" s="394" t="n">
        <v>2</v>
      </c>
      <c r="D75" s="394" t="n">
        <v>5</v>
      </c>
      <c r="E75" s="394" t="n">
        <v>2</v>
      </c>
      <c r="F75" s="394"/>
      <c r="G75" s="395" t="n">
        <f aca="false">SUM(H75:J75)</f>
        <v>1.37</v>
      </c>
      <c r="H75" s="395" t="n">
        <v>0.53</v>
      </c>
      <c r="I75" s="395" t="n">
        <v>0.31</v>
      </c>
      <c r="J75" s="395" t="n">
        <v>0.53</v>
      </c>
    </row>
    <row r="76" s="397" customFormat="true" ht="9" hidden="false" customHeight="true" outlineLevel="0" collapsed="false">
      <c r="A76" s="393" t="s">
        <v>443</v>
      </c>
      <c r="B76" s="394" t="n">
        <f aca="false">SUM(C76:E76)</f>
        <v>3</v>
      </c>
      <c r="C76" s="394" t="n">
        <v>3</v>
      </c>
      <c r="D76" s="394" t="n">
        <v>0</v>
      </c>
      <c r="E76" s="394" t="n">
        <v>0</v>
      </c>
      <c r="F76" s="394"/>
      <c r="G76" s="395" t="n">
        <f aca="false">SUM(H76:J76)</f>
        <v>0.33</v>
      </c>
      <c r="H76" s="395" t="n">
        <v>0.33</v>
      </c>
      <c r="I76" s="395" t="n">
        <v>0</v>
      </c>
      <c r="J76" s="395" t="n">
        <v>0</v>
      </c>
    </row>
    <row r="77" s="397" customFormat="true" ht="9" hidden="false" customHeight="true" outlineLevel="0" collapsed="false">
      <c r="A77" s="393" t="s">
        <v>469</v>
      </c>
      <c r="B77" s="394" t="n">
        <f aca="false">SUM(C77:E77)</f>
        <v>16</v>
      </c>
      <c r="C77" s="394" t="n">
        <v>0</v>
      </c>
      <c r="D77" s="394" t="n">
        <v>16</v>
      </c>
      <c r="E77" s="394" t="n">
        <v>0</v>
      </c>
      <c r="F77" s="394"/>
      <c r="G77" s="395" t="n">
        <f aca="false">SUM(H77:J77)</f>
        <v>1.77</v>
      </c>
      <c r="H77" s="395" t="n">
        <v>0</v>
      </c>
      <c r="I77" s="395" t="n">
        <v>1.77</v>
      </c>
      <c r="J77" s="395" t="n">
        <v>0</v>
      </c>
    </row>
    <row r="78" s="397" customFormat="true" ht="9" hidden="false" customHeight="true" outlineLevel="0" collapsed="false">
      <c r="A78" s="393" t="s">
        <v>444</v>
      </c>
      <c r="B78" s="394" t="n">
        <f aca="false">SUM(C78:E78)</f>
        <v>25</v>
      </c>
      <c r="C78" s="394" t="n">
        <v>0</v>
      </c>
      <c r="D78" s="394" t="n">
        <v>24</v>
      </c>
      <c r="E78" s="394" t="n">
        <v>1</v>
      </c>
      <c r="F78" s="394"/>
      <c r="G78" s="395" t="n">
        <f aca="false">SUM(H78:J78)</f>
        <v>6.62400000214577</v>
      </c>
      <c r="H78" s="395" t="n">
        <v>0</v>
      </c>
      <c r="I78" s="395" t="n">
        <v>6.59400000214577</v>
      </c>
      <c r="J78" s="395" t="n">
        <v>0.03</v>
      </c>
    </row>
    <row r="79" s="397" customFormat="true" ht="9" hidden="false" customHeight="true" outlineLevel="0" collapsed="false">
      <c r="A79" s="393" t="s">
        <v>445</v>
      </c>
      <c r="B79" s="394" t="n">
        <f aca="false">SUM(C79:E79)</f>
        <v>9</v>
      </c>
      <c r="C79" s="394" t="n">
        <v>3</v>
      </c>
      <c r="D79" s="394" t="n">
        <v>3</v>
      </c>
      <c r="E79" s="394" t="n">
        <v>3</v>
      </c>
      <c r="F79" s="394"/>
      <c r="G79" s="395" t="s">
        <v>845</v>
      </c>
      <c r="H79" s="395" t="n">
        <v>0.84</v>
      </c>
      <c r="I79" s="395" t="s">
        <v>845</v>
      </c>
      <c r="J79" s="395" t="n">
        <v>0.54</v>
      </c>
    </row>
    <row r="80" s="397" customFormat="true" ht="9" hidden="false" customHeight="true" outlineLevel="0" collapsed="false">
      <c r="A80" s="393" t="s">
        <v>460</v>
      </c>
      <c r="B80" s="394" t="n">
        <f aca="false">SUM(C80:E80)</f>
        <v>2</v>
      </c>
      <c r="C80" s="394" t="n">
        <v>0</v>
      </c>
      <c r="D80" s="394" t="n">
        <v>1</v>
      </c>
      <c r="E80" s="394" t="n">
        <v>1</v>
      </c>
      <c r="F80" s="394"/>
      <c r="G80" s="395" t="s">
        <v>845</v>
      </c>
      <c r="H80" s="395" t="n">
        <v>0</v>
      </c>
      <c r="I80" s="395" t="n">
        <v>0.26</v>
      </c>
      <c r="J80" s="395" t="s">
        <v>845</v>
      </c>
    </row>
    <row r="81" s="397" customFormat="true" ht="9" hidden="false" customHeight="true" outlineLevel="0" collapsed="false">
      <c r="A81" s="393" t="s">
        <v>461</v>
      </c>
      <c r="B81" s="394" t="n">
        <f aca="false">SUM(C81:E81)</f>
        <v>13</v>
      </c>
      <c r="C81" s="394" t="n">
        <v>0</v>
      </c>
      <c r="D81" s="394" t="n">
        <v>13</v>
      </c>
      <c r="E81" s="394" t="n">
        <v>0</v>
      </c>
      <c r="F81" s="394"/>
      <c r="G81" s="395" t="n">
        <f aca="false">SUM(H81:J81)</f>
        <v>0.61</v>
      </c>
      <c r="H81" s="395" t="n">
        <v>0</v>
      </c>
      <c r="I81" s="395" t="n">
        <v>0.61</v>
      </c>
      <c r="J81" s="395" t="n">
        <v>0</v>
      </c>
    </row>
    <row r="82" s="397" customFormat="true" ht="9" hidden="false" customHeight="true" outlineLevel="0" collapsed="false">
      <c r="A82" s="393" t="s">
        <v>462</v>
      </c>
      <c r="B82" s="394" t="n">
        <f aca="false">SUM(C82:E82)</f>
        <v>9</v>
      </c>
      <c r="C82" s="394" t="n">
        <v>9</v>
      </c>
      <c r="D82" s="394" t="n">
        <v>0</v>
      </c>
      <c r="E82" s="394" t="n">
        <v>0</v>
      </c>
      <c r="F82" s="394"/>
      <c r="G82" s="395" t="n">
        <f aca="false">SUM(H82:J82)</f>
        <v>2.5</v>
      </c>
      <c r="H82" s="395" t="n">
        <v>2.5</v>
      </c>
      <c r="I82" s="395" t="n">
        <v>0</v>
      </c>
      <c r="J82" s="395" t="n">
        <v>0</v>
      </c>
    </row>
    <row r="83" s="397" customFormat="true" ht="9" hidden="false" customHeight="true" outlineLevel="0" collapsed="false">
      <c r="A83" s="393" t="s">
        <v>463</v>
      </c>
      <c r="B83" s="394" t="n">
        <f aca="false">SUM(C83:E83)</f>
        <v>18</v>
      </c>
      <c r="C83" s="394" t="n">
        <v>17</v>
      </c>
      <c r="D83" s="394" t="n">
        <v>1</v>
      </c>
      <c r="E83" s="394" t="n">
        <v>0</v>
      </c>
      <c r="F83" s="394"/>
      <c r="G83" s="395" t="n">
        <f aca="false">SUM(H83:J83)</f>
        <v>6.11199999630451</v>
      </c>
      <c r="H83" s="395" t="n">
        <v>5.68199999630451</v>
      </c>
      <c r="I83" s="395" t="n">
        <v>0.43</v>
      </c>
      <c r="J83" s="395" t="n">
        <v>0</v>
      </c>
    </row>
    <row r="84" s="397" customFormat="true" ht="9" hidden="false" customHeight="true" outlineLevel="0" collapsed="false">
      <c r="A84" s="393" t="s">
        <v>464</v>
      </c>
      <c r="B84" s="394" t="n">
        <f aca="false">SUM(C84:E84)</f>
        <v>22</v>
      </c>
      <c r="C84" s="394" t="n">
        <v>3</v>
      </c>
      <c r="D84" s="394" t="n">
        <v>17</v>
      </c>
      <c r="E84" s="394" t="n">
        <v>2</v>
      </c>
      <c r="F84" s="394"/>
      <c r="G84" s="395" t="n">
        <f aca="false">SUM(H84:J84)</f>
        <v>0.955000001400709</v>
      </c>
      <c r="H84" s="395" t="n">
        <v>0.0540000014603138</v>
      </c>
      <c r="I84" s="395" t="n">
        <v>0.840999999940395</v>
      </c>
      <c r="J84" s="395" t="n">
        <v>0.06</v>
      </c>
    </row>
    <row r="85" s="397" customFormat="true" ht="9" hidden="false" customHeight="true" outlineLevel="0" collapsed="false">
      <c r="A85" s="393" t="s">
        <v>465</v>
      </c>
      <c r="B85" s="394" t="n">
        <f aca="false">SUM(C85:E85)</f>
        <v>7</v>
      </c>
      <c r="C85" s="394" t="n">
        <v>7</v>
      </c>
      <c r="D85" s="394" t="n">
        <v>0</v>
      </c>
      <c r="E85" s="394" t="n">
        <v>0</v>
      </c>
      <c r="F85" s="394"/>
      <c r="G85" s="395" t="n">
        <f aca="false">SUM(H85:J85)</f>
        <v>2.68</v>
      </c>
      <c r="H85" s="395" t="n">
        <v>2.68</v>
      </c>
      <c r="I85" s="395" t="n">
        <v>0</v>
      </c>
      <c r="J85" s="395" t="n">
        <v>0</v>
      </c>
    </row>
    <row r="86" s="397" customFormat="true" ht="9" hidden="false" customHeight="true" outlineLevel="0" collapsed="false">
      <c r="A86" s="393" t="s">
        <v>466</v>
      </c>
      <c r="B86" s="394" t="n">
        <f aca="false">SUM(C86:E86)</f>
        <v>17</v>
      </c>
      <c r="C86" s="394" t="n">
        <v>5</v>
      </c>
      <c r="D86" s="394" t="n">
        <v>4</v>
      </c>
      <c r="E86" s="394" t="n">
        <v>8</v>
      </c>
      <c r="F86" s="394"/>
      <c r="G86" s="395" t="n">
        <f aca="false">SUM(H86:J86)</f>
        <v>5.94</v>
      </c>
      <c r="H86" s="395" t="n">
        <v>0.5</v>
      </c>
      <c r="I86" s="395" t="n">
        <v>1.63</v>
      </c>
      <c r="J86" s="395" t="n">
        <v>3.81</v>
      </c>
    </row>
    <row r="87" s="397" customFormat="true" ht="9" hidden="false" customHeight="true" outlineLevel="0" collapsed="false">
      <c r="A87" s="393" t="s">
        <v>467</v>
      </c>
      <c r="B87" s="394" t="n">
        <f aca="false">SUM(C87:E87)</f>
        <v>27</v>
      </c>
      <c r="C87" s="394" t="n">
        <v>21</v>
      </c>
      <c r="D87" s="394" t="n">
        <v>6</v>
      </c>
      <c r="E87" s="394" t="n">
        <v>0</v>
      </c>
      <c r="F87" s="394"/>
      <c r="G87" s="395" t="n">
        <f aca="false">SUM(H87:J87)</f>
        <v>10.9529999762774</v>
      </c>
      <c r="H87" s="395" t="n">
        <v>10.4929999762774</v>
      </c>
      <c r="I87" s="395" t="n">
        <v>0.46</v>
      </c>
      <c r="J87" s="395" t="n">
        <v>0</v>
      </c>
    </row>
    <row r="88" s="397" customFormat="true" ht="9" hidden="false" customHeight="true" outlineLevel="0" collapsed="false">
      <c r="A88" s="393" t="s">
        <v>468</v>
      </c>
      <c r="B88" s="394" t="n">
        <f aca="false">SUM(C88:E88)</f>
        <v>18</v>
      </c>
      <c r="C88" s="394" t="n">
        <v>0</v>
      </c>
      <c r="D88" s="394" t="n">
        <v>18</v>
      </c>
      <c r="E88" s="394" t="n">
        <v>0</v>
      </c>
      <c r="F88" s="394"/>
      <c r="G88" s="395" t="n">
        <f aca="false">SUM(H88:J88)</f>
        <v>0.62</v>
      </c>
      <c r="H88" s="395" t="n">
        <v>0</v>
      </c>
      <c r="I88" s="395" t="n">
        <v>0.62</v>
      </c>
      <c r="J88" s="395" t="n">
        <v>0</v>
      </c>
    </row>
    <row r="89" s="397" customFormat="true" ht="9" hidden="false" customHeight="true" outlineLevel="0" collapsed="false">
      <c r="A89" s="393" t="s">
        <v>470</v>
      </c>
      <c r="B89" s="394" t="n">
        <f aca="false">SUM(C89:E89)</f>
        <v>29</v>
      </c>
      <c r="C89" s="394" t="n">
        <v>21</v>
      </c>
      <c r="D89" s="394" t="n">
        <v>3</v>
      </c>
      <c r="E89" s="394" t="n">
        <v>5</v>
      </c>
      <c r="F89" s="394"/>
      <c r="G89" s="395" t="n">
        <f aca="false">SUM(H89:J89)</f>
        <v>13.66</v>
      </c>
      <c r="H89" s="395" t="n">
        <v>7.83</v>
      </c>
      <c r="I89" s="395" t="n">
        <v>0.62</v>
      </c>
      <c r="J89" s="395" t="n">
        <v>5.21</v>
      </c>
    </row>
    <row r="90" s="397" customFormat="true" ht="9" hidden="false" customHeight="true" outlineLevel="0" collapsed="false">
      <c r="A90" s="393" t="s">
        <v>471</v>
      </c>
      <c r="B90" s="394" t="n">
        <f aca="false">SUM(C90:E90)</f>
        <v>24</v>
      </c>
      <c r="C90" s="394" t="n">
        <v>10</v>
      </c>
      <c r="D90" s="394" t="n">
        <v>13</v>
      </c>
      <c r="E90" s="394" t="n">
        <v>1</v>
      </c>
      <c r="F90" s="394"/>
      <c r="G90" s="395" t="n">
        <f aca="false">SUM(H90:J90)</f>
        <v>5.62</v>
      </c>
      <c r="H90" s="395" t="n">
        <v>2.46</v>
      </c>
      <c r="I90" s="395" t="n">
        <v>1.43</v>
      </c>
      <c r="J90" s="395" t="n">
        <v>1.73</v>
      </c>
    </row>
    <row r="91" s="397" customFormat="true" ht="9" hidden="false" customHeight="true" outlineLevel="0" collapsed="false">
      <c r="A91" s="393" t="s">
        <v>472</v>
      </c>
      <c r="B91" s="394" t="n">
        <f aca="false">SUM(C91:E91)</f>
        <v>81</v>
      </c>
      <c r="C91" s="394" t="n">
        <v>1</v>
      </c>
      <c r="D91" s="394" t="n">
        <v>78</v>
      </c>
      <c r="E91" s="394" t="n">
        <v>2</v>
      </c>
      <c r="F91" s="394"/>
      <c r="G91" s="395" t="n">
        <f aca="false">SUM(H91:J91)</f>
        <v>17.884999999702</v>
      </c>
      <c r="H91" s="395" t="n">
        <v>0.02</v>
      </c>
      <c r="I91" s="395" t="n">
        <v>16.174999999702</v>
      </c>
      <c r="J91" s="395" t="n">
        <v>1.69</v>
      </c>
    </row>
    <row r="92" s="397" customFormat="true" ht="9" hidden="false" customHeight="true" outlineLevel="0" collapsed="false">
      <c r="A92" s="393" t="s">
        <v>473</v>
      </c>
      <c r="B92" s="394" t="n">
        <f aca="false">SUM(C92:E92)</f>
        <v>19</v>
      </c>
      <c r="C92" s="394" t="n">
        <v>0</v>
      </c>
      <c r="D92" s="394" t="n">
        <v>19</v>
      </c>
      <c r="E92" s="394" t="n">
        <v>0</v>
      </c>
      <c r="F92" s="394"/>
      <c r="G92" s="395" t="n">
        <f aca="false">SUM(H92:J92)</f>
        <v>1.31</v>
      </c>
      <c r="H92" s="395" t="n">
        <v>0</v>
      </c>
      <c r="I92" s="395" t="n">
        <v>1.31</v>
      </c>
      <c r="J92" s="395" t="n">
        <v>0</v>
      </c>
    </row>
    <row r="93" s="397" customFormat="true" ht="9.95" hidden="false" customHeight="true" outlineLevel="0" collapsed="false">
      <c r="A93" s="393" t="s">
        <v>474</v>
      </c>
      <c r="B93" s="394" t="n">
        <f aca="false">SUM(C93:E93)</f>
        <v>5</v>
      </c>
      <c r="C93" s="394" t="n">
        <v>3</v>
      </c>
      <c r="D93" s="394" t="n">
        <v>2</v>
      </c>
      <c r="E93" s="394" t="n">
        <v>0</v>
      </c>
      <c r="F93" s="394"/>
      <c r="G93" s="395" t="n">
        <f aca="false">SUM(H93:J93)</f>
        <v>1.4</v>
      </c>
      <c r="H93" s="395" t="n">
        <v>0.8</v>
      </c>
      <c r="I93" s="395" t="n">
        <v>0.6</v>
      </c>
      <c r="J93" s="395" t="n">
        <v>0</v>
      </c>
    </row>
    <row r="94" s="397" customFormat="true" ht="9" hidden="false" customHeight="true" outlineLevel="0" collapsed="false">
      <c r="A94" s="393" t="s">
        <v>476</v>
      </c>
      <c r="B94" s="394" t="n">
        <f aca="false">SUM(C94:E94)</f>
        <v>16</v>
      </c>
      <c r="C94" s="394" t="n">
        <v>8</v>
      </c>
      <c r="D94" s="394" t="n">
        <v>8</v>
      </c>
      <c r="E94" s="394" t="n">
        <v>0</v>
      </c>
      <c r="F94" s="394"/>
      <c r="G94" s="395" t="n">
        <f aca="false">SUM(H94:J94)</f>
        <v>8.03</v>
      </c>
      <c r="H94" s="395" t="n">
        <v>4.95</v>
      </c>
      <c r="I94" s="395" t="n">
        <v>3.08</v>
      </c>
      <c r="J94" s="395" t="n">
        <v>0</v>
      </c>
    </row>
    <row r="95" s="397" customFormat="true" ht="9" hidden="false" customHeight="true" outlineLevel="0" collapsed="false">
      <c r="A95" s="393" t="s">
        <v>477</v>
      </c>
      <c r="B95" s="394" t="n">
        <f aca="false">SUM(C95:E95)</f>
        <v>15</v>
      </c>
      <c r="C95" s="394" t="n">
        <v>0</v>
      </c>
      <c r="D95" s="394" t="n">
        <v>15</v>
      </c>
      <c r="E95" s="394" t="n">
        <v>0</v>
      </c>
      <c r="F95" s="394"/>
      <c r="G95" s="395" t="n">
        <f aca="false">SUM(H95:J95)</f>
        <v>4.54</v>
      </c>
      <c r="H95" s="395" t="n">
        <v>0</v>
      </c>
      <c r="I95" s="395" t="n">
        <v>4.54</v>
      </c>
      <c r="J95" s="395" t="n">
        <v>0</v>
      </c>
    </row>
    <row r="96" s="397" customFormat="true" ht="9" hidden="false" customHeight="true" outlineLevel="0" collapsed="false">
      <c r="A96" s="393" t="s">
        <v>478</v>
      </c>
      <c r="B96" s="394" t="n">
        <f aca="false">SUM(C96:E96)</f>
        <v>62</v>
      </c>
      <c r="C96" s="394" t="n">
        <v>0</v>
      </c>
      <c r="D96" s="394" t="n">
        <v>53</v>
      </c>
      <c r="E96" s="394" t="n">
        <v>9</v>
      </c>
      <c r="F96" s="394"/>
      <c r="G96" s="395" t="n">
        <f aca="false">SUM(H96:J96)</f>
        <v>6.24099999412894</v>
      </c>
      <c r="H96" s="395" t="n">
        <v>0</v>
      </c>
      <c r="I96" s="395" t="n">
        <v>4.02099999412894</v>
      </c>
      <c r="J96" s="395" t="n">
        <v>2.22</v>
      </c>
    </row>
    <row r="97" s="397" customFormat="true" ht="9" hidden="false" customHeight="true" outlineLevel="0" collapsed="false">
      <c r="A97" s="393" t="s">
        <v>479</v>
      </c>
      <c r="B97" s="394" t="n">
        <f aca="false">SUM(C97:E97)</f>
        <v>9</v>
      </c>
      <c r="C97" s="394" t="n">
        <v>0</v>
      </c>
      <c r="D97" s="394" t="n">
        <v>9</v>
      </c>
      <c r="E97" s="394" t="n">
        <v>0</v>
      </c>
      <c r="F97" s="394"/>
      <c r="G97" s="395" t="n">
        <f aca="false">SUM(H97:J97)</f>
        <v>0.45</v>
      </c>
      <c r="H97" s="395" t="n">
        <v>0</v>
      </c>
      <c r="I97" s="395" t="n">
        <v>0.45</v>
      </c>
      <c r="J97" s="395" t="n">
        <v>0</v>
      </c>
    </row>
    <row r="98" s="397" customFormat="true" ht="9" hidden="false" customHeight="true" outlineLevel="0" collapsed="false">
      <c r="A98" s="393" t="s">
        <v>480</v>
      </c>
      <c r="B98" s="394" t="n">
        <f aca="false">SUM(C98:E98)</f>
        <v>18</v>
      </c>
      <c r="C98" s="394" t="n">
        <v>0</v>
      </c>
      <c r="D98" s="394" t="n">
        <v>5</v>
      </c>
      <c r="E98" s="394" t="n">
        <v>13</v>
      </c>
      <c r="F98" s="394"/>
      <c r="G98" s="395" t="n">
        <f aca="false">SUM(H98:J98)</f>
        <v>3.62600000008941</v>
      </c>
      <c r="H98" s="395" t="n">
        <v>0</v>
      </c>
      <c r="I98" s="395" t="n">
        <v>0.646000000089407</v>
      </c>
      <c r="J98" s="395" t="n">
        <v>2.98</v>
      </c>
    </row>
    <row r="99" s="397" customFormat="true" ht="9" hidden="false" customHeight="true" outlineLevel="0" collapsed="false">
      <c r="A99" s="393" t="s">
        <v>481</v>
      </c>
      <c r="B99" s="394" t="n">
        <f aca="false">SUM(C99:E99)</f>
        <v>4</v>
      </c>
      <c r="C99" s="394" t="n">
        <v>4</v>
      </c>
      <c r="D99" s="394" t="n">
        <v>0</v>
      </c>
      <c r="E99" s="394" t="n">
        <v>0</v>
      </c>
      <c r="F99" s="394"/>
      <c r="G99" s="395" t="n">
        <f aca="false">SUM(H99:J99)</f>
        <v>0.89</v>
      </c>
      <c r="H99" s="395" t="n">
        <v>0.89</v>
      </c>
      <c r="I99" s="395" t="n">
        <v>0</v>
      </c>
      <c r="J99" s="395" t="n">
        <v>0</v>
      </c>
    </row>
    <row r="100" s="397" customFormat="true" ht="9" hidden="false" customHeight="true" outlineLevel="0" collapsed="false">
      <c r="A100" s="399" t="s">
        <v>419</v>
      </c>
      <c r="B100" s="400" t="n">
        <f aca="false">SUM(C100:E100)</f>
        <v>3</v>
      </c>
      <c r="C100" s="400" t="n">
        <v>1</v>
      </c>
      <c r="D100" s="400" t="n">
        <v>2</v>
      </c>
      <c r="E100" s="400" t="n">
        <v>0</v>
      </c>
      <c r="F100" s="400"/>
      <c r="G100" s="401" t="s">
        <v>845</v>
      </c>
      <c r="H100" s="401" t="s">
        <v>845</v>
      </c>
      <c r="I100" s="401" t="n">
        <v>0.49</v>
      </c>
      <c r="J100" s="401" t="n">
        <v>0</v>
      </c>
    </row>
    <row r="101" s="397" customFormat="true" ht="9" hidden="false" customHeight="true" outlineLevel="0" collapsed="false">
      <c r="A101" s="393" t="s">
        <v>482</v>
      </c>
      <c r="B101" s="394" t="n">
        <f aca="false">SUM(C101:E101)</f>
        <v>6</v>
      </c>
      <c r="C101" s="394" t="n">
        <v>2</v>
      </c>
      <c r="D101" s="394" t="n">
        <v>2</v>
      </c>
      <c r="E101" s="394" t="n">
        <v>2</v>
      </c>
      <c r="F101" s="394"/>
      <c r="G101" s="395" t="n">
        <f aca="false">SUM(H101:J101)</f>
        <v>1.89</v>
      </c>
      <c r="H101" s="395" t="n">
        <v>1.07</v>
      </c>
      <c r="I101" s="395" t="n">
        <v>0.41</v>
      </c>
      <c r="J101" s="395" t="n">
        <v>0.41</v>
      </c>
    </row>
    <row r="102" s="397" customFormat="true" ht="9" hidden="false" customHeight="true" outlineLevel="0" collapsed="false">
      <c r="A102" s="393" t="s">
        <v>483</v>
      </c>
      <c r="B102" s="394" t="n">
        <f aca="false">SUM(C102:E102)</f>
        <v>6</v>
      </c>
      <c r="C102" s="394" t="n">
        <v>5</v>
      </c>
      <c r="D102" s="394" t="n">
        <v>0</v>
      </c>
      <c r="E102" s="394" t="n">
        <v>1</v>
      </c>
      <c r="F102" s="394"/>
      <c r="G102" s="395" t="n">
        <f aca="false">SUM(H102:J102)</f>
        <v>2.48</v>
      </c>
      <c r="H102" s="395" t="n">
        <v>2.29</v>
      </c>
      <c r="I102" s="395" t="n">
        <v>0</v>
      </c>
      <c r="J102" s="395" t="n">
        <v>0.19</v>
      </c>
    </row>
    <row r="103" s="397" customFormat="true" ht="9" hidden="false" customHeight="true" outlineLevel="0" collapsed="false">
      <c r="A103" s="393" t="s">
        <v>484</v>
      </c>
      <c r="B103" s="394" t="n">
        <f aca="false">SUM(C103:E103)</f>
        <v>74</v>
      </c>
      <c r="C103" s="394" t="n">
        <v>3</v>
      </c>
      <c r="D103" s="394" t="n">
        <v>66</v>
      </c>
      <c r="E103" s="394" t="n">
        <v>5</v>
      </c>
      <c r="F103" s="394"/>
      <c r="G103" s="395" t="s">
        <v>845</v>
      </c>
      <c r="H103" s="395" t="n">
        <v>1.31</v>
      </c>
      <c r="I103" s="395" t="s">
        <v>845</v>
      </c>
      <c r="J103" s="395" t="n">
        <v>0.08</v>
      </c>
    </row>
    <row r="104" s="397" customFormat="true" ht="9" hidden="false" customHeight="true" outlineLevel="0" collapsed="false">
      <c r="A104" s="393" t="s">
        <v>485</v>
      </c>
      <c r="B104" s="394" t="n">
        <f aca="false">SUM(C104:E104)</f>
        <v>2</v>
      </c>
      <c r="C104" s="394" t="n">
        <v>1</v>
      </c>
      <c r="D104" s="394" t="n">
        <v>1</v>
      </c>
      <c r="E104" s="394" t="n">
        <v>0</v>
      </c>
      <c r="F104" s="394"/>
      <c r="G104" s="395" t="n">
        <f aca="false">SUM(H104:J104)</f>
        <v>0.56</v>
      </c>
      <c r="H104" s="395" t="n">
        <v>0.43</v>
      </c>
      <c r="I104" s="395" t="n">
        <v>0.13</v>
      </c>
      <c r="J104" s="395" t="n">
        <v>0</v>
      </c>
    </row>
    <row r="105" s="397" customFormat="true" ht="9" hidden="false" customHeight="true" outlineLevel="0" collapsed="false">
      <c r="A105" s="393" t="s">
        <v>486</v>
      </c>
      <c r="B105" s="394" t="n">
        <f aca="false">SUM(C105:E105)</f>
        <v>47</v>
      </c>
      <c r="C105" s="394" t="n">
        <v>23</v>
      </c>
      <c r="D105" s="394" t="n">
        <v>14</v>
      </c>
      <c r="E105" s="394" t="n">
        <v>10</v>
      </c>
      <c r="F105" s="394"/>
      <c r="G105" s="395" t="s">
        <v>845</v>
      </c>
      <c r="H105" s="395" t="n">
        <v>16.2489999946952</v>
      </c>
      <c r="I105" s="395" t="n">
        <v>1.29</v>
      </c>
      <c r="J105" s="395" t="s">
        <v>845</v>
      </c>
    </row>
    <row r="106" s="397" customFormat="true" ht="9" hidden="false" customHeight="true" outlineLevel="0" collapsed="false">
      <c r="A106" s="393" t="s">
        <v>487</v>
      </c>
      <c r="B106" s="394" t="n">
        <f aca="false">SUM(C106:E106)</f>
        <v>20</v>
      </c>
      <c r="C106" s="394" t="n">
        <v>2</v>
      </c>
      <c r="D106" s="394" t="n">
        <v>15</v>
      </c>
      <c r="E106" s="394" t="n">
        <v>3</v>
      </c>
      <c r="F106" s="394"/>
      <c r="G106" s="395" t="s">
        <v>845</v>
      </c>
      <c r="H106" s="395" t="s">
        <v>845</v>
      </c>
      <c r="I106" s="395" t="n">
        <v>5.22599999323487</v>
      </c>
      <c r="J106" s="395" t="n">
        <v>0.76</v>
      </c>
    </row>
    <row r="107" s="397" customFormat="true" ht="9" hidden="false" customHeight="true" outlineLevel="0" collapsed="false">
      <c r="A107" s="393" t="s">
        <v>488</v>
      </c>
      <c r="B107" s="394" t="n">
        <f aca="false">SUM(C107:E107)</f>
        <v>16</v>
      </c>
      <c r="C107" s="394" t="n">
        <v>4</v>
      </c>
      <c r="D107" s="394" t="n">
        <v>11</v>
      </c>
      <c r="E107" s="394" t="n">
        <v>1</v>
      </c>
      <c r="F107" s="394"/>
      <c r="G107" s="395" t="n">
        <f aca="false">SUM(H107:J107)</f>
        <v>4.91</v>
      </c>
      <c r="H107" s="395" t="n">
        <v>0.35</v>
      </c>
      <c r="I107" s="395" t="n">
        <v>4.4</v>
      </c>
      <c r="J107" s="395" t="n">
        <v>0.16</v>
      </c>
    </row>
    <row r="108" s="397" customFormat="true" ht="9" hidden="false" customHeight="true" outlineLevel="0" collapsed="false">
      <c r="A108" s="393" t="s">
        <v>489</v>
      </c>
      <c r="B108" s="394" t="n">
        <f aca="false">SUM(C108:E108)</f>
        <v>10</v>
      </c>
      <c r="C108" s="394" t="n">
        <v>2</v>
      </c>
      <c r="D108" s="394" t="n">
        <v>8</v>
      </c>
      <c r="E108" s="394" t="n">
        <v>0</v>
      </c>
      <c r="F108" s="394"/>
      <c r="G108" s="395" t="n">
        <f aca="false">SUM(H108:J108)</f>
        <v>1.39</v>
      </c>
      <c r="H108" s="395" t="n">
        <v>0.07</v>
      </c>
      <c r="I108" s="395" t="n">
        <v>1.32</v>
      </c>
      <c r="J108" s="395" t="n">
        <v>0</v>
      </c>
    </row>
    <row r="109" s="397" customFormat="true" ht="9" hidden="false" customHeight="true" outlineLevel="0" collapsed="false">
      <c r="A109" s="393" t="s">
        <v>490</v>
      </c>
      <c r="B109" s="394" t="n">
        <f aca="false">SUM(C109:E109)</f>
        <v>5</v>
      </c>
      <c r="C109" s="394" t="n">
        <v>0</v>
      </c>
      <c r="D109" s="394" t="n">
        <v>5</v>
      </c>
      <c r="E109" s="394" t="n">
        <v>0</v>
      </c>
      <c r="F109" s="394"/>
      <c r="G109" s="395" t="n">
        <f aca="false">SUM(H109:J109)</f>
        <v>1.5</v>
      </c>
      <c r="H109" s="395" t="n">
        <v>0</v>
      </c>
      <c r="I109" s="395" t="n">
        <v>1.5</v>
      </c>
      <c r="J109" s="395" t="n">
        <v>0</v>
      </c>
    </row>
    <row r="110" s="397" customFormat="true" ht="9" hidden="false" customHeight="true" outlineLevel="0" collapsed="false">
      <c r="A110" s="393" t="s">
        <v>491</v>
      </c>
      <c r="B110" s="394" t="n">
        <f aca="false">SUM(C110:E110)</f>
        <v>3</v>
      </c>
      <c r="C110" s="394" t="n">
        <v>2</v>
      </c>
      <c r="D110" s="394" t="n">
        <v>0</v>
      </c>
      <c r="E110" s="394" t="n">
        <v>1</v>
      </c>
      <c r="F110" s="394"/>
      <c r="G110" s="395" t="n">
        <f aca="false">SUM(H110:J110)</f>
        <v>8.15</v>
      </c>
      <c r="H110" s="395" t="n">
        <v>0.65</v>
      </c>
      <c r="I110" s="395" t="n">
        <v>0</v>
      </c>
      <c r="J110" s="395" t="n">
        <v>7.5</v>
      </c>
    </row>
    <row r="111" s="397" customFormat="true" ht="9" hidden="false" customHeight="true" outlineLevel="0" collapsed="false">
      <c r="A111" s="393" t="s">
        <v>492</v>
      </c>
      <c r="B111" s="394" t="n">
        <f aca="false">SUM(C111:E111)</f>
        <v>7</v>
      </c>
      <c r="C111" s="394" t="n">
        <v>0</v>
      </c>
      <c r="D111" s="394" t="n">
        <v>7</v>
      </c>
      <c r="E111" s="394" t="n">
        <v>0</v>
      </c>
      <c r="F111" s="394"/>
      <c r="G111" s="395" t="n">
        <f aca="false">SUM(H111:J111)</f>
        <v>0.89</v>
      </c>
      <c r="H111" s="395" t="n">
        <v>0</v>
      </c>
      <c r="I111" s="395" t="n">
        <v>0.89</v>
      </c>
      <c r="J111" s="395" t="n">
        <v>0</v>
      </c>
    </row>
    <row r="112" s="397" customFormat="true" ht="9" hidden="false" customHeight="true" outlineLevel="0" collapsed="false">
      <c r="A112" s="393" t="s">
        <v>493</v>
      </c>
      <c r="B112" s="394" t="n">
        <f aca="false">SUM(C112:E112)</f>
        <v>8</v>
      </c>
      <c r="C112" s="394" t="n">
        <v>4</v>
      </c>
      <c r="D112" s="394" t="n">
        <v>4</v>
      </c>
      <c r="E112" s="394" t="n">
        <v>0</v>
      </c>
      <c r="F112" s="394"/>
      <c r="G112" s="395" t="n">
        <f aca="false">SUM(H112:J112)</f>
        <v>1.55</v>
      </c>
      <c r="H112" s="395" t="n">
        <v>1.42</v>
      </c>
      <c r="I112" s="395" t="n">
        <v>0.13</v>
      </c>
      <c r="J112" s="395" t="n">
        <v>0</v>
      </c>
    </row>
    <row r="113" s="397" customFormat="true" ht="9" hidden="false" customHeight="true" outlineLevel="0" collapsed="false">
      <c r="A113" s="393" t="s">
        <v>494</v>
      </c>
      <c r="B113" s="394" t="n">
        <f aca="false">SUM(C113:E113)</f>
        <v>23</v>
      </c>
      <c r="C113" s="394" t="n">
        <v>3</v>
      </c>
      <c r="D113" s="394" t="n">
        <v>19</v>
      </c>
      <c r="E113" s="394" t="n">
        <v>1</v>
      </c>
      <c r="F113" s="394"/>
      <c r="G113" s="395" t="n">
        <f aca="false">SUM(H113:J113)</f>
        <v>1.9870000012219</v>
      </c>
      <c r="H113" s="395" t="n">
        <v>0.71</v>
      </c>
      <c r="I113" s="395" t="n">
        <v>1.0370000012219</v>
      </c>
      <c r="J113" s="395" t="n">
        <v>0.24</v>
      </c>
    </row>
    <row r="114" s="397" customFormat="true" ht="9" hidden="false" customHeight="true" outlineLevel="0" collapsed="false">
      <c r="A114" s="393" t="s">
        <v>495</v>
      </c>
      <c r="B114" s="394" t="n">
        <f aca="false">SUM(C114:E114)</f>
        <v>43</v>
      </c>
      <c r="C114" s="394" t="n">
        <v>17</v>
      </c>
      <c r="D114" s="394" t="n">
        <v>25</v>
      </c>
      <c r="E114" s="394" t="n">
        <v>1</v>
      </c>
      <c r="F114" s="394"/>
      <c r="G114" s="395" t="n">
        <f aca="false">SUM(H114:J114)</f>
        <v>10.0780000126362</v>
      </c>
      <c r="H114" s="395" t="n">
        <v>8.83400001049042</v>
      </c>
      <c r="I114" s="395" t="n">
        <v>1.11400000214577</v>
      </c>
      <c r="J114" s="395" t="n">
        <v>0.13</v>
      </c>
    </row>
    <row r="115" s="397" customFormat="true" ht="9" hidden="false" customHeight="true" outlineLevel="0" collapsed="false">
      <c r="A115" s="393" t="s">
        <v>496</v>
      </c>
      <c r="B115" s="394" t="n">
        <f aca="false">SUM(C115:E115)</f>
        <v>1</v>
      </c>
      <c r="C115" s="394" t="n">
        <v>0</v>
      </c>
      <c r="D115" s="394" t="n">
        <v>0</v>
      </c>
      <c r="E115" s="394" t="n">
        <v>1</v>
      </c>
      <c r="F115" s="394"/>
      <c r="G115" s="395" t="n">
        <f aca="false">SUM(H115:J115)</f>
        <v>0.25</v>
      </c>
      <c r="H115" s="395" t="n">
        <v>0</v>
      </c>
      <c r="I115" s="395" t="n">
        <v>0</v>
      </c>
      <c r="J115" s="395" t="n">
        <v>0.25</v>
      </c>
    </row>
    <row r="116" s="397" customFormat="true" ht="9" hidden="false" customHeight="true" outlineLevel="0" collapsed="false">
      <c r="A116" s="393" t="s">
        <v>497</v>
      </c>
      <c r="B116" s="394" t="n">
        <f aca="false">SUM(C116:E116)</f>
        <v>6</v>
      </c>
      <c r="C116" s="394" t="n">
        <v>6</v>
      </c>
      <c r="D116" s="394" t="n">
        <v>0</v>
      </c>
      <c r="E116" s="394" t="n">
        <v>0</v>
      </c>
      <c r="F116" s="394"/>
      <c r="G116" s="395" t="n">
        <f aca="false">SUM(H116:J116)</f>
        <v>1.55400000214577</v>
      </c>
      <c r="H116" s="395" t="n">
        <v>1.55400000214577</v>
      </c>
      <c r="I116" s="395" t="n">
        <v>0</v>
      </c>
      <c r="J116" s="395" t="n">
        <v>0</v>
      </c>
    </row>
    <row r="117" s="397" customFormat="true" ht="9" hidden="false" customHeight="true" outlineLevel="0" collapsed="false">
      <c r="A117" s="393" t="s">
        <v>498</v>
      </c>
      <c r="B117" s="394" t="n">
        <f aca="false">SUM(C117:E117)</f>
        <v>1</v>
      </c>
      <c r="C117" s="394" t="n">
        <v>1</v>
      </c>
      <c r="D117" s="394" t="n">
        <v>0</v>
      </c>
      <c r="E117" s="394" t="n">
        <v>0</v>
      </c>
      <c r="F117" s="394"/>
      <c r="G117" s="395" t="n">
        <f aca="false">SUM(H117:J117)</f>
        <v>0.09</v>
      </c>
      <c r="H117" s="395" t="n">
        <v>0.09</v>
      </c>
      <c r="I117" s="395" t="n">
        <v>0</v>
      </c>
      <c r="J117" s="395" t="n">
        <v>0</v>
      </c>
    </row>
    <row r="118" s="397" customFormat="true" ht="9" hidden="false" customHeight="true" outlineLevel="0" collapsed="false">
      <c r="A118" s="393" t="s">
        <v>499</v>
      </c>
      <c r="B118" s="394" t="n">
        <f aca="false">SUM(C118:E118)</f>
        <v>7</v>
      </c>
      <c r="C118" s="394" t="n">
        <v>7</v>
      </c>
      <c r="D118" s="394" t="n">
        <v>0</v>
      </c>
      <c r="E118" s="394" t="n">
        <v>0</v>
      </c>
      <c r="F118" s="394"/>
      <c r="G118" s="395" t="n">
        <f aca="false">SUM(H118:J118)</f>
        <v>2.77</v>
      </c>
      <c r="H118" s="395" t="n">
        <v>2.77</v>
      </c>
      <c r="I118" s="395" t="n">
        <v>0</v>
      </c>
      <c r="J118" s="395" t="n">
        <v>0</v>
      </c>
    </row>
    <row r="119" s="397" customFormat="true" ht="9" hidden="false" customHeight="true" outlineLevel="0" collapsed="false">
      <c r="A119" s="402" t="s">
        <v>430</v>
      </c>
      <c r="B119" s="400" t="n">
        <f aca="false">SUM(C119:E119)</f>
        <v>20</v>
      </c>
      <c r="C119" s="400" t="n">
        <v>16</v>
      </c>
      <c r="D119" s="400" t="n">
        <v>2</v>
      </c>
      <c r="E119" s="400" t="n">
        <v>2</v>
      </c>
      <c r="F119" s="400"/>
      <c r="G119" s="401" t="n">
        <f aca="false">SUM(H119:J119)</f>
        <v>4.97899998739362</v>
      </c>
      <c r="H119" s="401" t="n">
        <v>4.28899998739362</v>
      </c>
      <c r="I119" s="401" t="n">
        <v>0.17</v>
      </c>
      <c r="J119" s="401" t="n">
        <v>0.52</v>
      </c>
    </row>
    <row r="120" s="397" customFormat="true" ht="9" hidden="false" customHeight="true" outlineLevel="0" collapsed="false">
      <c r="A120" s="393" t="s">
        <v>500</v>
      </c>
      <c r="B120" s="394" t="n">
        <f aca="false">SUM(C120:E120)</f>
        <v>38</v>
      </c>
      <c r="C120" s="394" t="n">
        <v>1</v>
      </c>
      <c r="D120" s="394" t="n">
        <v>37</v>
      </c>
      <c r="E120" s="394" t="n">
        <v>0</v>
      </c>
      <c r="F120" s="394"/>
      <c r="G120" s="395" t="s">
        <v>845</v>
      </c>
      <c r="H120" s="395" t="s">
        <v>845</v>
      </c>
      <c r="I120" s="395" t="n">
        <v>4.0959999859333</v>
      </c>
      <c r="J120" s="395" t="n">
        <v>0</v>
      </c>
    </row>
    <row r="121" s="397" customFormat="true" ht="9" hidden="false" customHeight="true" outlineLevel="0" collapsed="false">
      <c r="A121" s="393" t="s">
        <v>501</v>
      </c>
      <c r="B121" s="394" t="n">
        <f aca="false">SUM(C121:E121)</f>
        <v>12</v>
      </c>
      <c r="C121" s="394" t="n">
        <v>0</v>
      </c>
      <c r="D121" s="394" t="n">
        <v>12</v>
      </c>
      <c r="E121" s="394" t="n">
        <v>0</v>
      </c>
      <c r="F121" s="394"/>
      <c r="G121" s="395" t="n">
        <f aca="false">SUM(H121:J121)</f>
        <v>0.96</v>
      </c>
      <c r="H121" s="395" t="n">
        <v>0</v>
      </c>
      <c r="I121" s="395" t="n">
        <v>0.96</v>
      </c>
      <c r="J121" s="395" t="n">
        <v>0</v>
      </c>
    </row>
    <row r="122" s="397" customFormat="true" ht="9" hidden="false" customHeight="true" outlineLevel="0" collapsed="false">
      <c r="A122" s="393" t="s">
        <v>502</v>
      </c>
      <c r="B122" s="394" t="n">
        <f aca="false">SUM(C122:E122)</f>
        <v>2</v>
      </c>
      <c r="C122" s="394" t="n">
        <v>2</v>
      </c>
      <c r="D122" s="394" t="n">
        <v>0</v>
      </c>
      <c r="E122" s="394" t="n">
        <v>0</v>
      </c>
      <c r="F122" s="394"/>
      <c r="G122" s="395" t="n">
        <f aca="false">SUM(H122:J122)</f>
        <v>1.73</v>
      </c>
      <c r="H122" s="395" t="n">
        <v>1.73</v>
      </c>
      <c r="I122" s="395" t="n">
        <v>0</v>
      </c>
      <c r="J122" s="395" t="n">
        <v>0</v>
      </c>
    </row>
    <row r="123" s="397" customFormat="true" ht="9" hidden="false" customHeight="true" outlineLevel="0" collapsed="false">
      <c r="A123" s="393" t="s">
        <v>503</v>
      </c>
      <c r="B123" s="394" t="n">
        <f aca="false">SUM(C123:E123)</f>
        <v>7</v>
      </c>
      <c r="C123" s="394" t="n">
        <v>3</v>
      </c>
      <c r="D123" s="394" t="n">
        <v>4</v>
      </c>
      <c r="E123" s="394" t="n">
        <v>0</v>
      </c>
      <c r="F123" s="394"/>
      <c r="G123" s="395" t="n">
        <f aca="false">SUM(H123:J123)</f>
        <v>2.85100001573563</v>
      </c>
      <c r="H123" s="395" t="n">
        <v>2.06100001573563</v>
      </c>
      <c r="I123" s="395" t="n">
        <v>0.79</v>
      </c>
      <c r="J123" s="395" t="n">
        <v>0</v>
      </c>
    </row>
    <row r="124" s="397" customFormat="true" ht="9" hidden="false" customHeight="true" outlineLevel="0" collapsed="false">
      <c r="A124" s="393" t="s">
        <v>504</v>
      </c>
      <c r="B124" s="394" t="n">
        <f aca="false">SUM(C124:E124)</f>
        <v>10</v>
      </c>
      <c r="C124" s="394" t="n">
        <v>10</v>
      </c>
      <c r="D124" s="394" t="n">
        <v>0</v>
      </c>
      <c r="E124" s="394" t="n">
        <v>0</v>
      </c>
      <c r="F124" s="394"/>
      <c r="G124" s="395" t="n">
        <f aca="false">SUM(H124:J124)</f>
        <v>4.27299999296665</v>
      </c>
      <c r="H124" s="395" t="n">
        <v>4.27299999296665</v>
      </c>
      <c r="I124" s="395" t="n">
        <v>0</v>
      </c>
      <c r="J124" s="395" t="n">
        <v>0</v>
      </c>
    </row>
    <row r="125" s="397" customFormat="true" ht="9" hidden="false" customHeight="true" outlineLevel="0" collapsed="false">
      <c r="A125" s="393" t="s">
        <v>505</v>
      </c>
      <c r="B125" s="394" t="n">
        <f aca="false">SUM(C125:E125)</f>
        <v>13</v>
      </c>
      <c r="C125" s="394" t="n">
        <v>10</v>
      </c>
      <c r="D125" s="394" t="n">
        <v>3</v>
      </c>
      <c r="E125" s="394" t="n">
        <v>0</v>
      </c>
      <c r="F125" s="394"/>
      <c r="G125" s="395" t="n">
        <f aca="false">SUM(H125:J125)</f>
        <v>2.89599998617172</v>
      </c>
      <c r="H125" s="395" t="n">
        <v>2.03199998617172</v>
      </c>
      <c r="I125" s="395" t="n">
        <v>0.864</v>
      </c>
      <c r="J125" s="395" t="n">
        <v>0</v>
      </c>
    </row>
    <row r="126" s="397" customFormat="true" ht="9" hidden="false" customHeight="true" outlineLevel="0" collapsed="false">
      <c r="A126" s="393" t="s">
        <v>506</v>
      </c>
      <c r="B126" s="394" t="n">
        <f aca="false">SUM(C126:E126)</f>
        <v>6</v>
      </c>
      <c r="C126" s="394" t="n">
        <v>1</v>
      </c>
      <c r="D126" s="394" t="n">
        <v>1</v>
      </c>
      <c r="E126" s="394" t="n">
        <v>4</v>
      </c>
      <c r="F126" s="394"/>
      <c r="G126" s="395" t="n">
        <f aca="false">SUM(H126:J126)</f>
        <v>11.1</v>
      </c>
      <c r="H126" s="395" t="n">
        <v>0.86</v>
      </c>
      <c r="I126" s="395" t="n">
        <v>0.24</v>
      </c>
      <c r="J126" s="395" t="n">
        <v>10</v>
      </c>
    </row>
    <row r="127" s="397" customFormat="true" ht="9" hidden="false" customHeight="true" outlineLevel="0" collapsed="false">
      <c r="A127" s="393" t="s">
        <v>507</v>
      </c>
      <c r="B127" s="394" t="n">
        <f aca="false">SUM(C127:E127)</f>
        <v>16</v>
      </c>
      <c r="C127" s="394" t="n">
        <v>0</v>
      </c>
      <c r="D127" s="394" t="n">
        <v>16</v>
      </c>
      <c r="E127" s="394" t="n">
        <v>0</v>
      </c>
      <c r="F127" s="394"/>
      <c r="G127" s="395" t="n">
        <f aca="false">SUM(H127:J127)</f>
        <v>1.49</v>
      </c>
      <c r="H127" s="395" t="n">
        <v>0</v>
      </c>
      <c r="I127" s="395" t="n">
        <v>1.49</v>
      </c>
      <c r="J127" s="395" t="n">
        <v>0</v>
      </c>
    </row>
    <row r="128" s="397" customFormat="true" ht="9" hidden="false" customHeight="true" outlineLevel="0" collapsed="false">
      <c r="A128" s="393" t="s">
        <v>508</v>
      </c>
      <c r="B128" s="394" t="n">
        <f aca="false">SUM(C128:E128)</f>
        <v>9</v>
      </c>
      <c r="C128" s="394" t="n">
        <v>9</v>
      </c>
      <c r="D128" s="394" t="n">
        <v>0</v>
      </c>
      <c r="E128" s="394" t="n">
        <v>0</v>
      </c>
      <c r="F128" s="394"/>
      <c r="G128" s="395" t="n">
        <f aca="false">SUM(H128:J128)</f>
        <v>8.35600000858307</v>
      </c>
      <c r="H128" s="395" t="n">
        <v>8.35600000858307</v>
      </c>
      <c r="I128" s="395" t="n">
        <v>0</v>
      </c>
      <c r="J128" s="395" t="n">
        <v>0</v>
      </c>
    </row>
    <row r="129" s="397" customFormat="true" ht="9" hidden="false" customHeight="true" outlineLevel="0" collapsed="false">
      <c r="A129" s="393" t="s">
        <v>509</v>
      </c>
      <c r="B129" s="394" t="n">
        <f aca="false">SUM(C129:E129)</f>
        <v>18</v>
      </c>
      <c r="C129" s="394" t="n">
        <v>1</v>
      </c>
      <c r="D129" s="394" t="n">
        <v>17</v>
      </c>
      <c r="E129" s="394" t="n">
        <v>0</v>
      </c>
      <c r="F129" s="394"/>
      <c r="G129" s="395" t="n">
        <f aca="false">SUM(H129:J129)</f>
        <v>2.03</v>
      </c>
      <c r="H129" s="395" t="n">
        <v>0.12</v>
      </c>
      <c r="I129" s="395" t="n">
        <v>1.91</v>
      </c>
      <c r="J129" s="395" t="n">
        <v>0</v>
      </c>
    </row>
    <row r="130" s="397" customFormat="true" ht="9" hidden="false" customHeight="true" outlineLevel="0" collapsed="false">
      <c r="A130" s="393" t="s">
        <v>510</v>
      </c>
      <c r="B130" s="394" t="n">
        <f aca="false">SUM(C130:E130)</f>
        <v>19</v>
      </c>
      <c r="C130" s="394" t="n">
        <v>19</v>
      </c>
      <c r="D130" s="394" t="n">
        <v>0</v>
      </c>
      <c r="E130" s="394" t="n">
        <v>0</v>
      </c>
      <c r="F130" s="394"/>
      <c r="G130" s="395" t="s">
        <v>845</v>
      </c>
      <c r="H130" s="395" t="s">
        <v>845</v>
      </c>
      <c r="I130" s="395" t="n">
        <v>0</v>
      </c>
      <c r="J130" s="395" t="n">
        <v>0</v>
      </c>
    </row>
    <row r="131" s="397" customFormat="true" ht="9" hidden="false" customHeight="true" outlineLevel="0" collapsed="false">
      <c r="A131" s="393" t="s">
        <v>511</v>
      </c>
      <c r="B131" s="394" t="n">
        <f aca="false">SUM(C131:E131)</f>
        <v>21</v>
      </c>
      <c r="C131" s="394" t="n">
        <v>3</v>
      </c>
      <c r="D131" s="394" t="n">
        <v>18</v>
      </c>
      <c r="E131" s="394" t="n">
        <v>0</v>
      </c>
      <c r="F131" s="394"/>
      <c r="G131" s="395" t="n">
        <f aca="false">SUM(H131:J131)</f>
        <v>5.63</v>
      </c>
      <c r="H131" s="395" t="n">
        <v>4.5</v>
      </c>
      <c r="I131" s="395" t="n">
        <v>1.13</v>
      </c>
      <c r="J131" s="395" t="n">
        <v>0</v>
      </c>
    </row>
    <row r="132" s="397" customFormat="true" ht="9" hidden="false" customHeight="true" outlineLevel="0" collapsed="false">
      <c r="A132" s="393" t="s">
        <v>512</v>
      </c>
      <c r="B132" s="394" t="n">
        <f aca="false">SUM(C132:E132)</f>
        <v>20</v>
      </c>
      <c r="C132" s="394" t="n">
        <v>5</v>
      </c>
      <c r="D132" s="394" t="n">
        <v>8</v>
      </c>
      <c r="E132" s="394" t="n">
        <v>7</v>
      </c>
      <c r="F132" s="394"/>
      <c r="G132" s="395" t="n">
        <f aca="false">SUM(H132:J132)</f>
        <v>2.458</v>
      </c>
      <c r="H132" s="395" t="n">
        <v>0.04</v>
      </c>
      <c r="I132" s="395" t="n">
        <v>1</v>
      </c>
      <c r="J132" s="395" t="n">
        <v>1.418</v>
      </c>
    </row>
    <row r="133" s="397" customFormat="true" ht="9" hidden="false" customHeight="true" outlineLevel="0" collapsed="false">
      <c r="A133" s="393" t="s">
        <v>513</v>
      </c>
      <c r="B133" s="394" t="n">
        <f aca="false">SUM(C133:E133)</f>
        <v>15</v>
      </c>
      <c r="C133" s="394" t="n">
        <v>7</v>
      </c>
      <c r="D133" s="394" t="n">
        <v>2</v>
      </c>
      <c r="E133" s="394" t="n">
        <v>6</v>
      </c>
      <c r="F133" s="394"/>
      <c r="G133" s="395" t="n">
        <f aca="false">SUM(H133:J133)</f>
        <v>1.459</v>
      </c>
      <c r="H133" s="395" t="n">
        <v>0.64</v>
      </c>
      <c r="I133" s="395" t="n">
        <v>0.1</v>
      </c>
      <c r="J133" s="395" t="n">
        <v>0.719</v>
      </c>
    </row>
    <row r="134" s="397" customFormat="true" ht="9" hidden="false" customHeight="true" outlineLevel="0" collapsed="false">
      <c r="A134" s="393" t="s">
        <v>514</v>
      </c>
      <c r="B134" s="394" t="n">
        <f aca="false">SUM(C134:E134)</f>
        <v>187</v>
      </c>
      <c r="C134" s="394" t="n">
        <v>183</v>
      </c>
      <c r="D134" s="394" t="n">
        <v>4</v>
      </c>
      <c r="E134" s="394" t="n">
        <v>0</v>
      </c>
      <c r="F134" s="394"/>
      <c r="G134" s="395" t="n">
        <f aca="false">SUM(H134:J134)</f>
        <v>262.13</v>
      </c>
      <c r="H134" s="395" t="n">
        <v>259.45</v>
      </c>
      <c r="I134" s="395" t="n">
        <v>2.68</v>
      </c>
      <c r="J134" s="395" t="n">
        <v>0</v>
      </c>
    </row>
    <row r="135" s="397" customFormat="true" ht="9" hidden="false" customHeight="true" outlineLevel="0" collapsed="false">
      <c r="A135" s="393" t="s">
        <v>515</v>
      </c>
      <c r="B135" s="394" t="n">
        <f aca="false">SUM(C135:E135)</f>
        <v>15</v>
      </c>
      <c r="C135" s="394" t="n">
        <v>13</v>
      </c>
      <c r="D135" s="394" t="n">
        <v>2</v>
      </c>
      <c r="E135" s="394" t="n">
        <v>0</v>
      </c>
      <c r="F135" s="394"/>
      <c r="G135" s="395" t="n">
        <f aca="false">SUM(H135:J135)</f>
        <v>7.44</v>
      </c>
      <c r="H135" s="395" t="n">
        <v>7.25</v>
      </c>
      <c r="I135" s="395" t="n">
        <v>0.19</v>
      </c>
      <c r="J135" s="395" t="n">
        <v>0</v>
      </c>
    </row>
    <row r="136" s="397" customFormat="true" ht="9" hidden="false" customHeight="true" outlineLevel="0" collapsed="false">
      <c r="A136" s="393" t="s">
        <v>516</v>
      </c>
      <c r="B136" s="394" t="n">
        <f aca="false">SUM(C136:E136)</f>
        <v>47</v>
      </c>
      <c r="C136" s="394" t="n">
        <v>0</v>
      </c>
      <c r="D136" s="394" t="n">
        <v>43</v>
      </c>
      <c r="E136" s="394" t="n">
        <v>4</v>
      </c>
      <c r="F136" s="394"/>
      <c r="G136" s="395" t="n">
        <f aca="false">SUM(H136:J136)</f>
        <v>13.84</v>
      </c>
      <c r="H136" s="395" t="n">
        <v>0</v>
      </c>
      <c r="I136" s="395" t="n">
        <v>13.74</v>
      </c>
      <c r="J136" s="395" t="n">
        <v>0.1</v>
      </c>
    </row>
    <row r="137" s="397" customFormat="true" ht="9" hidden="false" customHeight="true" outlineLevel="0" collapsed="false">
      <c r="A137" s="393" t="s">
        <v>517</v>
      </c>
      <c r="B137" s="394" t="n">
        <f aca="false">SUM(C137:E137)</f>
        <v>4</v>
      </c>
      <c r="C137" s="394" t="n">
        <v>4</v>
      </c>
      <c r="D137" s="394" t="n">
        <v>0</v>
      </c>
      <c r="E137" s="394" t="n">
        <v>0</v>
      </c>
      <c r="F137" s="394"/>
      <c r="G137" s="395" t="n">
        <f aca="false">SUM(H137:J137)</f>
        <v>5.87</v>
      </c>
      <c r="H137" s="395" t="n">
        <v>5.87</v>
      </c>
      <c r="I137" s="395" t="n">
        <v>0</v>
      </c>
      <c r="J137" s="395" t="n">
        <v>0</v>
      </c>
    </row>
    <row r="138" s="397" customFormat="true" ht="9" hidden="false" customHeight="true" outlineLevel="0" collapsed="false">
      <c r="A138" s="393" t="s">
        <v>518</v>
      </c>
      <c r="B138" s="394" t="n">
        <f aca="false">SUM(C138:E138)</f>
        <v>8</v>
      </c>
      <c r="C138" s="394" t="n">
        <v>8</v>
      </c>
      <c r="D138" s="394" t="n">
        <v>0</v>
      </c>
      <c r="E138" s="394" t="n">
        <v>0</v>
      </c>
      <c r="F138" s="394"/>
      <c r="G138" s="395" t="n">
        <f aca="false">SUM(H138:J138)</f>
        <v>5.13</v>
      </c>
      <c r="H138" s="395" t="n">
        <v>5.13</v>
      </c>
      <c r="I138" s="395" t="n">
        <v>0</v>
      </c>
      <c r="J138" s="395" t="n">
        <v>0</v>
      </c>
    </row>
    <row r="139" s="397" customFormat="true" ht="9" hidden="false" customHeight="true" outlineLevel="0" collapsed="false">
      <c r="A139" s="393" t="s">
        <v>66</v>
      </c>
      <c r="B139" s="394" t="n">
        <f aca="false">SUM(C139:E139)</f>
        <v>4</v>
      </c>
      <c r="C139" s="394" t="n">
        <v>1</v>
      </c>
      <c r="D139" s="394" t="n">
        <v>0</v>
      </c>
      <c r="E139" s="394" t="n">
        <v>3</v>
      </c>
      <c r="F139" s="394"/>
      <c r="G139" s="395" t="s">
        <v>845</v>
      </c>
      <c r="H139" s="395" t="s">
        <v>845</v>
      </c>
      <c r="I139" s="395" t="n">
        <v>0</v>
      </c>
      <c r="J139" s="395" t="s">
        <v>845</v>
      </c>
    </row>
    <row r="140" s="397" customFormat="true" ht="9" hidden="false" customHeight="true" outlineLevel="0" collapsed="false">
      <c r="A140" s="393" t="s">
        <v>519</v>
      </c>
      <c r="B140" s="394" t="n">
        <f aca="false">SUM(C140:E140)</f>
        <v>2</v>
      </c>
      <c r="C140" s="394" t="n">
        <v>2</v>
      </c>
      <c r="D140" s="394" t="n">
        <v>0</v>
      </c>
      <c r="E140" s="394" t="n">
        <v>0</v>
      </c>
      <c r="F140" s="394"/>
      <c r="G140" s="395" t="n">
        <f aca="false">SUM(H140:J140)</f>
        <v>0.38</v>
      </c>
      <c r="H140" s="395" t="n">
        <v>0.38</v>
      </c>
      <c r="I140" s="395" t="n">
        <v>0</v>
      </c>
      <c r="J140" s="395" t="n">
        <v>0</v>
      </c>
    </row>
    <row r="141" s="397" customFormat="true" ht="9" hidden="false" customHeight="true" outlineLevel="0" collapsed="false">
      <c r="A141" s="393" t="s">
        <v>520</v>
      </c>
      <c r="B141" s="394" t="n">
        <f aca="false">SUM(C141:E141)</f>
        <v>3</v>
      </c>
      <c r="C141" s="394" t="n">
        <v>1</v>
      </c>
      <c r="D141" s="394" t="n">
        <v>2</v>
      </c>
      <c r="E141" s="394" t="n">
        <v>0</v>
      </c>
      <c r="F141" s="394"/>
      <c r="G141" s="395" t="n">
        <f aca="false">SUM(H141:J141)</f>
        <v>0.3</v>
      </c>
      <c r="H141" s="395" t="n">
        <v>0.04</v>
      </c>
      <c r="I141" s="395" t="n">
        <v>0.26</v>
      </c>
      <c r="J141" s="395" t="n">
        <v>0</v>
      </c>
    </row>
    <row r="142" s="397" customFormat="true" ht="9" hidden="false" customHeight="true" outlineLevel="0" collapsed="false">
      <c r="A142" s="393" t="s">
        <v>521</v>
      </c>
      <c r="B142" s="394" t="n">
        <f aca="false">SUM(C142:E142)</f>
        <v>3</v>
      </c>
      <c r="C142" s="394" t="n">
        <v>2</v>
      </c>
      <c r="D142" s="394" t="n">
        <v>1</v>
      </c>
      <c r="E142" s="394" t="n">
        <v>0</v>
      </c>
      <c r="F142" s="394"/>
      <c r="G142" s="395" t="n">
        <f aca="false">SUM(H142:J142)</f>
        <v>3.53</v>
      </c>
      <c r="H142" s="395" t="n">
        <v>2.75</v>
      </c>
      <c r="I142" s="395" t="n">
        <v>0.78</v>
      </c>
      <c r="J142" s="395" t="n">
        <v>0</v>
      </c>
    </row>
    <row r="143" s="397" customFormat="true" ht="9" hidden="false" customHeight="true" outlineLevel="0" collapsed="false">
      <c r="A143" s="393" t="s">
        <v>522</v>
      </c>
      <c r="B143" s="394" t="n">
        <f aca="false">SUM(C143:E143)</f>
        <v>7</v>
      </c>
      <c r="C143" s="394" t="n">
        <v>0</v>
      </c>
      <c r="D143" s="394" t="n">
        <v>7</v>
      </c>
      <c r="E143" s="394" t="n">
        <v>0</v>
      </c>
      <c r="F143" s="394"/>
      <c r="G143" s="395" t="n">
        <f aca="false">SUM(H143:J143)</f>
        <v>0.25</v>
      </c>
      <c r="H143" s="395" t="n">
        <v>0</v>
      </c>
      <c r="I143" s="395" t="n">
        <v>0.25</v>
      </c>
      <c r="J143" s="395" t="n">
        <v>0</v>
      </c>
    </row>
    <row r="144" s="397" customFormat="true" ht="9" hidden="false" customHeight="true" outlineLevel="0" collapsed="false">
      <c r="A144" s="393" t="s">
        <v>523</v>
      </c>
      <c r="B144" s="394" t="n">
        <f aca="false">SUM(C144:E144)</f>
        <v>3</v>
      </c>
      <c r="C144" s="394" t="n">
        <v>1</v>
      </c>
      <c r="D144" s="394" t="n">
        <v>2</v>
      </c>
      <c r="E144" s="394" t="n">
        <v>0</v>
      </c>
      <c r="F144" s="394"/>
      <c r="G144" s="395" t="n">
        <f aca="false">SUM(H144:J144)</f>
        <v>2.33</v>
      </c>
      <c r="H144" s="395" t="n">
        <v>0.56</v>
      </c>
      <c r="I144" s="395" t="n">
        <v>1.77</v>
      </c>
      <c r="J144" s="395" t="n">
        <v>0</v>
      </c>
    </row>
    <row r="145" s="397" customFormat="true" ht="9" hidden="false" customHeight="true" outlineLevel="0" collapsed="false">
      <c r="A145" s="393" t="s">
        <v>524</v>
      </c>
      <c r="B145" s="394" t="n">
        <f aca="false">SUM(C145:E145)</f>
        <v>2</v>
      </c>
      <c r="C145" s="394" t="n">
        <v>2</v>
      </c>
      <c r="D145" s="394" t="n">
        <v>0</v>
      </c>
      <c r="E145" s="394" t="n">
        <v>0</v>
      </c>
      <c r="F145" s="394"/>
      <c r="G145" s="395" t="n">
        <f aca="false">SUM(H145:J145)</f>
        <v>2.59</v>
      </c>
      <c r="H145" s="395" t="n">
        <v>2.59</v>
      </c>
      <c r="I145" s="395" t="n">
        <v>0</v>
      </c>
      <c r="J145" s="395" t="n">
        <v>0</v>
      </c>
    </row>
    <row r="146" s="397" customFormat="true" ht="9" hidden="false" customHeight="true" outlineLevel="0" collapsed="false">
      <c r="A146" s="393" t="s">
        <v>525</v>
      </c>
      <c r="B146" s="394" t="n">
        <f aca="false">SUM(C146:E146)</f>
        <v>6</v>
      </c>
      <c r="C146" s="394" t="n">
        <v>4</v>
      </c>
      <c r="D146" s="394" t="n">
        <v>1</v>
      </c>
      <c r="E146" s="394" t="n">
        <v>1</v>
      </c>
      <c r="F146" s="394"/>
      <c r="G146" s="395" t="s">
        <v>845</v>
      </c>
      <c r="H146" s="395" t="n">
        <v>0.695999985933304</v>
      </c>
      <c r="I146" s="395" t="n">
        <v>0.17</v>
      </c>
      <c r="J146" s="395" t="s">
        <v>845</v>
      </c>
    </row>
    <row r="147" s="397" customFormat="true" ht="9" hidden="false" customHeight="true" outlineLevel="0" collapsed="false">
      <c r="A147" s="393" t="s">
        <v>526</v>
      </c>
      <c r="B147" s="394" t="n">
        <f aca="false">SUM(C147:E147)</f>
        <v>16</v>
      </c>
      <c r="C147" s="394" t="n">
        <v>6</v>
      </c>
      <c r="D147" s="394" t="n">
        <v>6</v>
      </c>
      <c r="E147" s="394" t="n">
        <v>4</v>
      </c>
      <c r="F147" s="394"/>
      <c r="G147" s="395" t="n">
        <f aca="false">SUM(H147:J147)</f>
        <v>2.1954</v>
      </c>
      <c r="H147" s="395" t="n">
        <v>0.51</v>
      </c>
      <c r="I147" s="395" t="n">
        <v>0.2654</v>
      </c>
      <c r="J147" s="395" t="n">
        <v>1.42</v>
      </c>
    </row>
    <row r="148" s="397" customFormat="true" ht="9" hidden="false" customHeight="true" outlineLevel="0" collapsed="false">
      <c r="A148" s="393" t="s">
        <v>527</v>
      </c>
      <c r="B148" s="394" t="n">
        <f aca="false">SUM(C148:E148)</f>
        <v>12</v>
      </c>
      <c r="C148" s="394" t="n">
        <v>12</v>
      </c>
      <c r="D148" s="394" t="n">
        <v>0</v>
      </c>
      <c r="E148" s="394" t="n">
        <v>0</v>
      </c>
      <c r="F148" s="394"/>
      <c r="G148" s="395" t="n">
        <f aca="false">SUM(H148:J148)</f>
        <v>1.89299999561161</v>
      </c>
      <c r="H148" s="395" t="n">
        <v>1.89299999561161</v>
      </c>
      <c r="I148" s="395" t="n">
        <v>0</v>
      </c>
      <c r="J148" s="395" t="n">
        <v>0</v>
      </c>
    </row>
    <row r="149" s="397" customFormat="true" ht="9" hidden="false" customHeight="true" outlineLevel="0" collapsed="false">
      <c r="A149" s="393" t="s">
        <v>528</v>
      </c>
      <c r="B149" s="394" t="n">
        <f aca="false">SUM(C149:E149)</f>
        <v>6</v>
      </c>
      <c r="C149" s="394" t="n">
        <v>4</v>
      </c>
      <c r="D149" s="394" t="n">
        <v>2</v>
      </c>
      <c r="E149" s="394" t="n">
        <v>0</v>
      </c>
      <c r="F149" s="394"/>
      <c r="G149" s="395" t="n">
        <f aca="false">SUM(H149:J149)</f>
        <v>1.61</v>
      </c>
      <c r="H149" s="395" t="n">
        <v>1.11</v>
      </c>
      <c r="I149" s="395" t="n">
        <v>0.5</v>
      </c>
      <c r="J149" s="395" t="n">
        <v>0</v>
      </c>
    </row>
    <row r="150" s="397" customFormat="true" ht="9" hidden="false" customHeight="true" outlineLevel="0" collapsed="false">
      <c r="A150" s="393" t="s">
        <v>529</v>
      </c>
      <c r="B150" s="394" t="n">
        <f aca="false">SUM(C150:E150)</f>
        <v>5</v>
      </c>
      <c r="C150" s="394" t="n">
        <v>5</v>
      </c>
      <c r="D150" s="394" t="n">
        <v>0</v>
      </c>
      <c r="E150" s="394" t="n">
        <v>0</v>
      </c>
      <c r="F150" s="394"/>
      <c r="G150" s="395" t="n">
        <f aca="false">SUM(H150:J150)</f>
        <v>1.64</v>
      </c>
      <c r="H150" s="395" t="n">
        <v>1.64</v>
      </c>
      <c r="I150" s="395" t="n">
        <v>0</v>
      </c>
      <c r="J150" s="395" t="n">
        <v>0</v>
      </c>
    </row>
    <row r="151" s="397" customFormat="true" ht="9" hidden="false" customHeight="true" outlineLevel="0" collapsed="false">
      <c r="A151" s="393" t="s">
        <v>530</v>
      </c>
      <c r="B151" s="394" t="n">
        <f aca="false">SUM(C151:E151)</f>
        <v>1</v>
      </c>
      <c r="C151" s="394" t="n">
        <v>0</v>
      </c>
      <c r="D151" s="394" t="n">
        <v>1</v>
      </c>
      <c r="E151" s="394" t="n">
        <v>0</v>
      </c>
      <c r="F151" s="394"/>
      <c r="G151" s="395" t="n">
        <f aca="false">SUM(H151:J151)</f>
        <v>0.17</v>
      </c>
      <c r="H151" s="395" t="n">
        <v>0</v>
      </c>
      <c r="I151" s="395" t="n">
        <v>0.17</v>
      </c>
      <c r="J151" s="395" t="n">
        <v>0</v>
      </c>
    </row>
    <row r="152" s="397" customFormat="true" ht="9" hidden="false" customHeight="true" outlineLevel="0" collapsed="false">
      <c r="A152" s="393" t="s">
        <v>531</v>
      </c>
      <c r="B152" s="394" t="n">
        <f aca="false">SUM(C152:E152)</f>
        <v>17</v>
      </c>
      <c r="C152" s="394" t="n">
        <v>17</v>
      </c>
      <c r="D152" s="394" t="n">
        <v>0</v>
      </c>
      <c r="E152" s="394" t="n">
        <v>0</v>
      </c>
      <c r="F152" s="394"/>
      <c r="G152" s="395" t="n">
        <f aca="false">SUM(H152:J152)</f>
        <v>24.23</v>
      </c>
      <c r="H152" s="395" t="n">
        <v>24.23</v>
      </c>
      <c r="I152" s="395" t="n">
        <v>0</v>
      </c>
      <c r="J152" s="395" t="n">
        <v>0</v>
      </c>
    </row>
    <row r="153" s="397" customFormat="true" ht="9" hidden="false" customHeight="true" outlineLevel="0" collapsed="false">
      <c r="A153" s="393" t="s">
        <v>532</v>
      </c>
      <c r="B153" s="394" t="n">
        <f aca="false">SUM(C153:E153)</f>
        <v>1</v>
      </c>
      <c r="C153" s="394" t="n">
        <v>1</v>
      </c>
      <c r="D153" s="394" t="n">
        <v>0</v>
      </c>
      <c r="E153" s="394" t="n">
        <v>0</v>
      </c>
      <c r="F153" s="394"/>
      <c r="G153" s="395" t="n">
        <f aca="false">SUM(H153:J153)</f>
        <v>0.1</v>
      </c>
      <c r="H153" s="395" t="n">
        <v>0.1</v>
      </c>
      <c r="I153" s="395" t="n">
        <v>0</v>
      </c>
      <c r="J153" s="395" t="n">
        <v>0</v>
      </c>
    </row>
    <row r="154" s="397" customFormat="true" ht="9" hidden="false" customHeight="true" outlineLevel="0" collapsed="false">
      <c r="A154" s="393" t="s">
        <v>533</v>
      </c>
      <c r="B154" s="394" t="n">
        <f aca="false">SUM(C154:E154)</f>
        <v>7</v>
      </c>
      <c r="C154" s="394" t="n">
        <v>4</v>
      </c>
      <c r="D154" s="394" t="n">
        <v>2</v>
      </c>
      <c r="E154" s="394" t="n">
        <v>1</v>
      </c>
      <c r="F154" s="394"/>
      <c r="G154" s="395" t="n">
        <f aca="false">SUM(H154:J154)</f>
        <v>6.76</v>
      </c>
      <c r="H154" s="395" t="n">
        <v>6</v>
      </c>
      <c r="I154" s="395" t="n">
        <v>0.5</v>
      </c>
      <c r="J154" s="395" t="n">
        <v>0.26</v>
      </c>
    </row>
    <row r="155" s="397" customFormat="true" ht="9" hidden="false" customHeight="true" outlineLevel="0" collapsed="false">
      <c r="A155" s="393" t="s">
        <v>534</v>
      </c>
      <c r="B155" s="394" t="n">
        <f aca="false">SUM(C155:E155)</f>
        <v>1</v>
      </c>
      <c r="C155" s="394" t="n">
        <v>0</v>
      </c>
      <c r="D155" s="394" t="n">
        <v>1</v>
      </c>
      <c r="E155" s="394" t="n">
        <v>0</v>
      </c>
      <c r="F155" s="394"/>
      <c r="G155" s="395" t="n">
        <f aca="false">SUM(H155:J155)</f>
        <v>0.15</v>
      </c>
      <c r="H155" s="395" t="n">
        <v>0</v>
      </c>
      <c r="I155" s="395" t="n">
        <v>0.15</v>
      </c>
      <c r="J155" s="395" t="n">
        <v>0</v>
      </c>
    </row>
    <row r="156" s="397" customFormat="true" ht="9" hidden="false" customHeight="true" outlineLevel="0" collapsed="false">
      <c r="A156" s="393" t="s">
        <v>535</v>
      </c>
      <c r="B156" s="394" t="n">
        <f aca="false">SUM(C156:E156)</f>
        <v>1</v>
      </c>
      <c r="C156" s="394" t="n">
        <v>1</v>
      </c>
      <c r="D156" s="394" t="n">
        <v>0</v>
      </c>
      <c r="E156" s="394" t="n">
        <v>0</v>
      </c>
      <c r="F156" s="394"/>
      <c r="G156" s="395" t="n">
        <f aca="false">SUM(H156:J156)</f>
        <v>1.21</v>
      </c>
      <c r="H156" s="395" t="n">
        <v>1.21</v>
      </c>
      <c r="I156" s="395" t="n">
        <v>0</v>
      </c>
      <c r="J156" s="395" t="n">
        <v>0</v>
      </c>
    </row>
    <row r="157" s="397" customFormat="true" ht="9" hidden="false" customHeight="true" outlineLevel="0" collapsed="false">
      <c r="A157" s="393" t="s">
        <v>536</v>
      </c>
      <c r="B157" s="394" t="n">
        <f aca="false">SUM(C157:E157)</f>
        <v>12</v>
      </c>
      <c r="C157" s="394" t="n">
        <v>12</v>
      </c>
      <c r="D157" s="394" t="n">
        <v>0</v>
      </c>
      <c r="E157" s="394" t="n">
        <v>0</v>
      </c>
      <c r="F157" s="394"/>
      <c r="G157" s="395" t="n">
        <f aca="false">SUM(H157:J157)</f>
        <v>7.96800004005432</v>
      </c>
      <c r="H157" s="395" t="n">
        <v>7.96800004005432</v>
      </c>
      <c r="I157" s="395" t="n">
        <v>0</v>
      </c>
      <c r="J157" s="395" t="n">
        <v>0</v>
      </c>
    </row>
    <row r="158" s="397" customFormat="true" ht="9" hidden="false" customHeight="true" outlineLevel="0" collapsed="false">
      <c r="A158" s="393" t="s">
        <v>537</v>
      </c>
      <c r="B158" s="394" t="n">
        <f aca="false">SUM(C158:E158)</f>
        <v>3</v>
      </c>
      <c r="C158" s="394" t="n">
        <v>0</v>
      </c>
      <c r="D158" s="394" t="n">
        <v>3</v>
      </c>
      <c r="E158" s="394" t="n">
        <v>0</v>
      </c>
      <c r="F158" s="394"/>
      <c r="G158" s="395" t="n">
        <f aca="false">SUM(H158:J158)</f>
        <v>2.32</v>
      </c>
      <c r="H158" s="395" t="n">
        <v>0</v>
      </c>
      <c r="I158" s="395" t="n">
        <v>2.32</v>
      </c>
      <c r="J158" s="395" t="n">
        <v>0</v>
      </c>
    </row>
    <row r="159" s="397" customFormat="true" ht="9" hidden="false" customHeight="true" outlineLevel="0" collapsed="false">
      <c r="A159" s="393" t="s">
        <v>538</v>
      </c>
      <c r="B159" s="394" t="n">
        <f aca="false">SUM(C159:E159)</f>
        <v>9</v>
      </c>
      <c r="C159" s="394" t="n">
        <v>7</v>
      </c>
      <c r="D159" s="394" t="n">
        <v>0</v>
      </c>
      <c r="E159" s="394" t="n">
        <v>2</v>
      </c>
      <c r="F159" s="394"/>
      <c r="G159" s="395" t="n">
        <f aca="false">SUM(H159:J159)</f>
        <v>3.416</v>
      </c>
      <c r="H159" s="395" t="n">
        <v>0.746</v>
      </c>
      <c r="I159" s="395" t="n">
        <v>0</v>
      </c>
      <c r="J159" s="395" t="n">
        <v>2.67</v>
      </c>
    </row>
    <row r="160" s="397" customFormat="true" ht="9" hidden="false" customHeight="true" outlineLevel="0" collapsed="false">
      <c r="A160" s="393" t="s">
        <v>67</v>
      </c>
      <c r="B160" s="394" t="n">
        <f aca="false">SUM(C160:E160)</f>
        <v>14</v>
      </c>
      <c r="C160" s="394" t="n">
        <v>8</v>
      </c>
      <c r="D160" s="394" t="n">
        <v>0</v>
      </c>
      <c r="E160" s="394" t="n">
        <v>6</v>
      </c>
      <c r="F160" s="394"/>
      <c r="G160" s="395" t="s">
        <v>845</v>
      </c>
      <c r="H160" s="395" t="n">
        <v>10.1</v>
      </c>
      <c r="I160" s="395" t="n">
        <v>0</v>
      </c>
      <c r="J160" s="395" t="s">
        <v>845</v>
      </c>
    </row>
    <row r="161" s="397" customFormat="true" ht="9" hidden="false" customHeight="true" outlineLevel="0" collapsed="false">
      <c r="A161" s="393" t="s">
        <v>539</v>
      </c>
      <c r="B161" s="394" t="n">
        <f aca="false">SUM(C161:E161)</f>
        <v>8</v>
      </c>
      <c r="C161" s="394" t="n">
        <v>7</v>
      </c>
      <c r="D161" s="394" t="n">
        <v>0</v>
      </c>
      <c r="E161" s="394" t="n">
        <v>1</v>
      </c>
      <c r="F161" s="394"/>
      <c r="G161" s="395" t="n">
        <f aca="false">SUM(H161:J161)</f>
        <v>2.08</v>
      </c>
      <c r="H161" s="395" t="n">
        <v>1.95</v>
      </c>
      <c r="I161" s="395" t="n">
        <v>0</v>
      </c>
      <c r="J161" s="395" t="n">
        <v>0.13</v>
      </c>
    </row>
    <row r="162" s="397" customFormat="true" ht="9" hidden="false" customHeight="true" outlineLevel="0" collapsed="false">
      <c r="A162" s="393" t="s">
        <v>540</v>
      </c>
      <c r="B162" s="394" t="n">
        <f aca="false">SUM(C162:E162)</f>
        <v>11</v>
      </c>
      <c r="C162" s="394" t="n">
        <v>11</v>
      </c>
      <c r="D162" s="394" t="n">
        <v>0</v>
      </c>
      <c r="E162" s="394" t="n">
        <v>0</v>
      </c>
      <c r="F162" s="394"/>
      <c r="G162" s="395" t="s">
        <v>845</v>
      </c>
      <c r="H162" s="395" t="s">
        <v>845</v>
      </c>
      <c r="I162" s="395" t="n">
        <v>0</v>
      </c>
      <c r="J162" s="395" t="n">
        <v>0</v>
      </c>
    </row>
    <row r="163" s="397" customFormat="true" ht="9" hidden="false" customHeight="true" outlineLevel="0" collapsed="false">
      <c r="A163" s="393" t="s">
        <v>541</v>
      </c>
      <c r="B163" s="394" t="n">
        <f aca="false">SUM(C163:E163)</f>
        <v>7</v>
      </c>
      <c r="C163" s="394" t="n">
        <v>6</v>
      </c>
      <c r="D163" s="394" t="n">
        <v>1</v>
      </c>
      <c r="E163" s="394" t="n">
        <v>0</v>
      </c>
      <c r="F163" s="394"/>
      <c r="G163" s="395" t="n">
        <f aca="false">SUM(H163:J163)</f>
        <v>3.61</v>
      </c>
      <c r="H163" s="395" t="n">
        <v>3.13</v>
      </c>
      <c r="I163" s="395" t="n">
        <v>0.48</v>
      </c>
      <c r="J163" s="395" t="n">
        <v>0</v>
      </c>
    </row>
    <row r="164" s="397" customFormat="true" ht="9" hidden="false" customHeight="true" outlineLevel="0" collapsed="false">
      <c r="A164" s="393" t="s">
        <v>542</v>
      </c>
      <c r="B164" s="394" t="n">
        <f aca="false">SUM(C164:E164)</f>
        <v>2</v>
      </c>
      <c r="C164" s="394" t="n">
        <v>2</v>
      </c>
      <c r="D164" s="394" t="n">
        <v>0</v>
      </c>
      <c r="E164" s="394" t="n">
        <v>0</v>
      </c>
      <c r="F164" s="394"/>
      <c r="G164" s="395" t="n">
        <f aca="false">SUM(H164:J164)</f>
        <v>3.4</v>
      </c>
      <c r="H164" s="395" t="n">
        <v>3.4</v>
      </c>
      <c r="I164" s="395" t="n">
        <v>0</v>
      </c>
      <c r="J164" s="395" t="n">
        <v>0</v>
      </c>
    </row>
    <row r="165" s="397" customFormat="true" ht="9" hidden="false" customHeight="true" outlineLevel="0" collapsed="false">
      <c r="A165" s="393" t="s">
        <v>543</v>
      </c>
      <c r="B165" s="394" t="n">
        <f aca="false">SUM(C165:E165)</f>
        <v>21</v>
      </c>
      <c r="C165" s="394" t="n">
        <v>0</v>
      </c>
      <c r="D165" s="394" t="n">
        <v>21</v>
      </c>
      <c r="E165" s="394" t="n">
        <v>0</v>
      </c>
      <c r="F165" s="394"/>
      <c r="G165" s="395" t="n">
        <f aca="false">SUM(H165:J165)</f>
        <v>1.68</v>
      </c>
      <c r="H165" s="395" t="n">
        <v>0</v>
      </c>
      <c r="I165" s="395" t="n">
        <v>1.68</v>
      </c>
      <c r="J165" s="395" t="n">
        <v>0</v>
      </c>
    </row>
    <row r="166" s="397" customFormat="true" ht="9" hidden="false" customHeight="true" outlineLevel="0" collapsed="false">
      <c r="A166" s="393" t="s">
        <v>544</v>
      </c>
      <c r="B166" s="394" t="n">
        <f aca="false">SUM(C166:E166)</f>
        <v>2</v>
      </c>
      <c r="C166" s="394" t="n">
        <v>0</v>
      </c>
      <c r="D166" s="394" t="n">
        <v>2</v>
      </c>
      <c r="E166" s="394" t="n">
        <v>0</v>
      </c>
      <c r="F166" s="394"/>
      <c r="G166" s="395" t="n">
        <f aca="false">SUM(H166:J166)</f>
        <v>0.26</v>
      </c>
      <c r="H166" s="395" t="n">
        <v>0</v>
      </c>
      <c r="I166" s="395" t="n">
        <v>0.26</v>
      </c>
      <c r="J166" s="395" t="n">
        <v>0</v>
      </c>
    </row>
    <row r="167" s="397" customFormat="true" ht="9" hidden="false" customHeight="true" outlineLevel="0" collapsed="false">
      <c r="A167" s="393" t="s">
        <v>545</v>
      </c>
      <c r="B167" s="394" t="n">
        <f aca="false">SUM(C167:E167)</f>
        <v>3</v>
      </c>
      <c r="C167" s="394" t="n">
        <v>1</v>
      </c>
      <c r="D167" s="394" t="n">
        <v>2</v>
      </c>
      <c r="E167" s="394" t="n">
        <v>0</v>
      </c>
      <c r="F167" s="394"/>
      <c r="G167" s="395" t="n">
        <f aca="false">SUM(H167:J167)</f>
        <v>0.27</v>
      </c>
      <c r="H167" s="395" t="n">
        <v>0.08</v>
      </c>
      <c r="I167" s="395" t="n">
        <v>0.19</v>
      </c>
      <c r="J167" s="395" t="n">
        <v>0</v>
      </c>
    </row>
    <row r="168" s="397" customFormat="true" ht="9" hidden="false" customHeight="true" outlineLevel="0" collapsed="false">
      <c r="A168" s="393" t="s">
        <v>546</v>
      </c>
      <c r="B168" s="394" t="n">
        <f aca="false">SUM(C168:E168)</f>
        <v>6</v>
      </c>
      <c r="C168" s="394" t="n">
        <v>1</v>
      </c>
      <c r="D168" s="394" t="n">
        <v>1</v>
      </c>
      <c r="E168" s="394" t="n">
        <v>4</v>
      </c>
      <c r="F168" s="394"/>
      <c r="G168" s="395" t="s">
        <v>845</v>
      </c>
      <c r="H168" s="395" t="n">
        <v>0.09</v>
      </c>
      <c r="I168" s="395" t="n">
        <v>0.86</v>
      </c>
      <c r="J168" s="395" t="s">
        <v>845</v>
      </c>
    </row>
    <row r="169" s="397" customFormat="true" ht="9" hidden="false" customHeight="true" outlineLevel="0" collapsed="false">
      <c r="A169" s="393" t="s">
        <v>547</v>
      </c>
      <c r="B169" s="394" t="n">
        <f aca="false">SUM(C169:E169)</f>
        <v>9</v>
      </c>
      <c r="C169" s="394" t="n">
        <v>6</v>
      </c>
      <c r="D169" s="394" t="n">
        <v>1</v>
      </c>
      <c r="E169" s="394" t="n">
        <v>2</v>
      </c>
      <c r="F169" s="394"/>
      <c r="G169" s="395" t="n">
        <f aca="false">SUM(H169:J169)</f>
        <v>4.39</v>
      </c>
      <c r="H169" s="395" t="n">
        <v>3.04</v>
      </c>
      <c r="I169" s="395" t="n">
        <v>0.03</v>
      </c>
      <c r="J169" s="395" t="n">
        <v>1.32</v>
      </c>
    </row>
    <row r="170" s="397" customFormat="true" ht="9.95" hidden="false" customHeight="true" outlineLevel="0" collapsed="false">
      <c r="A170" s="402" t="s">
        <v>475</v>
      </c>
      <c r="B170" s="400" t="n">
        <f aca="false">SUM(C170:E170)</f>
        <v>16</v>
      </c>
      <c r="C170" s="400" t="n">
        <v>0</v>
      </c>
      <c r="D170" s="400" t="n">
        <v>13</v>
      </c>
      <c r="E170" s="400" t="n">
        <v>3</v>
      </c>
      <c r="F170" s="400"/>
      <c r="G170" s="401" t="n">
        <f aca="false">SUM(H170:J170)</f>
        <v>3.25</v>
      </c>
      <c r="H170" s="401" t="n">
        <v>0</v>
      </c>
      <c r="I170" s="401" t="n">
        <v>2.82</v>
      </c>
      <c r="J170" s="401" t="n">
        <v>0.43</v>
      </c>
    </row>
    <row r="171" s="397" customFormat="true" ht="9" hidden="false" customHeight="true" outlineLevel="0" collapsed="false">
      <c r="A171" s="393" t="s">
        <v>548</v>
      </c>
      <c r="B171" s="394" t="n">
        <f aca="false">SUM(C171:E171)</f>
        <v>5</v>
      </c>
      <c r="C171" s="394" t="n">
        <v>5</v>
      </c>
      <c r="D171" s="394" t="n">
        <v>0</v>
      </c>
      <c r="E171" s="394" t="n">
        <v>0</v>
      </c>
      <c r="F171" s="394"/>
      <c r="G171" s="395" t="n">
        <f aca="false">SUM(H171:J171)</f>
        <v>1.34</v>
      </c>
      <c r="H171" s="395" t="n">
        <v>1.34</v>
      </c>
      <c r="I171" s="395" t="n">
        <v>0</v>
      </c>
      <c r="J171" s="395" t="n">
        <v>0</v>
      </c>
    </row>
    <row r="172" s="397" customFormat="true" ht="9" hidden="false" customHeight="true" outlineLevel="0" collapsed="false">
      <c r="A172" s="393" t="s">
        <v>549</v>
      </c>
      <c r="B172" s="394" t="n">
        <f aca="false">SUM(C172:E172)</f>
        <v>12</v>
      </c>
      <c r="C172" s="394" t="n">
        <v>12</v>
      </c>
      <c r="D172" s="394" t="n">
        <v>0</v>
      </c>
      <c r="E172" s="394" t="n">
        <v>0</v>
      </c>
      <c r="F172" s="394"/>
      <c r="G172" s="395" t="n">
        <f aca="false">SUM(H172:J172)</f>
        <v>3.88100001454353</v>
      </c>
      <c r="H172" s="395" t="n">
        <v>3.88100001454353</v>
      </c>
      <c r="I172" s="395" t="n">
        <v>0</v>
      </c>
      <c r="J172" s="395" t="n">
        <v>0</v>
      </c>
    </row>
    <row r="173" s="397" customFormat="true" ht="9" hidden="false" customHeight="true" outlineLevel="0" collapsed="false">
      <c r="A173" s="393" t="s">
        <v>550</v>
      </c>
      <c r="B173" s="394" t="n">
        <f aca="false">SUM(C173:E173)</f>
        <v>16</v>
      </c>
      <c r="C173" s="394" t="n">
        <v>10</v>
      </c>
      <c r="D173" s="394" t="n">
        <v>5</v>
      </c>
      <c r="E173" s="394" t="n">
        <v>1</v>
      </c>
      <c r="F173" s="394"/>
      <c r="G173" s="395" t="s">
        <v>845</v>
      </c>
      <c r="H173" s="395" t="n">
        <v>3.19</v>
      </c>
      <c r="I173" s="395" t="s">
        <v>845</v>
      </c>
      <c r="J173" s="395" t="n">
        <v>0.21</v>
      </c>
    </row>
    <row r="174" s="397" customFormat="true" ht="9" hidden="false" customHeight="true" outlineLevel="0" collapsed="false">
      <c r="A174" s="393" t="s">
        <v>551</v>
      </c>
      <c r="B174" s="394" t="n">
        <f aca="false">SUM(C174:E174)</f>
        <v>29</v>
      </c>
      <c r="C174" s="394" t="n">
        <v>29</v>
      </c>
      <c r="D174" s="394" t="n">
        <v>0</v>
      </c>
      <c r="E174" s="394" t="n">
        <v>0</v>
      </c>
      <c r="F174" s="394"/>
      <c r="G174" s="395" t="s">
        <v>845</v>
      </c>
      <c r="H174" s="395" t="s">
        <v>845</v>
      </c>
      <c r="I174" s="395" t="n">
        <v>0</v>
      </c>
      <c r="J174" s="395" t="n">
        <v>0</v>
      </c>
    </row>
    <row r="175" s="397" customFormat="true" ht="9" hidden="false" customHeight="true" outlineLevel="0" collapsed="false">
      <c r="A175" s="393" t="s">
        <v>552</v>
      </c>
      <c r="B175" s="394" t="n">
        <f aca="false">SUM(C175:E175)</f>
        <v>10</v>
      </c>
      <c r="C175" s="394" t="n">
        <v>9</v>
      </c>
      <c r="D175" s="394" t="n">
        <v>0</v>
      </c>
      <c r="E175" s="394" t="n">
        <v>1</v>
      </c>
      <c r="F175" s="394"/>
      <c r="G175" s="395" t="n">
        <f aca="false">SUM(H175:J175)</f>
        <v>1.93</v>
      </c>
      <c r="H175" s="395" t="n">
        <v>1.07</v>
      </c>
      <c r="I175" s="395" t="n">
        <v>0</v>
      </c>
      <c r="J175" s="395" t="n">
        <v>0.86</v>
      </c>
    </row>
    <row r="176" s="397" customFormat="true" ht="9" hidden="false" customHeight="true" outlineLevel="0" collapsed="false">
      <c r="A176" s="393" t="s">
        <v>553</v>
      </c>
      <c r="B176" s="394" t="n">
        <f aca="false">SUM(C176:E176)</f>
        <v>27</v>
      </c>
      <c r="C176" s="394" t="n">
        <v>21</v>
      </c>
      <c r="D176" s="394" t="n">
        <v>6</v>
      </c>
      <c r="E176" s="394" t="n">
        <v>0</v>
      </c>
      <c r="F176" s="394"/>
      <c r="G176" s="395" t="s">
        <v>845</v>
      </c>
      <c r="H176" s="395" t="s">
        <v>845</v>
      </c>
      <c r="I176" s="395" t="n">
        <v>0.44</v>
      </c>
      <c r="J176" s="395" t="n">
        <v>0</v>
      </c>
    </row>
    <row r="177" s="397" customFormat="true" ht="9" hidden="false" customHeight="true" outlineLevel="0" collapsed="false">
      <c r="A177" s="393" t="s">
        <v>554</v>
      </c>
      <c r="B177" s="394" t="n">
        <f aca="false">SUM(C177:E177)</f>
        <v>22</v>
      </c>
      <c r="C177" s="394" t="n">
        <v>7</v>
      </c>
      <c r="D177" s="394" t="n">
        <v>3</v>
      </c>
      <c r="E177" s="394" t="n">
        <v>12</v>
      </c>
      <c r="F177" s="394"/>
      <c r="G177" s="395" t="n">
        <f aca="false">SUM(H177:J177)</f>
        <v>5.37</v>
      </c>
      <c r="H177" s="395" t="n">
        <v>1.65</v>
      </c>
      <c r="I177" s="395" t="n">
        <v>0.44</v>
      </c>
      <c r="J177" s="395" t="n">
        <v>3.28</v>
      </c>
    </row>
    <row r="178" s="397" customFormat="true" ht="9" hidden="false" customHeight="true" outlineLevel="0" collapsed="false">
      <c r="A178" s="393" t="s">
        <v>555</v>
      </c>
      <c r="B178" s="394" t="n">
        <f aca="false">SUM(C178:E178)</f>
        <v>9</v>
      </c>
      <c r="C178" s="394" t="n">
        <v>2</v>
      </c>
      <c r="D178" s="394" t="n">
        <v>7</v>
      </c>
      <c r="E178" s="394" t="n">
        <v>0</v>
      </c>
      <c r="F178" s="394"/>
      <c r="G178" s="395" t="n">
        <f aca="false">SUM(H178:J178)</f>
        <v>0.5316</v>
      </c>
      <c r="H178" s="395" t="n">
        <v>0.071</v>
      </c>
      <c r="I178" s="395" t="n">
        <v>0.4606</v>
      </c>
      <c r="J178" s="395" t="n">
        <v>0</v>
      </c>
    </row>
    <row r="179" s="397" customFormat="true" ht="9" hidden="false" customHeight="true" outlineLevel="0" collapsed="false">
      <c r="A179" s="393" t="s">
        <v>556</v>
      </c>
      <c r="B179" s="394" t="n">
        <f aca="false">SUM(C179:E179)</f>
        <v>3</v>
      </c>
      <c r="C179" s="394" t="n">
        <v>0</v>
      </c>
      <c r="D179" s="394" t="n">
        <v>2</v>
      </c>
      <c r="E179" s="394" t="n">
        <v>1</v>
      </c>
      <c r="F179" s="394"/>
      <c r="G179" s="395" t="n">
        <f aca="false">SUM(H179:J179)</f>
        <v>2.55</v>
      </c>
      <c r="H179" s="395" t="n">
        <v>0</v>
      </c>
      <c r="I179" s="395" t="n">
        <v>2.25</v>
      </c>
      <c r="J179" s="395" t="n">
        <v>0.3</v>
      </c>
    </row>
    <row r="180" s="397" customFormat="true" ht="9" hidden="false" customHeight="true" outlineLevel="0" collapsed="false">
      <c r="A180" s="393" t="s">
        <v>557</v>
      </c>
      <c r="B180" s="394" t="n">
        <f aca="false">SUM(C180:E180)</f>
        <v>7</v>
      </c>
      <c r="C180" s="394" t="n">
        <v>5</v>
      </c>
      <c r="D180" s="394" t="n">
        <v>2</v>
      </c>
      <c r="E180" s="394" t="n">
        <v>0</v>
      </c>
      <c r="F180" s="394"/>
      <c r="G180" s="395" t="n">
        <f aca="false">SUM(H180:J180)</f>
        <v>0.92</v>
      </c>
      <c r="H180" s="395" t="n">
        <v>0.32</v>
      </c>
      <c r="I180" s="395" t="n">
        <v>0.6</v>
      </c>
      <c r="J180" s="395" t="n">
        <v>0</v>
      </c>
    </row>
    <row r="181" s="397" customFormat="true" ht="9" hidden="false" customHeight="true" outlineLevel="0" collapsed="false">
      <c r="A181" s="393" t="s">
        <v>558</v>
      </c>
      <c r="B181" s="394" t="n">
        <f aca="false">SUM(C181:E181)</f>
        <v>7</v>
      </c>
      <c r="C181" s="394" t="n">
        <v>5</v>
      </c>
      <c r="D181" s="394" t="n">
        <v>1</v>
      </c>
      <c r="E181" s="394" t="n">
        <v>1</v>
      </c>
      <c r="F181" s="394"/>
      <c r="G181" s="395" t="n">
        <f aca="false">SUM(H181:J181)</f>
        <v>4.97</v>
      </c>
      <c r="H181" s="395" t="n">
        <v>3.2</v>
      </c>
      <c r="I181" s="395" t="n">
        <v>1.73</v>
      </c>
      <c r="J181" s="395" t="n">
        <v>0.04</v>
      </c>
    </row>
    <row r="182" s="397" customFormat="true" ht="9" hidden="false" customHeight="true" outlineLevel="0" collapsed="false">
      <c r="A182" s="393" t="s">
        <v>559</v>
      </c>
      <c r="B182" s="394" t="n">
        <f aca="false">SUM(C182:E182)</f>
        <v>4</v>
      </c>
      <c r="C182" s="394" t="n">
        <v>0</v>
      </c>
      <c r="D182" s="394" t="n">
        <v>4</v>
      </c>
      <c r="E182" s="394" t="n">
        <v>0</v>
      </c>
      <c r="F182" s="394"/>
      <c r="G182" s="395" t="n">
        <f aca="false">SUM(H182:J182)</f>
        <v>0.35</v>
      </c>
      <c r="H182" s="395" t="n">
        <v>0</v>
      </c>
      <c r="I182" s="395" t="n">
        <v>0.35</v>
      </c>
      <c r="J182" s="395" t="n">
        <v>0</v>
      </c>
    </row>
    <row r="183" s="397" customFormat="true" ht="9" hidden="false" customHeight="true" outlineLevel="0" collapsed="false">
      <c r="A183" s="393" t="s">
        <v>560</v>
      </c>
      <c r="B183" s="394" t="n">
        <f aca="false">SUM(C183:E183)</f>
        <v>1</v>
      </c>
      <c r="C183" s="394" t="n">
        <v>1</v>
      </c>
      <c r="D183" s="394" t="n">
        <v>0</v>
      </c>
      <c r="E183" s="394" t="n">
        <v>0</v>
      </c>
      <c r="F183" s="394"/>
      <c r="G183" s="395" t="n">
        <f aca="false">SUM(H183:J183)</f>
        <v>0.7</v>
      </c>
      <c r="H183" s="395" t="n">
        <v>0.7</v>
      </c>
      <c r="I183" s="395" t="n">
        <v>0</v>
      </c>
      <c r="J183" s="395" t="n">
        <v>0</v>
      </c>
    </row>
    <row r="184" s="397" customFormat="true" ht="9" hidden="false" customHeight="true" outlineLevel="0" collapsed="false">
      <c r="A184" s="393" t="s">
        <v>561</v>
      </c>
      <c r="B184" s="394" t="n">
        <f aca="false">SUM(C184:E184)</f>
        <v>26</v>
      </c>
      <c r="C184" s="394" t="n">
        <v>26</v>
      </c>
      <c r="D184" s="394" t="n">
        <v>0</v>
      </c>
      <c r="E184" s="394" t="n">
        <v>0</v>
      </c>
      <c r="F184" s="394"/>
      <c r="G184" s="395" t="n">
        <f aca="false">SUM(H184:J184)</f>
        <v>11.06</v>
      </c>
      <c r="H184" s="395" t="n">
        <v>11.06</v>
      </c>
      <c r="I184" s="395" t="n">
        <v>0</v>
      </c>
      <c r="J184" s="395" t="n">
        <v>0</v>
      </c>
    </row>
    <row r="185" s="397" customFormat="true" ht="9" hidden="false" customHeight="true" outlineLevel="0" collapsed="false">
      <c r="A185" s="393" t="s">
        <v>562</v>
      </c>
      <c r="B185" s="394" t="n">
        <f aca="false">SUM(C185:E185)</f>
        <v>2</v>
      </c>
      <c r="C185" s="394" t="n">
        <v>0</v>
      </c>
      <c r="D185" s="394" t="n">
        <v>1</v>
      </c>
      <c r="E185" s="394" t="n">
        <v>1</v>
      </c>
      <c r="F185" s="394"/>
      <c r="G185" s="395" t="s">
        <v>845</v>
      </c>
      <c r="H185" s="395" t="n">
        <v>0</v>
      </c>
      <c r="I185" s="395" t="s">
        <v>845</v>
      </c>
      <c r="J185" s="395" t="n">
        <v>0.11</v>
      </c>
    </row>
    <row r="186" s="397" customFormat="true" ht="9" hidden="false" customHeight="true" outlineLevel="0" collapsed="false">
      <c r="A186" s="393" t="s">
        <v>563</v>
      </c>
      <c r="B186" s="394" t="n">
        <f aca="false">SUM(C186:E186)</f>
        <v>8</v>
      </c>
      <c r="C186" s="394" t="n">
        <v>5</v>
      </c>
      <c r="D186" s="394" t="n">
        <v>3</v>
      </c>
      <c r="E186" s="394" t="n">
        <v>0</v>
      </c>
      <c r="F186" s="394"/>
      <c r="G186" s="395" t="n">
        <f aca="false">SUM(H186:J186)</f>
        <v>2.61</v>
      </c>
      <c r="H186" s="395" t="n">
        <v>2.39</v>
      </c>
      <c r="I186" s="395" t="n">
        <v>0.22</v>
      </c>
      <c r="J186" s="395" t="n">
        <v>0</v>
      </c>
    </row>
    <row r="187" s="397" customFormat="true" ht="9" hidden="false" customHeight="true" outlineLevel="0" collapsed="false">
      <c r="A187" s="393" t="s">
        <v>564</v>
      </c>
      <c r="B187" s="394" t="n">
        <f aca="false">SUM(C187:E187)</f>
        <v>14</v>
      </c>
      <c r="C187" s="394" t="n">
        <v>0</v>
      </c>
      <c r="D187" s="394" t="n">
        <v>14</v>
      </c>
      <c r="E187" s="394" t="n">
        <v>0</v>
      </c>
      <c r="F187" s="394"/>
      <c r="G187" s="395" t="n">
        <f aca="false">SUM(H187:J187)</f>
        <v>0.666000002920628</v>
      </c>
      <c r="H187" s="395" t="n">
        <v>0</v>
      </c>
      <c r="I187" s="395" t="n">
        <v>0.666000002920628</v>
      </c>
      <c r="J187" s="395" t="n">
        <v>0</v>
      </c>
    </row>
    <row r="188" s="397" customFormat="true" ht="9" hidden="false" customHeight="true" outlineLevel="0" collapsed="false">
      <c r="A188" s="393" t="s">
        <v>565</v>
      </c>
      <c r="B188" s="394" t="n">
        <f aca="false">SUM(C188:E188)</f>
        <v>6</v>
      </c>
      <c r="C188" s="394" t="n">
        <v>1</v>
      </c>
      <c r="D188" s="394" t="n">
        <v>1</v>
      </c>
      <c r="E188" s="394" t="n">
        <v>4</v>
      </c>
      <c r="F188" s="394"/>
      <c r="G188" s="395" t="n">
        <f aca="false">SUM(H188:J188)</f>
        <v>0.97</v>
      </c>
      <c r="H188" s="395" t="n">
        <v>0.24</v>
      </c>
      <c r="I188" s="395" t="n">
        <v>0.01</v>
      </c>
      <c r="J188" s="395" t="n">
        <v>0.72</v>
      </c>
    </row>
    <row r="189" s="397" customFormat="true" ht="9" hidden="false" customHeight="true" outlineLevel="0" collapsed="false">
      <c r="A189" s="393" t="s">
        <v>566</v>
      </c>
      <c r="B189" s="394" t="n">
        <f aca="false">SUM(C189:E189)</f>
        <v>26</v>
      </c>
      <c r="C189" s="394" t="n">
        <v>12</v>
      </c>
      <c r="D189" s="394" t="n">
        <v>14</v>
      </c>
      <c r="E189" s="394" t="n">
        <v>0</v>
      </c>
      <c r="F189" s="394"/>
      <c r="G189" s="395" t="n">
        <f aca="false">SUM(H189:J189)</f>
        <v>4.18099998354912</v>
      </c>
      <c r="H189" s="395" t="n">
        <v>1.7159999859333</v>
      </c>
      <c r="I189" s="395" t="n">
        <v>2.46499999761581</v>
      </c>
      <c r="J189" s="395" t="n">
        <v>0</v>
      </c>
    </row>
    <row r="190" s="397" customFormat="true" ht="9" hidden="false" customHeight="true" outlineLevel="0" collapsed="false">
      <c r="A190" s="393" t="s">
        <v>567</v>
      </c>
      <c r="B190" s="394" t="n">
        <f aca="false">SUM(C190:E190)</f>
        <v>20</v>
      </c>
      <c r="C190" s="394" t="n">
        <v>19</v>
      </c>
      <c r="D190" s="394" t="n">
        <v>0</v>
      </c>
      <c r="E190" s="394" t="n">
        <v>1</v>
      </c>
      <c r="F190" s="394"/>
      <c r="G190" s="395" t="s">
        <v>845</v>
      </c>
      <c r="H190" s="395" t="n">
        <v>12.7270000362396</v>
      </c>
      <c r="I190" s="395" t="n">
        <v>0</v>
      </c>
      <c r="J190" s="395" t="s">
        <v>845</v>
      </c>
    </row>
    <row r="191" s="397" customFormat="true" ht="9" hidden="false" customHeight="true" outlineLevel="0" collapsed="false">
      <c r="A191" s="393" t="s">
        <v>568</v>
      </c>
      <c r="B191" s="394" t="n">
        <f aca="false">SUM(C191:E191)</f>
        <v>1</v>
      </c>
      <c r="C191" s="394" t="n">
        <v>1</v>
      </c>
      <c r="D191" s="394" t="n">
        <v>0</v>
      </c>
      <c r="E191" s="394" t="n">
        <v>0</v>
      </c>
      <c r="F191" s="394"/>
      <c r="G191" s="395" t="n">
        <f aca="false">SUM(H191:J191)</f>
        <v>0.06</v>
      </c>
      <c r="H191" s="395" t="n">
        <v>0.06</v>
      </c>
      <c r="I191" s="395" t="n">
        <v>0</v>
      </c>
      <c r="J191" s="395" t="n">
        <v>0</v>
      </c>
    </row>
    <row r="192" s="397" customFormat="true" ht="9" hidden="false" customHeight="true" outlineLevel="0" collapsed="false">
      <c r="A192" s="393" t="s">
        <v>569</v>
      </c>
      <c r="B192" s="394" t="n">
        <f aca="false">SUM(C192:E192)</f>
        <v>42</v>
      </c>
      <c r="C192" s="394" t="n">
        <v>0</v>
      </c>
      <c r="D192" s="394" t="n">
        <v>42</v>
      </c>
      <c r="E192" s="394" t="n">
        <v>0</v>
      </c>
      <c r="F192" s="394"/>
      <c r="G192" s="395" t="n">
        <f aca="false">SUM(H192:J192)</f>
        <v>4.1639999973774</v>
      </c>
      <c r="H192" s="395" t="n">
        <v>0</v>
      </c>
      <c r="I192" s="395" t="n">
        <v>4.1639999973774</v>
      </c>
      <c r="J192" s="395" t="n">
        <v>0</v>
      </c>
    </row>
    <row r="193" s="397" customFormat="true" ht="9" hidden="false" customHeight="true" outlineLevel="0" collapsed="false">
      <c r="A193" s="393" t="s">
        <v>570</v>
      </c>
      <c r="B193" s="394" t="n">
        <f aca="false">SUM(C193:E193)</f>
        <v>7</v>
      </c>
      <c r="C193" s="394" t="n">
        <v>0</v>
      </c>
      <c r="D193" s="394" t="n">
        <v>7</v>
      </c>
      <c r="E193" s="394" t="n">
        <v>0</v>
      </c>
      <c r="F193" s="394"/>
      <c r="G193" s="395" t="n">
        <f aca="false">SUM(H193:J193)</f>
        <v>0.32</v>
      </c>
      <c r="H193" s="395" t="n">
        <v>0</v>
      </c>
      <c r="I193" s="395" t="n">
        <v>0.32</v>
      </c>
      <c r="J193" s="395" t="n">
        <v>0</v>
      </c>
    </row>
    <row r="194" s="397" customFormat="true" ht="9" hidden="false" customHeight="true" outlineLevel="0" collapsed="false">
      <c r="A194" s="393" t="s">
        <v>571</v>
      </c>
      <c r="B194" s="394" t="n">
        <f aca="false">SUM(C194:E194)</f>
        <v>34</v>
      </c>
      <c r="C194" s="394" t="n">
        <v>4</v>
      </c>
      <c r="D194" s="394" t="n">
        <v>29</v>
      </c>
      <c r="E194" s="394" t="n">
        <v>1</v>
      </c>
      <c r="F194" s="394"/>
      <c r="G194" s="395" t="n">
        <f aca="false">SUM(H194:J194)</f>
        <v>18.4570000113547</v>
      </c>
      <c r="H194" s="395" t="n">
        <v>13.92</v>
      </c>
      <c r="I194" s="395" t="n">
        <v>4.51700001135469</v>
      </c>
      <c r="J194" s="395" t="n">
        <v>0.02</v>
      </c>
    </row>
    <row r="195" s="397" customFormat="true" ht="9" hidden="false" customHeight="true" outlineLevel="0" collapsed="false">
      <c r="A195" s="393" t="s">
        <v>572</v>
      </c>
      <c r="B195" s="394" t="n">
        <f aca="false">SUM(C195:E195)</f>
        <v>5</v>
      </c>
      <c r="C195" s="394" t="n">
        <v>1</v>
      </c>
      <c r="D195" s="394" t="n">
        <v>3</v>
      </c>
      <c r="E195" s="394" t="n">
        <v>1</v>
      </c>
      <c r="F195" s="394"/>
      <c r="G195" s="395" t="s">
        <v>845</v>
      </c>
      <c r="H195" s="395" t="n">
        <v>1.04</v>
      </c>
      <c r="I195" s="395" t="n">
        <v>1.38</v>
      </c>
      <c r="J195" s="395" t="s">
        <v>845</v>
      </c>
    </row>
    <row r="196" s="397" customFormat="true" ht="9" hidden="false" customHeight="true" outlineLevel="0" collapsed="false">
      <c r="A196" s="393" t="s">
        <v>573</v>
      </c>
      <c r="B196" s="394" t="n">
        <f aca="false">SUM(C196:E196)</f>
        <v>8</v>
      </c>
      <c r="C196" s="394" t="n">
        <v>3</v>
      </c>
      <c r="D196" s="394" t="n">
        <v>4</v>
      </c>
      <c r="E196" s="394" t="n">
        <v>1</v>
      </c>
      <c r="F196" s="394"/>
      <c r="G196" s="395" t="s">
        <v>845</v>
      </c>
      <c r="H196" s="395" t="n">
        <v>0.58</v>
      </c>
      <c r="I196" s="395" t="n">
        <v>0.87</v>
      </c>
      <c r="J196" s="395" t="s">
        <v>845</v>
      </c>
    </row>
    <row r="197" s="397" customFormat="true" ht="9" hidden="false" customHeight="true" outlineLevel="0" collapsed="false">
      <c r="A197" s="393" t="s">
        <v>575</v>
      </c>
      <c r="B197" s="394" t="n">
        <f aca="false">SUM(C197:E197)</f>
        <v>28</v>
      </c>
      <c r="C197" s="394" t="n">
        <v>28</v>
      </c>
      <c r="D197" s="394" t="n">
        <v>0</v>
      </c>
      <c r="E197" s="394" t="n">
        <v>0</v>
      </c>
      <c r="F197" s="394"/>
      <c r="G197" s="395" t="n">
        <f aca="false">SUM(H197:J197)</f>
        <v>12.8689999914169</v>
      </c>
      <c r="H197" s="395" t="n">
        <v>12.8689999914169</v>
      </c>
      <c r="I197" s="395" t="n">
        <v>0</v>
      </c>
      <c r="J197" s="395" t="n">
        <v>0</v>
      </c>
    </row>
    <row r="198" s="397" customFormat="true" ht="9" hidden="false" customHeight="true" outlineLevel="0" collapsed="false">
      <c r="A198" s="393" t="s">
        <v>576</v>
      </c>
      <c r="B198" s="394" t="n">
        <f aca="false">SUM(C198:E198)</f>
        <v>21</v>
      </c>
      <c r="C198" s="394" t="n">
        <v>2</v>
      </c>
      <c r="D198" s="394" t="n">
        <v>19</v>
      </c>
      <c r="E198" s="394" t="n">
        <v>0</v>
      </c>
      <c r="F198" s="394"/>
      <c r="G198" s="395" t="n">
        <f aca="false">SUM(H198:J198)</f>
        <v>1.00700000070035</v>
      </c>
      <c r="H198" s="395" t="n">
        <v>0.13</v>
      </c>
      <c r="I198" s="395" t="n">
        <v>0.877000000700355</v>
      </c>
      <c r="J198" s="395" t="n">
        <v>0</v>
      </c>
    </row>
    <row r="199" s="397" customFormat="true" ht="9" hidden="false" customHeight="true" outlineLevel="0" collapsed="false">
      <c r="A199" s="393" t="s">
        <v>574</v>
      </c>
      <c r="B199" s="394" t="n">
        <f aca="false">SUM(C199:E199)</f>
        <v>32</v>
      </c>
      <c r="C199" s="394" t="n">
        <v>7</v>
      </c>
      <c r="D199" s="394" t="n">
        <v>25</v>
      </c>
      <c r="E199" s="394" t="n">
        <v>0</v>
      </c>
      <c r="F199" s="394"/>
      <c r="G199" s="395" t="n">
        <f aca="false">SUM(H199:J199)</f>
        <v>9.05900001645088</v>
      </c>
      <c r="H199" s="395" t="n">
        <v>2.85200001120567</v>
      </c>
      <c r="I199" s="395" t="n">
        <v>6.20700000524521</v>
      </c>
      <c r="J199" s="395" t="n">
        <v>0</v>
      </c>
    </row>
    <row r="200" s="397" customFormat="true" ht="9" hidden="false" customHeight="true" outlineLevel="0" collapsed="false">
      <c r="A200" s="393" t="s">
        <v>577</v>
      </c>
      <c r="B200" s="394" t="n">
        <f aca="false">SUM(C200:E200)</f>
        <v>23</v>
      </c>
      <c r="C200" s="394" t="n">
        <v>1</v>
      </c>
      <c r="D200" s="394" t="n">
        <v>21</v>
      </c>
      <c r="E200" s="394" t="n">
        <v>1</v>
      </c>
      <c r="F200" s="394"/>
      <c r="G200" s="395" t="s">
        <v>845</v>
      </c>
      <c r="H200" s="395" t="n">
        <v>1.56</v>
      </c>
      <c r="I200" s="395" t="n">
        <v>11.9</v>
      </c>
      <c r="J200" s="395" t="s">
        <v>845</v>
      </c>
    </row>
    <row r="201" s="397" customFormat="true" ht="9" hidden="false" customHeight="true" outlineLevel="0" collapsed="false">
      <c r="A201" s="393" t="s">
        <v>578</v>
      </c>
      <c r="B201" s="394" t="n">
        <f aca="false">SUM(C201:E201)</f>
        <v>2</v>
      </c>
      <c r="C201" s="394" t="n">
        <v>2</v>
      </c>
      <c r="D201" s="394" t="n">
        <v>0</v>
      </c>
      <c r="E201" s="394" t="n">
        <v>0</v>
      </c>
      <c r="F201" s="394"/>
      <c r="G201" s="395" t="n">
        <f aca="false">SUM(H201:J201)</f>
        <v>0.55</v>
      </c>
      <c r="H201" s="395" t="n">
        <v>0.55</v>
      </c>
      <c r="I201" s="395" t="n">
        <v>0</v>
      </c>
      <c r="J201" s="395" t="n">
        <v>0</v>
      </c>
    </row>
    <row r="202" s="397" customFormat="true" ht="9" hidden="false" customHeight="true" outlineLevel="0" collapsed="false">
      <c r="A202" s="393" t="s">
        <v>579</v>
      </c>
      <c r="B202" s="394" t="n">
        <f aca="false">SUM(C202:E202)</f>
        <v>1</v>
      </c>
      <c r="C202" s="394" t="n">
        <v>1</v>
      </c>
      <c r="D202" s="394" t="n">
        <v>0</v>
      </c>
      <c r="E202" s="394" t="n">
        <v>0</v>
      </c>
      <c r="F202" s="394"/>
      <c r="G202" s="395" t="n">
        <f aca="false">SUM(H202:J202)</f>
        <v>0.35</v>
      </c>
      <c r="H202" s="395" t="n">
        <v>0.35</v>
      </c>
      <c r="I202" s="395" t="n">
        <v>0</v>
      </c>
      <c r="J202" s="395" t="n">
        <v>0</v>
      </c>
    </row>
    <row r="203" s="397" customFormat="true" ht="9" hidden="false" customHeight="true" outlineLevel="0" collapsed="false">
      <c r="A203" s="393" t="s">
        <v>580</v>
      </c>
      <c r="B203" s="394" t="n">
        <f aca="false">SUM(C203:E203)</f>
        <v>21</v>
      </c>
      <c r="C203" s="394" t="n">
        <v>0</v>
      </c>
      <c r="D203" s="394" t="n">
        <v>20</v>
      </c>
      <c r="E203" s="394" t="n">
        <v>1</v>
      </c>
      <c r="F203" s="394"/>
      <c r="G203" s="395" t="n">
        <f aca="false">SUM(H203:J203)</f>
        <v>1.5</v>
      </c>
      <c r="H203" s="395" t="n">
        <v>0</v>
      </c>
      <c r="I203" s="395" t="n">
        <v>1.48</v>
      </c>
      <c r="J203" s="395" t="n">
        <v>0.02</v>
      </c>
    </row>
    <row r="204" s="397" customFormat="true" ht="9" hidden="false" customHeight="true" outlineLevel="0" collapsed="false">
      <c r="A204" s="393" t="s">
        <v>581</v>
      </c>
      <c r="B204" s="394" t="n">
        <f aca="false">SUM(C204:E204)</f>
        <v>11</v>
      </c>
      <c r="C204" s="394" t="n">
        <v>0</v>
      </c>
      <c r="D204" s="394" t="n">
        <v>10</v>
      </c>
      <c r="E204" s="394" t="n">
        <v>1</v>
      </c>
      <c r="F204" s="394"/>
      <c r="G204" s="395" t="n">
        <f aca="false">SUM(H204:J204)</f>
        <v>1.25300000667572</v>
      </c>
      <c r="H204" s="395" t="n">
        <v>0</v>
      </c>
      <c r="I204" s="395" t="n">
        <v>1.08300000667572</v>
      </c>
      <c r="J204" s="395" t="n">
        <v>0.17</v>
      </c>
    </row>
    <row r="205" s="397" customFormat="true" ht="9" hidden="false" customHeight="true" outlineLevel="0" collapsed="false">
      <c r="A205" s="393" t="s">
        <v>582</v>
      </c>
      <c r="B205" s="394" t="n">
        <f aca="false">SUM(C205:E205)</f>
        <v>18</v>
      </c>
      <c r="C205" s="394" t="n">
        <v>8</v>
      </c>
      <c r="D205" s="394" t="n">
        <v>7</v>
      </c>
      <c r="E205" s="394" t="n">
        <v>3</v>
      </c>
      <c r="F205" s="394"/>
      <c r="G205" s="395" t="n">
        <f aca="false">SUM(H205:J205)</f>
        <v>2.43600000292063</v>
      </c>
      <c r="H205" s="395" t="n">
        <v>1.91</v>
      </c>
      <c r="I205" s="395" t="n">
        <v>0.176000002920628</v>
      </c>
      <c r="J205" s="395" t="n">
        <v>0.35</v>
      </c>
    </row>
    <row r="206" s="397" customFormat="true" ht="9" hidden="false" customHeight="true" outlineLevel="0" collapsed="false">
      <c r="A206" s="393" t="s">
        <v>583</v>
      </c>
      <c r="B206" s="394" t="n">
        <f aca="false">SUM(C206:E206)</f>
        <v>65</v>
      </c>
      <c r="C206" s="394" t="n">
        <v>3</v>
      </c>
      <c r="D206" s="394" t="n">
        <v>62</v>
      </c>
      <c r="E206" s="394" t="n">
        <v>0</v>
      </c>
      <c r="F206" s="394"/>
      <c r="G206" s="395" t="n">
        <f aca="false">SUM(H206:J206)</f>
        <v>16.48</v>
      </c>
      <c r="H206" s="395" t="n">
        <v>1.04</v>
      </c>
      <c r="I206" s="395" t="n">
        <v>15.44</v>
      </c>
      <c r="J206" s="395" t="n">
        <v>0</v>
      </c>
    </row>
    <row r="207" s="397" customFormat="true" ht="9" hidden="false" customHeight="true" outlineLevel="0" collapsed="false">
      <c r="A207" s="393" t="s">
        <v>584</v>
      </c>
      <c r="B207" s="394" t="n">
        <f aca="false">SUM(C207:E207)</f>
        <v>7</v>
      </c>
      <c r="C207" s="394" t="n">
        <v>0</v>
      </c>
      <c r="D207" s="394" t="n">
        <v>7</v>
      </c>
      <c r="E207" s="394" t="n">
        <v>0</v>
      </c>
      <c r="F207" s="394"/>
      <c r="G207" s="395" t="n">
        <f aca="false">SUM(H207:J207)</f>
        <v>1.42</v>
      </c>
      <c r="H207" s="395" t="n">
        <v>0</v>
      </c>
      <c r="I207" s="395" t="n">
        <v>1.42</v>
      </c>
      <c r="J207" s="395" t="n">
        <v>0</v>
      </c>
    </row>
    <row r="208" s="397" customFormat="true" ht="9" hidden="false" customHeight="true" outlineLevel="0" collapsed="false">
      <c r="A208" s="393" t="s">
        <v>585</v>
      </c>
      <c r="B208" s="394" t="n">
        <f aca="false">SUM(C208:E208)</f>
        <v>18</v>
      </c>
      <c r="C208" s="394" t="n">
        <v>0</v>
      </c>
      <c r="D208" s="394" t="n">
        <v>18</v>
      </c>
      <c r="E208" s="394" t="n">
        <v>0</v>
      </c>
      <c r="F208" s="394"/>
      <c r="G208" s="395" t="n">
        <f aca="false">SUM(H208:J208)</f>
        <v>2.6359999859333</v>
      </c>
      <c r="H208" s="395" t="n">
        <v>0</v>
      </c>
      <c r="I208" s="395" t="n">
        <v>2.6359999859333</v>
      </c>
      <c r="J208" s="395" t="n">
        <v>0</v>
      </c>
    </row>
    <row r="209" s="397" customFormat="true" ht="9" hidden="false" customHeight="true" outlineLevel="0" collapsed="false">
      <c r="A209" s="393" t="s">
        <v>586</v>
      </c>
      <c r="B209" s="394" t="n">
        <f aca="false">SUM(C209:E209)</f>
        <v>6</v>
      </c>
      <c r="C209" s="394" t="n">
        <v>6</v>
      </c>
      <c r="D209" s="394" t="n">
        <v>0</v>
      </c>
      <c r="E209" s="394" t="n">
        <v>0</v>
      </c>
      <c r="F209" s="394"/>
      <c r="G209" s="395" t="n">
        <f aca="false">SUM(H209:J209)</f>
        <v>3.67</v>
      </c>
      <c r="H209" s="395" t="n">
        <v>3.67</v>
      </c>
      <c r="I209" s="395" t="n">
        <v>0</v>
      </c>
      <c r="J209" s="395" t="n">
        <v>0</v>
      </c>
    </row>
    <row r="210" s="397" customFormat="true" ht="9" hidden="false" customHeight="true" outlineLevel="0" collapsed="false">
      <c r="A210" s="393" t="s">
        <v>587</v>
      </c>
      <c r="B210" s="394" t="n">
        <f aca="false">SUM(C210:E210)</f>
        <v>5</v>
      </c>
      <c r="C210" s="394" t="n">
        <v>1</v>
      </c>
      <c r="D210" s="394" t="n">
        <v>3</v>
      </c>
      <c r="E210" s="394" t="n">
        <v>1</v>
      </c>
      <c r="F210" s="394"/>
      <c r="G210" s="395" t="s">
        <v>845</v>
      </c>
      <c r="H210" s="395" t="n">
        <v>0.08</v>
      </c>
      <c r="I210" s="395" t="s">
        <v>845</v>
      </c>
      <c r="J210" s="395" t="s">
        <v>845</v>
      </c>
    </row>
    <row r="211" s="397" customFormat="true" ht="9" hidden="false" customHeight="true" outlineLevel="0" collapsed="false">
      <c r="A211" s="393" t="s">
        <v>588</v>
      </c>
      <c r="B211" s="394" t="n">
        <f aca="false">SUM(C211:E211)</f>
        <v>13</v>
      </c>
      <c r="C211" s="394" t="n">
        <v>11</v>
      </c>
      <c r="D211" s="394" t="n">
        <v>0</v>
      </c>
      <c r="E211" s="394" t="n">
        <v>2</v>
      </c>
      <c r="F211" s="394"/>
      <c r="G211" s="395" t="n">
        <f aca="false">SUM(H211:J211)</f>
        <v>4.41</v>
      </c>
      <c r="H211" s="395" t="n">
        <v>3.43</v>
      </c>
      <c r="I211" s="395" t="n">
        <v>0</v>
      </c>
      <c r="J211" s="395" t="n">
        <v>0.98</v>
      </c>
    </row>
    <row r="212" s="397" customFormat="true" ht="9" hidden="false" customHeight="true" outlineLevel="0" collapsed="false">
      <c r="A212" s="393" t="s">
        <v>589</v>
      </c>
      <c r="B212" s="394" t="n">
        <f aca="false">SUM(C212:E212)</f>
        <v>13</v>
      </c>
      <c r="C212" s="394" t="n">
        <v>0</v>
      </c>
      <c r="D212" s="394" t="n">
        <v>13</v>
      </c>
      <c r="E212" s="394" t="n">
        <v>0</v>
      </c>
      <c r="F212" s="394"/>
      <c r="G212" s="395" t="n">
        <f aca="false">SUM(H212:J212)</f>
        <v>1.94</v>
      </c>
      <c r="H212" s="395" t="n">
        <v>0</v>
      </c>
      <c r="I212" s="395" t="n">
        <v>1.94</v>
      </c>
      <c r="J212" s="395" t="n">
        <v>0</v>
      </c>
    </row>
    <row r="213" s="397" customFormat="true" ht="9" hidden="false" customHeight="true" outlineLevel="0" collapsed="false">
      <c r="A213" s="393" t="s">
        <v>590</v>
      </c>
      <c r="B213" s="394" t="n">
        <f aca="false">SUM(C213:E213)</f>
        <v>10</v>
      </c>
      <c r="C213" s="394" t="n">
        <v>4</v>
      </c>
      <c r="D213" s="394" t="n">
        <v>5</v>
      </c>
      <c r="E213" s="394" t="n">
        <v>1</v>
      </c>
      <c r="F213" s="394"/>
      <c r="G213" s="395" t="s">
        <v>845</v>
      </c>
      <c r="H213" s="395" t="n">
        <v>0.89</v>
      </c>
      <c r="I213" s="395" t="n">
        <v>1.71</v>
      </c>
      <c r="J213" s="395" t="s">
        <v>845</v>
      </c>
    </row>
    <row r="214" s="397" customFormat="true" ht="9" hidden="false" customHeight="true" outlineLevel="0" collapsed="false">
      <c r="A214" s="393" t="s">
        <v>591</v>
      </c>
      <c r="B214" s="394" t="n">
        <f aca="false">SUM(C214:E214)</f>
        <v>15</v>
      </c>
      <c r="C214" s="394" t="n">
        <v>0</v>
      </c>
      <c r="D214" s="394" t="n">
        <v>11</v>
      </c>
      <c r="E214" s="394" t="n">
        <v>4</v>
      </c>
      <c r="F214" s="394"/>
      <c r="G214" s="395" t="n">
        <f aca="false">SUM(H214:J214)</f>
        <v>2.43999999932945</v>
      </c>
      <c r="H214" s="395" t="n">
        <v>0</v>
      </c>
      <c r="I214" s="395" t="n">
        <v>1.15999999932945</v>
      </c>
      <c r="J214" s="395" t="n">
        <v>1.28</v>
      </c>
    </row>
    <row r="215" s="397" customFormat="true" ht="9" hidden="false" customHeight="true" outlineLevel="0" collapsed="false">
      <c r="A215" s="393" t="s">
        <v>592</v>
      </c>
      <c r="B215" s="394" t="n">
        <f aca="false">SUM(C215:E215)</f>
        <v>28</v>
      </c>
      <c r="C215" s="394" t="n">
        <v>1</v>
      </c>
      <c r="D215" s="394" t="n">
        <v>27</v>
      </c>
      <c r="E215" s="394" t="n">
        <v>0</v>
      </c>
      <c r="F215" s="394"/>
      <c r="G215" s="395" t="n">
        <f aca="false">SUM(H215:J215)</f>
        <v>4.27</v>
      </c>
      <c r="H215" s="395" t="n">
        <v>0.43</v>
      </c>
      <c r="I215" s="395" t="n">
        <v>3.84</v>
      </c>
      <c r="J215" s="395" t="n">
        <v>0</v>
      </c>
    </row>
    <row r="216" s="397" customFormat="true" ht="9" hidden="false" customHeight="true" outlineLevel="0" collapsed="false">
      <c r="A216" s="393" t="s">
        <v>593</v>
      </c>
      <c r="B216" s="394" t="n">
        <f aca="false">SUM(C216:E216)</f>
        <v>6</v>
      </c>
      <c r="C216" s="394" t="n">
        <v>1</v>
      </c>
      <c r="D216" s="394" t="n">
        <v>1</v>
      </c>
      <c r="E216" s="394" t="n">
        <v>4</v>
      </c>
      <c r="F216" s="394"/>
      <c r="G216" s="395" t="n">
        <f aca="false">SUM(H216:J216)</f>
        <v>1.182</v>
      </c>
      <c r="H216" s="395" t="n">
        <v>0.2</v>
      </c>
      <c r="I216" s="395" t="n">
        <v>0.432</v>
      </c>
      <c r="J216" s="395" t="n">
        <v>0.55</v>
      </c>
    </row>
    <row r="217" s="397" customFormat="true" ht="9" hidden="false" customHeight="true" outlineLevel="0" collapsed="false">
      <c r="A217" s="393" t="s">
        <v>594</v>
      </c>
      <c r="B217" s="394" t="n">
        <f aca="false">SUM(C217:E217)</f>
        <v>99</v>
      </c>
      <c r="C217" s="394" t="n">
        <v>1</v>
      </c>
      <c r="D217" s="394" t="n">
        <v>90</v>
      </c>
      <c r="E217" s="394" t="n">
        <v>8</v>
      </c>
      <c r="F217" s="394"/>
      <c r="G217" s="395" t="n">
        <f aca="false">SUM(H217:J217)</f>
        <v>54.6289999996126</v>
      </c>
      <c r="H217" s="395" t="n">
        <v>5.44</v>
      </c>
      <c r="I217" s="395" t="n">
        <v>4.11899999961257</v>
      </c>
      <c r="J217" s="395" t="n">
        <v>45.07</v>
      </c>
    </row>
    <row r="218" s="397" customFormat="true" ht="9" hidden="false" customHeight="true" outlineLevel="0" collapsed="false">
      <c r="A218" s="393" t="s">
        <v>595</v>
      </c>
      <c r="B218" s="394" t="n">
        <f aca="false">SUM(C218:E218)</f>
        <v>2</v>
      </c>
      <c r="C218" s="394" t="n">
        <v>2</v>
      </c>
      <c r="D218" s="394" t="n">
        <v>0</v>
      </c>
      <c r="E218" s="394" t="n">
        <v>0</v>
      </c>
      <c r="F218" s="394"/>
      <c r="G218" s="395" t="n">
        <f aca="false">SUM(H218:J218)</f>
        <v>0.11</v>
      </c>
      <c r="H218" s="395" t="n">
        <v>0.11</v>
      </c>
      <c r="I218" s="395" t="n">
        <v>0</v>
      </c>
      <c r="J218" s="395" t="n">
        <v>0</v>
      </c>
    </row>
    <row r="219" s="397" customFormat="true" ht="9" hidden="false" customHeight="true" outlineLevel="0" collapsed="false">
      <c r="A219" s="393" t="s">
        <v>596</v>
      </c>
      <c r="B219" s="394" t="n">
        <f aca="false">SUM(C219:E219)</f>
        <v>42</v>
      </c>
      <c r="C219" s="394" t="n">
        <v>0</v>
      </c>
      <c r="D219" s="394" t="n">
        <v>42</v>
      </c>
      <c r="E219" s="394" t="n">
        <v>0</v>
      </c>
      <c r="F219" s="394"/>
      <c r="G219" s="395" t="n">
        <f aca="false">SUM(H219:J219)</f>
        <v>5.62000003457069</v>
      </c>
      <c r="H219" s="395" t="n">
        <v>0</v>
      </c>
      <c r="I219" s="395" t="n">
        <v>5.62000003457069</v>
      </c>
      <c r="J219" s="395" t="n">
        <v>0</v>
      </c>
    </row>
    <row r="220" s="397" customFormat="true" ht="9" hidden="false" customHeight="true" outlineLevel="0" collapsed="false">
      <c r="A220" s="393" t="s">
        <v>597</v>
      </c>
      <c r="B220" s="394" t="n">
        <f aca="false">SUM(C220:E220)</f>
        <v>7</v>
      </c>
      <c r="C220" s="394" t="n">
        <v>0</v>
      </c>
      <c r="D220" s="394" t="n">
        <v>6</v>
      </c>
      <c r="E220" s="394" t="n">
        <v>1</v>
      </c>
      <c r="F220" s="394"/>
      <c r="G220" s="395" t="n">
        <f aca="false">SUM(H220:J220)</f>
        <v>1.58</v>
      </c>
      <c r="H220" s="395" t="n">
        <v>0</v>
      </c>
      <c r="I220" s="395" t="n">
        <v>0.78</v>
      </c>
      <c r="J220" s="395" t="n">
        <v>0.8</v>
      </c>
    </row>
    <row r="221" s="397" customFormat="true" ht="9" hidden="false" customHeight="true" outlineLevel="0" collapsed="false">
      <c r="A221" s="393" t="s">
        <v>598</v>
      </c>
      <c r="B221" s="394" t="n">
        <f aca="false">SUM(C221:E221)</f>
        <v>4</v>
      </c>
      <c r="C221" s="394" t="n">
        <v>3</v>
      </c>
      <c r="D221" s="394" t="n">
        <v>1</v>
      </c>
      <c r="E221" s="394" t="n">
        <v>0</v>
      </c>
      <c r="F221" s="394"/>
      <c r="G221" s="395" t="n">
        <f aca="false">SUM(H221:J221)</f>
        <v>1.96</v>
      </c>
      <c r="H221" s="395" t="n">
        <v>1.73</v>
      </c>
      <c r="I221" s="395" t="n">
        <v>0.23</v>
      </c>
      <c r="J221" s="395" t="n">
        <v>0</v>
      </c>
    </row>
    <row r="222" s="397" customFormat="true" ht="9" hidden="false" customHeight="true" outlineLevel="0" collapsed="false">
      <c r="A222" s="393" t="s">
        <v>599</v>
      </c>
      <c r="B222" s="394" t="n">
        <f aca="false">SUM(C222:E222)</f>
        <v>13</v>
      </c>
      <c r="C222" s="394" t="n">
        <v>0</v>
      </c>
      <c r="D222" s="394" t="n">
        <v>13</v>
      </c>
      <c r="E222" s="394" t="n">
        <v>0</v>
      </c>
      <c r="F222" s="394"/>
      <c r="G222" s="395" t="n">
        <f aca="false">SUM(H222:J222)</f>
        <v>1.99</v>
      </c>
      <c r="H222" s="395" t="n">
        <v>0</v>
      </c>
      <c r="I222" s="395" t="n">
        <v>1.99</v>
      </c>
      <c r="J222" s="395" t="n">
        <v>0</v>
      </c>
    </row>
    <row r="223" s="397" customFormat="true" ht="9" hidden="false" customHeight="true" outlineLevel="0" collapsed="false">
      <c r="A223" s="393" t="s">
        <v>600</v>
      </c>
      <c r="B223" s="394" t="n">
        <f aca="false">SUM(C223:E223)</f>
        <v>4</v>
      </c>
      <c r="C223" s="394" t="n">
        <v>3</v>
      </c>
      <c r="D223" s="394" t="n">
        <v>1</v>
      </c>
      <c r="E223" s="394" t="n">
        <v>0</v>
      </c>
      <c r="F223" s="394"/>
      <c r="G223" s="395" t="n">
        <f aca="false">SUM(H223:J223)</f>
        <v>3.68</v>
      </c>
      <c r="H223" s="395" t="n">
        <v>2.82</v>
      </c>
      <c r="I223" s="395" t="n">
        <v>0.86</v>
      </c>
      <c r="J223" s="395" t="n">
        <v>0</v>
      </c>
    </row>
    <row r="224" s="397" customFormat="true" ht="9" hidden="false" customHeight="true" outlineLevel="0" collapsed="false">
      <c r="A224" s="393" t="s">
        <v>601</v>
      </c>
      <c r="B224" s="394" t="n">
        <f aca="false">SUM(C224:E224)</f>
        <v>16</v>
      </c>
      <c r="C224" s="394" t="n">
        <v>0</v>
      </c>
      <c r="D224" s="394" t="n">
        <v>16</v>
      </c>
      <c r="E224" s="394" t="n">
        <v>0</v>
      </c>
      <c r="F224" s="394"/>
      <c r="G224" s="395" t="n">
        <f aca="false">SUM(H224:J224)</f>
        <v>2.06999999165535</v>
      </c>
      <c r="H224" s="395" t="n">
        <v>0</v>
      </c>
      <c r="I224" s="395" t="n">
        <v>2.06999999165535</v>
      </c>
      <c r="J224" s="395" t="n">
        <v>0</v>
      </c>
    </row>
    <row r="225" s="397" customFormat="true" ht="9" hidden="false" customHeight="true" outlineLevel="0" collapsed="false">
      <c r="A225" s="393" t="s">
        <v>602</v>
      </c>
      <c r="B225" s="394" t="n">
        <f aca="false">SUM(C225:E225)</f>
        <v>9</v>
      </c>
      <c r="C225" s="394" t="n">
        <v>9</v>
      </c>
      <c r="D225" s="394" t="n">
        <v>0</v>
      </c>
      <c r="E225" s="394" t="n">
        <v>0</v>
      </c>
      <c r="F225" s="394"/>
      <c r="G225" s="395" t="n">
        <f aca="false">SUM(H225:J225)</f>
        <v>1.1</v>
      </c>
      <c r="H225" s="395" t="n">
        <v>1.1</v>
      </c>
      <c r="I225" s="395" t="n">
        <v>0</v>
      </c>
      <c r="J225" s="395" t="n">
        <v>0</v>
      </c>
    </row>
    <row r="226" s="397" customFormat="true" ht="9" hidden="false" customHeight="true" outlineLevel="0" collapsed="false">
      <c r="A226" s="393" t="s">
        <v>603</v>
      </c>
      <c r="B226" s="394" t="n">
        <f aca="false">SUM(C226:E226)</f>
        <v>12</v>
      </c>
      <c r="C226" s="394" t="n">
        <v>3</v>
      </c>
      <c r="D226" s="394" t="n">
        <v>9</v>
      </c>
      <c r="E226" s="394" t="n">
        <v>0</v>
      </c>
      <c r="F226" s="394"/>
      <c r="G226" s="395" t="n">
        <f aca="false">SUM(H226:J226)</f>
        <v>0.89</v>
      </c>
      <c r="H226" s="395" t="n">
        <v>0.48</v>
      </c>
      <c r="I226" s="395" t="n">
        <v>0.41</v>
      </c>
      <c r="J226" s="395" t="n">
        <v>0</v>
      </c>
    </row>
    <row r="227" s="397" customFormat="true" ht="9" hidden="false" customHeight="true" outlineLevel="0" collapsed="false">
      <c r="A227" s="393" t="s">
        <v>604</v>
      </c>
      <c r="B227" s="394" t="n">
        <f aca="false">SUM(C227:E227)</f>
        <v>47</v>
      </c>
      <c r="C227" s="394" t="n">
        <v>7</v>
      </c>
      <c r="D227" s="394" t="n">
        <v>40</v>
      </c>
      <c r="E227" s="394" t="n">
        <v>0</v>
      </c>
      <c r="F227" s="394"/>
      <c r="G227" s="395" t="n">
        <f aca="false">SUM(H227:J227)</f>
        <v>16.6019999861717</v>
      </c>
      <c r="H227" s="395" t="n">
        <v>4.4</v>
      </c>
      <c r="I227" s="395" t="n">
        <v>12.2019999861717</v>
      </c>
      <c r="J227" s="395" t="n">
        <v>0</v>
      </c>
    </row>
    <row r="228" s="397" customFormat="true" ht="9" hidden="false" customHeight="true" outlineLevel="0" collapsed="false">
      <c r="A228" s="393" t="s">
        <v>605</v>
      </c>
      <c r="B228" s="394" t="n">
        <f aca="false">SUM(C228:E228)</f>
        <v>65</v>
      </c>
      <c r="C228" s="394" t="n">
        <v>4</v>
      </c>
      <c r="D228" s="394" t="n">
        <v>61</v>
      </c>
      <c r="E228" s="394" t="n">
        <v>0</v>
      </c>
      <c r="F228" s="394"/>
      <c r="G228" s="395" t="n">
        <f aca="false">SUM(H228:J228)</f>
        <v>19.4320000061393</v>
      </c>
      <c r="H228" s="395" t="n">
        <v>2.98</v>
      </c>
      <c r="I228" s="395" t="n">
        <v>16.4520000061393</v>
      </c>
      <c r="J228" s="395" t="n">
        <v>0</v>
      </c>
    </row>
    <row r="229" s="397" customFormat="true" ht="9" hidden="false" customHeight="true" outlineLevel="0" collapsed="false">
      <c r="A229" s="393" t="s">
        <v>606</v>
      </c>
      <c r="B229" s="394" t="n">
        <f aca="false">SUM(C229:E229)</f>
        <v>32</v>
      </c>
      <c r="C229" s="394" t="n">
        <v>2</v>
      </c>
      <c r="D229" s="394" t="n">
        <v>30</v>
      </c>
      <c r="E229" s="394" t="n">
        <v>0</v>
      </c>
      <c r="F229" s="394"/>
      <c r="G229" s="395" t="n">
        <f aca="false">SUM(H229:J229)</f>
        <v>2.41</v>
      </c>
      <c r="H229" s="395" t="n">
        <v>0.32</v>
      </c>
      <c r="I229" s="395" t="n">
        <v>2.09</v>
      </c>
      <c r="J229" s="395" t="n">
        <v>0</v>
      </c>
    </row>
    <row r="230" s="397" customFormat="true" ht="9" hidden="false" customHeight="true" outlineLevel="0" collapsed="false">
      <c r="A230" s="393" t="s">
        <v>607</v>
      </c>
      <c r="B230" s="394" t="n">
        <f aca="false">SUM(C230:E230)</f>
        <v>7</v>
      </c>
      <c r="C230" s="394" t="n">
        <v>0</v>
      </c>
      <c r="D230" s="394" t="n">
        <v>7</v>
      </c>
      <c r="E230" s="394" t="n">
        <v>0</v>
      </c>
      <c r="F230" s="394"/>
      <c r="G230" s="395" t="n">
        <f aca="false">SUM(H230:J230)</f>
        <v>0.8</v>
      </c>
      <c r="H230" s="395" t="n">
        <v>0</v>
      </c>
      <c r="I230" s="395" t="n">
        <v>0.8</v>
      </c>
      <c r="J230" s="395" t="n">
        <v>0</v>
      </c>
    </row>
    <row r="231" s="397" customFormat="true" ht="9" hidden="false" customHeight="true" outlineLevel="0" collapsed="false">
      <c r="A231" s="393" t="s">
        <v>608</v>
      </c>
      <c r="B231" s="394" t="n">
        <f aca="false">SUM(C231:E231)</f>
        <v>9</v>
      </c>
      <c r="C231" s="394" t="n">
        <v>1</v>
      </c>
      <c r="D231" s="394" t="n">
        <v>8</v>
      </c>
      <c r="E231" s="394" t="n">
        <v>0</v>
      </c>
      <c r="F231" s="394"/>
      <c r="G231" s="395" t="n">
        <f aca="false">SUM(H231:J231)</f>
        <v>10.15</v>
      </c>
      <c r="H231" s="395" t="n">
        <v>4.32</v>
      </c>
      <c r="I231" s="395" t="n">
        <v>5.83</v>
      </c>
      <c r="J231" s="395" t="n">
        <v>0</v>
      </c>
    </row>
    <row r="232" s="397" customFormat="true" ht="9" hidden="false" customHeight="true" outlineLevel="0" collapsed="false">
      <c r="A232" s="393" t="s">
        <v>609</v>
      </c>
      <c r="B232" s="394" t="n">
        <f aca="false">SUM(C232:E232)</f>
        <v>50</v>
      </c>
      <c r="C232" s="394" t="n">
        <v>9</v>
      </c>
      <c r="D232" s="394" t="n">
        <v>41</v>
      </c>
      <c r="E232" s="394" t="n">
        <v>0</v>
      </c>
      <c r="F232" s="394"/>
      <c r="G232" s="395" t="n">
        <f aca="false">SUM(H232:J232)</f>
        <v>5.8949999935925</v>
      </c>
      <c r="H232" s="395" t="n">
        <v>2.52</v>
      </c>
      <c r="I232" s="395" t="n">
        <v>3.3749999935925</v>
      </c>
      <c r="J232" s="395" t="n">
        <v>0</v>
      </c>
    </row>
    <row r="233" s="397" customFormat="true" ht="9" hidden="false" customHeight="true" outlineLevel="0" collapsed="false">
      <c r="A233" s="393" t="s">
        <v>610</v>
      </c>
      <c r="B233" s="394" t="n">
        <f aca="false">SUM(C233:E233)</f>
        <v>20</v>
      </c>
      <c r="C233" s="394" t="n">
        <v>0</v>
      </c>
      <c r="D233" s="394" t="n">
        <v>19</v>
      </c>
      <c r="E233" s="394" t="n">
        <v>1</v>
      </c>
      <c r="F233" s="394"/>
      <c r="G233" s="395" t="n">
        <f aca="false">SUM(H233:J233)</f>
        <v>1.54</v>
      </c>
      <c r="H233" s="395" t="n">
        <v>0</v>
      </c>
      <c r="I233" s="395" t="n">
        <v>1.49</v>
      </c>
      <c r="J233" s="395" t="n">
        <v>0.05</v>
      </c>
    </row>
    <row r="234" s="397" customFormat="true" ht="9" hidden="false" customHeight="true" outlineLevel="0" collapsed="false">
      <c r="A234" s="393" t="s">
        <v>611</v>
      </c>
      <c r="B234" s="394" t="n">
        <f aca="false">SUM(C234:E234)</f>
        <v>1</v>
      </c>
      <c r="C234" s="394" t="n">
        <v>1</v>
      </c>
      <c r="D234" s="394" t="n">
        <v>0</v>
      </c>
      <c r="E234" s="394" t="n">
        <v>0</v>
      </c>
      <c r="F234" s="394"/>
      <c r="G234" s="395" t="n">
        <f aca="false">SUM(H234:J234)</f>
        <v>2.16</v>
      </c>
      <c r="H234" s="395" t="n">
        <v>2.16</v>
      </c>
      <c r="I234" s="395" t="n">
        <v>0</v>
      </c>
      <c r="J234" s="395" t="n">
        <v>0</v>
      </c>
    </row>
    <row r="235" s="397" customFormat="true" ht="9" hidden="false" customHeight="true" outlineLevel="0" collapsed="false">
      <c r="A235" s="393" t="s">
        <v>612</v>
      </c>
      <c r="B235" s="394" t="n">
        <f aca="false">SUM(C235:E235)</f>
        <v>1</v>
      </c>
      <c r="C235" s="394" t="n">
        <v>0</v>
      </c>
      <c r="D235" s="394" t="n">
        <v>1</v>
      </c>
      <c r="E235" s="394" t="n">
        <v>0</v>
      </c>
      <c r="F235" s="394"/>
      <c r="G235" s="395" t="n">
        <f aca="false">SUM(H235:J235)</f>
        <v>0.35</v>
      </c>
      <c r="H235" s="395" t="n">
        <v>0</v>
      </c>
      <c r="I235" s="395" t="n">
        <v>0.35</v>
      </c>
      <c r="J235" s="395" t="n">
        <v>0</v>
      </c>
    </row>
    <row r="236" s="397" customFormat="true" ht="9" hidden="false" customHeight="true" outlineLevel="0" collapsed="false">
      <c r="A236" s="393" t="s">
        <v>613</v>
      </c>
      <c r="B236" s="394" t="n">
        <f aca="false">SUM(C236:E236)</f>
        <v>7</v>
      </c>
      <c r="C236" s="394" t="n">
        <v>0</v>
      </c>
      <c r="D236" s="394" t="n">
        <v>7</v>
      </c>
      <c r="E236" s="394" t="n">
        <v>0</v>
      </c>
      <c r="F236" s="394"/>
      <c r="G236" s="395" t="n">
        <f aca="false">SUM(H236:J236)</f>
        <v>1.33</v>
      </c>
      <c r="H236" s="395" t="n">
        <v>0</v>
      </c>
      <c r="I236" s="395" t="n">
        <v>1.33</v>
      </c>
      <c r="J236" s="395" t="n">
        <v>0</v>
      </c>
    </row>
    <row r="237" s="397" customFormat="true" ht="9" hidden="false" customHeight="true" outlineLevel="0" collapsed="false">
      <c r="A237" s="393" t="s">
        <v>614</v>
      </c>
      <c r="B237" s="394" t="n">
        <f aca="false">SUM(C237:E237)</f>
        <v>16</v>
      </c>
      <c r="C237" s="394" t="n">
        <v>0</v>
      </c>
      <c r="D237" s="394" t="n">
        <v>16</v>
      </c>
      <c r="E237" s="394" t="n">
        <v>0</v>
      </c>
      <c r="F237" s="394"/>
      <c r="G237" s="395" t="s">
        <v>845</v>
      </c>
      <c r="H237" s="395" t="n">
        <v>0</v>
      </c>
      <c r="I237" s="395" t="s">
        <v>845</v>
      </c>
      <c r="J237" s="395" t="n">
        <v>0</v>
      </c>
    </row>
    <row r="238" s="352" customFormat="true" ht="9" hidden="false" customHeight="true" outlineLevel="0" collapsed="false">
      <c r="A238" s="362"/>
      <c r="B238" s="403"/>
      <c r="C238" s="403"/>
      <c r="D238" s="403"/>
      <c r="E238" s="403"/>
      <c r="F238" s="403"/>
      <c r="G238" s="403"/>
      <c r="H238" s="403"/>
      <c r="I238" s="403"/>
      <c r="J238" s="403"/>
    </row>
    <row r="239" s="352" customFormat="true" ht="9" hidden="false" customHeight="true" outlineLevel="0" collapsed="false">
      <c r="A239" s="404"/>
      <c r="B239" s="405"/>
      <c r="C239" s="405"/>
      <c r="D239" s="403"/>
      <c r="E239" s="403"/>
      <c r="F239" s="403"/>
      <c r="G239" s="403"/>
      <c r="H239" s="403"/>
      <c r="I239" s="403"/>
      <c r="J239" s="403"/>
      <c r="K239" s="364"/>
    </row>
    <row r="240" s="352" customFormat="true" ht="9" hidden="false" customHeight="true" outlineLevel="0" collapsed="false">
      <c r="A240" s="406"/>
      <c r="B240" s="407"/>
      <c r="C240" s="407"/>
      <c r="D240" s="408"/>
      <c r="E240" s="408"/>
      <c r="F240" s="408"/>
      <c r="G240" s="408"/>
      <c r="H240" s="408"/>
      <c r="I240" s="408"/>
      <c r="J240" s="408"/>
      <c r="K240" s="409"/>
    </row>
    <row r="241" s="352" customFormat="true" ht="9" hidden="false" customHeight="true" outlineLevel="0" collapsed="false">
      <c r="A241" s="410" t="s">
        <v>814</v>
      </c>
    </row>
    <row r="242" s="352" customFormat="true" ht="9" hidden="false" customHeight="true" outlineLevel="0" collapsed="false">
      <c r="A242" s="411" t="s">
        <v>846</v>
      </c>
    </row>
    <row r="243" s="352" customFormat="true" ht="9" hidden="false" customHeight="true" outlineLevel="0" collapsed="false">
      <c r="A243" s="411" t="s">
        <v>847</v>
      </c>
    </row>
    <row r="244" s="352" customFormat="true" ht="9" hidden="false" customHeight="true" outlineLevel="0" collapsed="false">
      <c r="A244" s="410" t="s">
        <v>848</v>
      </c>
    </row>
    <row r="245" s="352" customFormat="true" ht="9" hidden="true" customHeight="true" outlineLevel="0" collapsed="false">
      <c r="A245" s="383" t="s">
        <v>54</v>
      </c>
    </row>
    <row r="246" s="352" customFormat="true" ht="9" hidden="true" customHeight="true" outlineLevel="0" collapsed="false">
      <c r="A246" s="383"/>
    </row>
    <row r="247" customFormat="false" ht="12.75" hidden="true" customHeight="false" outlineLevel="0" collapsed="false">
      <c r="A247" s="372"/>
      <c r="B247" s="412"/>
      <c r="C247" s="412"/>
      <c r="D247" s="412"/>
      <c r="E247" s="412"/>
      <c r="F247" s="412"/>
      <c r="G247" s="412"/>
      <c r="H247" s="412"/>
      <c r="I247" s="412"/>
      <c r="J247" s="412"/>
    </row>
    <row r="248" customFormat="false" ht="12.75" hidden="true" customHeight="false" outlineLevel="0" collapsed="false">
      <c r="A248" s="372"/>
      <c r="B248" s="412"/>
      <c r="C248" s="412"/>
      <c r="D248" s="412"/>
      <c r="E248" s="412"/>
      <c r="F248" s="412"/>
      <c r="G248" s="412"/>
      <c r="H248" s="412"/>
      <c r="I248" s="412"/>
      <c r="J248" s="412"/>
    </row>
    <row r="249" customFormat="false" ht="12.75" hidden="true" customHeight="false" outlineLevel="0" collapsed="false">
      <c r="B249" s="412"/>
      <c r="C249" s="412"/>
      <c r="D249" s="412"/>
      <c r="E249" s="412"/>
      <c r="F249" s="412"/>
      <c r="G249" s="412"/>
      <c r="H249" s="412"/>
      <c r="I249" s="412"/>
      <c r="J249" s="412"/>
    </row>
    <row r="250" customFormat="false" ht="12.75" hidden="true" customHeight="false" outlineLevel="0" collapsed="false">
      <c r="B250" s="412"/>
      <c r="C250" s="412"/>
      <c r="D250" s="412"/>
      <c r="E250" s="412"/>
      <c r="F250" s="412"/>
      <c r="G250" s="412"/>
      <c r="H250" s="412"/>
      <c r="I250" s="412"/>
      <c r="J250" s="412"/>
    </row>
    <row r="251" customFormat="false" ht="12.75" hidden="true" customHeight="false" outlineLevel="0" collapsed="false">
      <c r="B251" s="412"/>
      <c r="C251" s="412"/>
      <c r="D251" s="412"/>
      <c r="E251" s="412"/>
      <c r="F251" s="412"/>
      <c r="G251" s="412"/>
      <c r="H251" s="412"/>
      <c r="I251" s="412"/>
      <c r="J251" s="412"/>
    </row>
    <row r="252" customFormat="false" ht="12.75" hidden="true" customHeight="false" outlineLevel="0" collapsed="false">
      <c r="B252" s="412"/>
      <c r="C252" s="412"/>
      <c r="D252" s="412"/>
      <c r="E252" s="412"/>
      <c r="F252" s="412"/>
      <c r="G252" s="412"/>
      <c r="H252" s="412"/>
      <c r="I252" s="412"/>
      <c r="J252" s="412"/>
    </row>
    <row r="253" customFormat="false" ht="12.75" hidden="true" customHeight="false" outlineLevel="0" collapsed="false">
      <c r="B253" s="412"/>
      <c r="C253" s="412"/>
      <c r="D253" s="412"/>
      <c r="E253" s="412"/>
      <c r="F253" s="412"/>
      <c r="G253" s="412"/>
      <c r="H253" s="412"/>
      <c r="I253" s="412"/>
      <c r="J253" s="412"/>
    </row>
    <row r="254" customFormat="false" ht="12.75" hidden="true" customHeight="false" outlineLevel="0" collapsed="false">
      <c r="B254" s="412"/>
      <c r="C254" s="412"/>
      <c r="D254" s="412"/>
      <c r="E254" s="412"/>
      <c r="F254" s="412"/>
      <c r="G254" s="412"/>
      <c r="H254" s="412"/>
      <c r="I254" s="412"/>
      <c r="J254" s="412"/>
    </row>
    <row r="255" customFormat="false" ht="12.75" hidden="true" customHeight="false" outlineLevel="0" collapsed="false">
      <c r="B255" s="412"/>
      <c r="C255" s="412"/>
      <c r="D255" s="412"/>
      <c r="E255" s="412"/>
      <c r="F255" s="412"/>
      <c r="G255" s="412"/>
      <c r="H255" s="412"/>
      <c r="I255" s="412"/>
      <c r="J255" s="412"/>
    </row>
    <row r="256" customFormat="false" ht="12.75" hidden="true" customHeight="false" outlineLevel="0" collapsed="false">
      <c r="B256" s="412"/>
      <c r="C256" s="412"/>
      <c r="D256" s="412"/>
      <c r="E256" s="412"/>
      <c r="F256" s="412"/>
      <c r="G256" s="412"/>
      <c r="H256" s="412"/>
      <c r="I256" s="412"/>
      <c r="J256" s="412"/>
    </row>
    <row r="257" customFormat="false" ht="12.75" hidden="true" customHeight="false" outlineLevel="0" collapsed="false">
      <c r="B257" s="412"/>
      <c r="C257" s="412"/>
      <c r="D257" s="412"/>
      <c r="E257" s="412"/>
      <c r="F257" s="412"/>
      <c r="G257" s="412"/>
      <c r="H257" s="412"/>
      <c r="I257" s="412"/>
      <c r="J257" s="412"/>
    </row>
    <row r="258" customFormat="false" ht="12.75" hidden="true" customHeight="false" outlineLevel="0" collapsed="false">
      <c r="B258" s="412"/>
      <c r="C258" s="412"/>
      <c r="D258" s="412"/>
      <c r="E258" s="412"/>
      <c r="F258" s="412"/>
      <c r="G258" s="412"/>
      <c r="H258" s="412"/>
      <c r="I258" s="412"/>
      <c r="J258" s="412"/>
    </row>
    <row r="259" customFormat="false" ht="12.75" hidden="true" customHeight="false" outlineLevel="0" collapsed="false">
      <c r="B259" s="412"/>
      <c r="C259" s="412"/>
      <c r="D259" s="412"/>
      <c r="E259" s="412"/>
      <c r="F259" s="412"/>
      <c r="G259" s="412"/>
      <c r="H259" s="412"/>
      <c r="I259" s="412"/>
      <c r="J259" s="412"/>
    </row>
    <row r="260" customFormat="false" ht="12.75" hidden="true" customHeight="false" outlineLevel="0" collapsed="false">
      <c r="B260" s="412"/>
      <c r="C260" s="412"/>
      <c r="D260" s="412"/>
      <c r="E260" s="412"/>
      <c r="F260" s="412"/>
      <c r="G260" s="412"/>
      <c r="H260" s="412"/>
      <c r="I260" s="412"/>
      <c r="J260" s="412"/>
    </row>
    <row r="261" customFormat="false" ht="12.75" hidden="true" customHeight="false" outlineLevel="0" collapsed="false">
      <c r="B261" s="412"/>
      <c r="C261" s="412"/>
      <c r="D261" s="412"/>
      <c r="E261" s="412"/>
      <c r="F261" s="412"/>
      <c r="G261" s="412"/>
      <c r="H261" s="412"/>
      <c r="I261" s="412"/>
      <c r="J261" s="412"/>
    </row>
  </sheetData>
  <mergeCells count="5">
    <mergeCell ref="A7:A12"/>
    <mergeCell ref="B7:E7"/>
    <mergeCell ref="G7:J7"/>
    <mergeCell ref="B8:E8"/>
    <mergeCell ref="G8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298" width="2.2"/>
    <col collapsed="false" customWidth="true" hidden="false" outlineLevel="0" max="2" min="2" style="298" width="4.38"/>
    <col collapsed="false" customWidth="true" hidden="false" outlineLevel="0" max="3" min="3" style="298" width="2.2"/>
    <col collapsed="false" customWidth="true" hidden="false" outlineLevel="0" max="4" min="4" style="298" width="17.19"/>
    <col collapsed="false" customWidth="true" hidden="false" outlineLevel="0" max="5" min="5" style="298" width="32.98"/>
    <col collapsed="false" customWidth="true" hidden="false" outlineLevel="0" max="6" min="6" style="298" width="2.99"/>
    <col collapsed="false" customWidth="true" hidden="false" outlineLevel="0" max="7" min="7" style="298" width="32.98"/>
    <col collapsed="false" customWidth="true" hidden="false" outlineLevel="0" max="8" min="8" style="298" width="2.99"/>
    <col collapsed="false" customWidth="true" hidden="false" outlineLevel="0" max="9" min="9" style="298" width="32.98"/>
    <col collapsed="false" customWidth="false" hidden="true" outlineLevel="0" max="257" min="10" style="29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849</v>
      </c>
      <c r="B1" s="413"/>
      <c r="C1" s="413"/>
      <c r="D1" s="413"/>
      <c r="E1" s="413"/>
      <c r="F1" s="413"/>
      <c r="G1" s="413"/>
      <c r="I1" s="301" t="s">
        <v>850</v>
      </c>
      <c r="J1" s="302" t="s">
        <v>54</v>
      </c>
    </row>
    <row r="2" customFormat="false" ht="12" hidden="false" customHeight="false" outlineLevel="0" collapsed="false">
      <c r="A2" s="413" t="s">
        <v>851</v>
      </c>
      <c r="B2" s="413"/>
      <c r="C2" s="413"/>
      <c r="D2" s="413"/>
      <c r="E2" s="413"/>
      <c r="F2" s="413"/>
      <c r="G2" s="413"/>
    </row>
    <row r="3" customFormat="false" ht="12" hidden="false" customHeight="false" outlineLevel="0" collapsed="false">
      <c r="A3" s="413" t="s">
        <v>672</v>
      </c>
      <c r="B3" s="413"/>
      <c r="C3" s="413"/>
      <c r="D3" s="413"/>
      <c r="E3" s="413"/>
      <c r="F3" s="413"/>
      <c r="G3" s="413"/>
    </row>
    <row r="4" customFormat="false" ht="12" hidden="false" customHeight="false" outlineLevel="0" collapsed="false">
      <c r="A4" s="303" t="n">
        <v>2003</v>
      </c>
      <c r="B4" s="303"/>
      <c r="C4" s="303"/>
      <c r="D4" s="303"/>
      <c r="E4" s="303"/>
      <c r="F4" s="303"/>
      <c r="G4" s="303"/>
    </row>
    <row r="5" customFormat="false" ht="9" hidden="false" customHeight="false" outlineLevel="0" collapsed="false">
      <c r="A5" s="306"/>
      <c r="B5" s="306"/>
      <c r="C5" s="306"/>
      <c r="D5" s="306"/>
      <c r="E5" s="306"/>
      <c r="F5" s="306"/>
      <c r="G5" s="306"/>
      <c r="H5" s="306"/>
      <c r="I5" s="306"/>
    </row>
    <row r="6" customFormat="false" ht="2.1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</row>
    <row r="7" customFormat="false" ht="9" hidden="false" customHeight="true" outlineLevel="0" collapsed="false">
      <c r="A7" s="310" t="s">
        <v>59</v>
      </c>
      <c r="B7" s="310"/>
      <c r="C7" s="310"/>
      <c r="D7" s="310"/>
      <c r="E7" s="311" t="s">
        <v>852</v>
      </c>
      <c r="F7" s="306"/>
      <c r="G7" s="311" t="s">
        <v>853</v>
      </c>
      <c r="H7" s="306"/>
      <c r="I7" s="311" t="s">
        <v>854</v>
      </c>
    </row>
    <row r="8" customFormat="false" ht="9" hidden="false" customHeight="true" outlineLevel="0" collapsed="false">
      <c r="A8" s="310"/>
      <c r="B8" s="310"/>
      <c r="C8" s="310"/>
      <c r="D8" s="310"/>
      <c r="E8" s="311"/>
      <c r="F8" s="414" t="s">
        <v>97</v>
      </c>
      <c r="G8" s="311"/>
      <c r="H8" s="414" t="s">
        <v>97</v>
      </c>
      <c r="I8" s="311"/>
    </row>
    <row r="9" customFormat="false" ht="9" hidden="false" customHeight="true" outlineLevel="0" collapsed="false">
      <c r="A9" s="310"/>
      <c r="B9" s="310"/>
      <c r="C9" s="310"/>
      <c r="D9" s="310"/>
      <c r="E9" s="311"/>
      <c r="F9" s="306"/>
      <c r="G9" s="311"/>
      <c r="H9" s="306"/>
      <c r="I9" s="311"/>
    </row>
    <row r="10" customFormat="false" ht="9" hidden="false" customHeight="true" outlineLevel="0" collapsed="false">
      <c r="A10" s="310"/>
      <c r="B10" s="310"/>
      <c r="C10" s="310"/>
      <c r="D10" s="310"/>
      <c r="E10" s="311"/>
      <c r="F10" s="306"/>
      <c r="G10" s="311"/>
      <c r="H10" s="306"/>
      <c r="I10" s="311"/>
    </row>
    <row r="11" customFormat="false" ht="2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20"/>
      <c r="I11" s="320"/>
    </row>
    <row r="12" customFormat="false" ht="9" hidden="false" customHeight="false" outlineLevel="0" collapsed="false">
      <c r="A12" s="306"/>
      <c r="B12" s="306"/>
      <c r="C12" s="306"/>
      <c r="D12" s="306"/>
      <c r="E12" s="306"/>
      <c r="F12" s="306"/>
      <c r="G12" s="306"/>
      <c r="H12" s="306"/>
      <c r="I12" s="306"/>
    </row>
    <row r="13" customFormat="false" ht="9" hidden="false" customHeight="false" outlineLevel="0" collapsed="false">
      <c r="A13" s="306"/>
      <c r="B13" s="306"/>
      <c r="C13" s="306"/>
      <c r="D13" s="306"/>
      <c r="E13" s="306"/>
      <c r="F13" s="306"/>
      <c r="G13" s="306"/>
      <c r="H13" s="306"/>
      <c r="I13" s="306"/>
    </row>
    <row r="14" customFormat="false" ht="9" hidden="false" customHeight="false" outlineLevel="0" collapsed="false">
      <c r="A14" s="322" t="s">
        <v>64</v>
      </c>
      <c r="B14" s="322"/>
      <c r="C14" s="322"/>
      <c r="D14" s="322"/>
      <c r="E14" s="322" t="n">
        <f aca="false">SUM(E17:E19)</f>
        <v>2</v>
      </c>
      <c r="F14" s="322"/>
      <c r="G14" s="322" t="n">
        <f aca="false">SUM(G17:G19)</f>
        <v>460</v>
      </c>
      <c r="H14" s="322"/>
      <c r="I14" s="415" t="n">
        <f aca="false">SUM(I17:I19)</f>
        <v>9.871</v>
      </c>
    </row>
    <row r="15" customFormat="false" ht="9" hidden="false" customHeight="false" outlineLevel="0" collapsed="false">
      <c r="A15" s="322"/>
      <c r="B15" s="322"/>
      <c r="C15" s="322"/>
      <c r="D15" s="322"/>
      <c r="E15" s="306"/>
      <c r="F15" s="306"/>
      <c r="G15" s="306"/>
      <c r="H15" s="306"/>
      <c r="I15" s="306"/>
    </row>
    <row r="16" customFormat="false" ht="9" hidden="false" customHeight="false" outlineLevel="0" collapsed="false">
      <c r="A16" s="306"/>
      <c r="B16" s="306"/>
      <c r="C16" s="306"/>
      <c r="D16" s="306"/>
      <c r="E16" s="306"/>
      <c r="F16" s="306"/>
      <c r="G16" s="306"/>
      <c r="H16" s="306"/>
      <c r="I16" s="306"/>
    </row>
    <row r="17" customFormat="false" ht="9" hidden="false" customHeight="false" outlineLevel="0" collapsed="false">
      <c r="A17" s="306" t="s">
        <v>514</v>
      </c>
      <c r="B17" s="306"/>
      <c r="C17" s="306"/>
      <c r="E17" s="306" t="n">
        <v>1</v>
      </c>
      <c r="F17" s="306"/>
      <c r="G17" s="306" t="n">
        <v>360</v>
      </c>
      <c r="H17" s="306"/>
      <c r="I17" s="416" t="n">
        <v>7.569</v>
      </c>
    </row>
    <row r="18" customFormat="false" ht="9" hidden="false" customHeight="false" outlineLevel="0" collapsed="false">
      <c r="A18" s="417"/>
      <c r="B18" s="417"/>
      <c r="C18" s="417"/>
      <c r="E18" s="306"/>
      <c r="F18" s="306"/>
      <c r="G18" s="306"/>
      <c r="H18" s="306"/>
      <c r="I18" s="306"/>
    </row>
    <row r="19" customFormat="false" ht="9" hidden="false" customHeight="false" outlineLevel="0" collapsed="false">
      <c r="A19" s="313" t="s">
        <v>605</v>
      </c>
      <c r="B19" s="306"/>
      <c r="C19" s="306"/>
      <c r="E19" s="306" t="n">
        <v>1</v>
      </c>
      <c r="F19" s="306"/>
      <c r="G19" s="306" t="n">
        <v>100</v>
      </c>
      <c r="H19" s="306"/>
      <c r="I19" s="416" t="n">
        <v>2.302</v>
      </c>
    </row>
    <row r="20" customFormat="false" ht="9" hidden="false" customHeight="false" outlineLevel="0" collapsed="false">
      <c r="A20" s="417"/>
      <c r="B20" s="417"/>
      <c r="C20" s="417"/>
      <c r="D20" s="417"/>
      <c r="E20" s="306"/>
      <c r="F20" s="306"/>
      <c r="G20" s="306"/>
      <c r="H20" s="306"/>
      <c r="I20" s="306"/>
    </row>
    <row r="21" customFormat="false" ht="9" hidden="false" customHeight="false" outlineLevel="0" collapsed="false">
      <c r="A21" s="417"/>
      <c r="B21" s="417"/>
      <c r="C21" s="417"/>
      <c r="D21" s="417"/>
      <c r="E21" s="306"/>
      <c r="F21" s="306"/>
      <c r="G21" s="306"/>
      <c r="H21" s="306"/>
      <c r="I21" s="306"/>
    </row>
    <row r="22" s="32" customFormat="true" ht="9" hidden="false" customHeight="false" outlineLevel="0" collapsed="false">
      <c r="A22" s="418"/>
      <c r="B22" s="418"/>
      <c r="C22" s="418"/>
      <c r="D22" s="418"/>
      <c r="E22" s="94"/>
      <c r="F22" s="94"/>
      <c r="G22" s="94"/>
      <c r="H22" s="94"/>
      <c r="I22" s="94"/>
    </row>
    <row r="23" s="32" customFormat="true" ht="9" hidden="false" customHeight="false" outlineLevel="0" collapsed="false">
      <c r="A23" s="32" t="s">
        <v>814</v>
      </c>
      <c r="B23" s="419"/>
      <c r="C23" s="419"/>
      <c r="D23" s="298"/>
    </row>
    <row r="24" s="32" customFormat="true" ht="9" hidden="false" customHeight="false" outlineLevel="0" collapsed="false">
      <c r="A24" s="32" t="s">
        <v>855</v>
      </c>
      <c r="D24" s="298"/>
    </row>
    <row r="25" customFormat="false" ht="9" hidden="true" customHeight="false" outlineLevel="0" collapsed="false">
      <c r="A25" s="420" t="s">
        <v>54</v>
      </c>
      <c r="B25" s="421"/>
      <c r="C25" s="421"/>
      <c r="D25" s="421"/>
    </row>
    <row r="27" customFormat="false" ht="9" hidden="true" customHeight="false" outlineLevel="0" collapsed="false">
      <c r="A27" s="421"/>
      <c r="B27" s="421"/>
      <c r="C27" s="421"/>
      <c r="D27" s="421"/>
    </row>
    <row r="28" customFormat="false" ht="9" hidden="true" customHeight="false" outlineLevel="0" collapsed="false">
      <c r="A28" s="421"/>
      <c r="B28" s="421"/>
      <c r="C28" s="421"/>
      <c r="D28" s="421"/>
    </row>
    <row r="29" customFormat="false" ht="9" hidden="true" customHeight="false" outlineLevel="0" collapsed="false">
      <c r="A29" s="421"/>
      <c r="B29" s="421"/>
      <c r="C29" s="421"/>
      <c r="D29" s="421"/>
    </row>
    <row r="30" customFormat="false" ht="9" hidden="true" customHeight="false" outlineLevel="0" collapsed="false">
      <c r="A30" s="421"/>
      <c r="B30" s="421"/>
      <c r="C30" s="421"/>
      <c r="D30" s="421"/>
    </row>
    <row r="31" customFormat="false" ht="9" hidden="true" customHeight="false" outlineLevel="0" collapsed="false">
      <c r="A31" s="421"/>
      <c r="B31" s="421"/>
      <c r="C31" s="421"/>
      <c r="D31" s="421"/>
    </row>
    <row r="32" customFormat="false" ht="9" hidden="true" customHeight="false" outlineLevel="0" collapsed="false">
      <c r="A32" s="421"/>
      <c r="B32" s="421"/>
      <c r="C32" s="421"/>
      <c r="D32" s="421"/>
    </row>
    <row r="33" customFormat="false" ht="9" hidden="true" customHeight="false" outlineLevel="0" collapsed="false">
      <c r="A33" s="421"/>
      <c r="B33" s="421"/>
      <c r="C33" s="421"/>
      <c r="D33" s="421"/>
    </row>
    <row r="34" customFormat="false" ht="9" hidden="true" customHeight="false" outlineLevel="0" collapsed="false">
      <c r="A34" s="421"/>
      <c r="B34" s="421"/>
      <c r="C34" s="421"/>
      <c r="D34" s="421"/>
    </row>
    <row r="35" customFormat="false" ht="9" hidden="true" customHeight="false" outlineLevel="0" collapsed="false">
      <c r="A35" s="421"/>
      <c r="B35" s="421"/>
      <c r="C35" s="421"/>
      <c r="D35" s="421"/>
    </row>
    <row r="37" customFormat="false" ht="9" hidden="true" customHeight="false" outlineLevel="0" collapsed="false">
      <c r="A37" s="421"/>
      <c r="B37" s="421"/>
      <c r="C37" s="421"/>
      <c r="D37" s="421"/>
    </row>
    <row r="38" customFormat="false" ht="9" hidden="true" customHeight="false" outlineLevel="0" collapsed="false">
      <c r="A38" s="421"/>
      <c r="B38" s="421"/>
      <c r="C38" s="421"/>
      <c r="D38" s="421"/>
    </row>
    <row r="39" customFormat="false" ht="9" hidden="true" customHeight="false" outlineLevel="0" collapsed="false">
      <c r="A39" s="421"/>
      <c r="B39" s="421"/>
      <c r="C39" s="421"/>
      <c r="D39" s="421"/>
    </row>
    <row r="40" customFormat="false" ht="9" hidden="true" customHeight="false" outlineLevel="0" collapsed="false">
      <c r="A40" s="421"/>
      <c r="B40" s="421"/>
      <c r="C40" s="421"/>
      <c r="D40" s="421"/>
    </row>
    <row r="41" customFormat="false" ht="9" hidden="true" customHeight="false" outlineLevel="0" collapsed="false">
      <c r="A41" s="421"/>
      <c r="B41" s="421"/>
      <c r="C41" s="421"/>
      <c r="D41" s="421"/>
    </row>
    <row r="42" customFormat="false" ht="9" hidden="true" customHeight="false" outlineLevel="0" collapsed="false">
      <c r="A42" s="421"/>
      <c r="B42" s="421"/>
      <c r="C42" s="421"/>
      <c r="D42" s="421"/>
    </row>
    <row r="43" customFormat="false" ht="9" hidden="true" customHeight="false" outlineLevel="0" collapsed="false">
      <c r="A43" s="421"/>
      <c r="B43" s="421"/>
      <c r="C43" s="421"/>
      <c r="D43" s="421"/>
    </row>
    <row r="44" customFormat="false" ht="9" hidden="true" customHeight="false" outlineLevel="0" collapsed="false">
      <c r="A44" s="421"/>
      <c r="B44" s="421"/>
      <c r="C44" s="421"/>
      <c r="D44" s="421"/>
    </row>
    <row r="45" customFormat="false" ht="9" hidden="true" customHeight="false" outlineLevel="0" collapsed="false">
      <c r="A45" s="421"/>
      <c r="B45" s="421"/>
      <c r="C45" s="421"/>
      <c r="D45" s="421"/>
    </row>
    <row r="46" customFormat="false" ht="9" hidden="true" customHeight="false" outlineLevel="0" collapsed="false">
      <c r="A46" s="421"/>
      <c r="B46" s="421"/>
      <c r="C46" s="421"/>
      <c r="D46" s="421"/>
    </row>
    <row r="47" customFormat="false" ht="9" hidden="true" customHeight="false" outlineLevel="0" collapsed="false">
      <c r="A47" s="421"/>
      <c r="B47" s="421"/>
      <c r="C47" s="421"/>
      <c r="D47" s="421"/>
    </row>
    <row r="48" customFormat="false" ht="9" hidden="true" customHeight="false" outlineLevel="0" collapsed="false">
      <c r="A48" s="421"/>
      <c r="B48" s="421"/>
      <c r="C48" s="421"/>
      <c r="D48" s="421"/>
    </row>
    <row r="49" customFormat="false" ht="9" hidden="true" customHeight="false" outlineLevel="0" collapsed="false">
      <c r="A49" s="421"/>
      <c r="B49" s="421"/>
      <c r="C49" s="421"/>
      <c r="D49" s="421"/>
    </row>
    <row r="50" customFormat="false" ht="9" hidden="true" customHeight="false" outlineLevel="0" collapsed="false">
      <c r="A50" s="421"/>
      <c r="B50" s="421"/>
      <c r="C50" s="421"/>
      <c r="D50" s="421"/>
    </row>
    <row r="51" customFormat="false" ht="9" hidden="true" customHeight="false" outlineLevel="0" collapsed="false">
      <c r="A51" s="421"/>
      <c r="B51" s="421"/>
      <c r="C51" s="421"/>
      <c r="D51" s="421"/>
    </row>
    <row r="52" customFormat="false" ht="9" hidden="true" customHeight="false" outlineLevel="0" collapsed="false">
      <c r="A52" s="421"/>
      <c r="B52" s="421"/>
      <c r="C52" s="421"/>
      <c r="D52" s="421"/>
    </row>
    <row r="53" customFormat="false" ht="9" hidden="true" customHeight="false" outlineLevel="0" collapsed="false">
      <c r="A53" s="421"/>
      <c r="B53" s="421"/>
      <c r="C53" s="421"/>
      <c r="D53" s="421"/>
    </row>
    <row r="54" customFormat="false" ht="9" hidden="true" customHeight="false" outlineLevel="0" collapsed="false">
      <c r="A54" s="421"/>
      <c r="B54" s="421"/>
      <c r="C54" s="421"/>
      <c r="D54" s="421"/>
    </row>
    <row r="55" customFormat="false" ht="9" hidden="true" customHeight="false" outlineLevel="0" collapsed="false">
      <c r="A55" s="421"/>
      <c r="B55" s="421"/>
      <c r="C55" s="421"/>
      <c r="D55" s="421"/>
    </row>
    <row r="56" customFormat="false" ht="9" hidden="true" customHeight="false" outlineLevel="0" collapsed="false">
      <c r="A56" s="421"/>
      <c r="B56" s="421"/>
      <c r="C56" s="421"/>
      <c r="D56" s="421"/>
    </row>
    <row r="57" customFormat="false" ht="9" hidden="true" customHeight="false" outlineLevel="0" collapsed="false">
      <c r="A57" s="421"/>
      <c r="B57" s="421"/>
      <c r="C57" s="421"/>
      <c r="D57" s="421"/>
    </row>
    <row r="58" customFormat="false" ht="9" hidden="true" customHeight="false" outlineLevel="0" collapsed="false">
      <c r="A58" s="421"/>
      <c r="B58" s="421"/>
      <c r="C58" s="421"/>
      <c r="D58" s="421"/>
    </row>
    <row r="59" customFormat="false" ht="9" hidden="true" customHeight="false" outlineLevel="0" collapsed="false">
      <c r="A59" s="421"/>
      <c r="B59" s="421"/>
      <c r="C59" s="421"/>
      <c r="D59" s="421"/>
    </row>
    <row r="60" customFormat="false" ht="9" hidden="true" customHeight="false" outlineLevel="0" collapsed="false">
      <c r="A60" s="421"/>
      <c r="B60" s="421"/>
      <c r="C60" s="421"/>
      <c r="D60" s="421"/>
    </row>
    <row r="61" customFormat="false" ht="9" hidden="true" customHeight="false" outlineLevel="0" collapsed="false">
      <c r="A61" s="421"/>
      <c r="B61" s="421"/>
      <c r="C61" s="421"/>
      <c r="D61" s="421"/>
    </row>
    <row r="63" customFormat="false" ht="9" hidden="true" customHeight="false" outlineLevel="0" collapsed="false">
      <c r="A63" s="421"/>
      <c r="B63" s="421"/>
      <c r="C63" s="421"/>
      <c r="D63" s="421"/>
    </row>
    <row r="64" customFormat="false" ht="9" hidden="true" customHeight="false" outlineLevel="0" collapsed="false">
      <c r="A64" s="421"/>
      <c r="B64" s="421"/>
      <c r="C64" s="421"/>
      <c r="D64" s="421"/>
    </row>
    <row r="65" customFormat="false" ht="9" hidden="true" customHeight="false" outlineLevel="0" collapsed="false">
      <c r="A65" s="421"/>
      <c r="B65" s="421"/>
      <c r="C65" s="421"/>
      <c r="D65" s="421"/>
    </row>
    <row r="66" customFormat="false" ht="9" hidden="true" customHeight="false" outlineLevel="0" collapsed="false">
      <c r="A66" s="421"/>
      <c r="B66" s="421"/>
      <c r="C66" s="421"/>
      <c r="D66" s="421"/>
    </row>
    <row r="67" customFormat="false" ht="9" hidden="true" customHeight="false" outlineLevel="0" collapsed="false">
      <c r="A67" s="421"/>
      <c r="B67" s="421"/>
      <c r="C67" s="421"/>
      <c r="D67" s="421"/>
    </row>
    <row r="69" customFormat="false" ht="9" hidden="true" customHeight="true" outlineLevel="0" collapsed="false">
      <c r="A69" s="306"/>
      <c r="B69" s="306"/>
      <c r="C69" s="306"/>
      <c r="D69" s="306"/>
      <c r="E69" s="306"/>
      <c r="F69" s="306"/>
      <c r="G69" s="306"/>
      <c r="H69" s="306"/>
      <c r="I69" s="306"/>
    </row>
    <row r="70" customFormat="false" ht="9" hidden="true" customHeight="true" outlineLevel="0" collapsed="false"/>
    <row r="71" customFormat="false" ht="9" hidden="true" customHeight="false" outlineLevel="0" collapsed="false">
      <c r="B71" s="306"/>
      <c r="C71" s="306"/>
      <c r="D71" s="306"/>
      <c r="E71" s="306"/>
      <c r="F71" s="306"/>
      <c r="G71" s="306"/>
      <c r="H71" s="306"/>
      <c r="I71" s="306"/>
    </row>
    <row r="72" customFormat="false" ht="9" hidden="true" customHeight="false" outlineLevel="0" collapsed="false">
      <c r="D72" s="306"/>
      <c r="E72" s="306"/>
      <c r="F72" s="306"/>
      <c r="G72" s="306"/>
      <c r="H72" s="306"/>
      <c r="I72" s="306"/>
    </row>
    <row r="74" customFormat="false" ht="9" hidden="true" customHeight="false" outlineLevel="0" collapsed="false">
      <c r="A74" s="302"/>
      <c r="B74" s="302"/>
      <c r="C74" s="302"/>
      <c r="D74" s="302"/>
    </row>
  </sheetData>
  <mergeCells count="10">
    <mergeCell ref="A1:G1"/>
    <mergeCell ref="A2:G2"/>
    <mergeCell ref="A3:G3"/>
    <mergeCell ref="A4:G4"/>
    <mergeCell ref="A7:D10"/>
    <mergeCell ref="E7:E10"/>
    <mergeCell ref="G7:G10"/>
    <mergeCell ref="I7:I10"/>
    <mergeCell ref="B71:I71"/>
    <mergeCell ref="D72:I7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50" width="36.39"/>
    <col collapsed="false" customWidth="true" hidden="false" outlineLevel="0" max="2" min="2" style="422" width="11.19"/>
    <col collapsed="false" customWidth="true" hidden="false" outlineLevel="0" max="3" min="3" style="422" width="10.39"/>
    <col collapsed="false" customWidth="true" hidden="false" outlineLevel="0" max="4" min="4" style="422" width="2.38"/>
    <col collapsed="false" customWidth="true" hidden="false" outlineLevel="0" max="5" min="5" style="423" width="13.78"/>
    <col collapsed="false" customWidth="true" hidden="false" outlineLevel="0" max="6" min="6" style="423" width="2.78"/>
    <col collapsed="false" customWidth="true" hidden="false" outlineLevel="0" max="7" min="7" style="422" width="15.78"/>
    <col collapsed="false" customWidth="true" hidden="false" outlineLevel="0" max="8" min="8" style="422" width="2.78"/>
    <col collapsed="false" customWidth="true" hidden="false" outlineLevel="0" max="9" min="9" style="422" width="15.39"/>
    <col collapsed="false" customWidth="true" hidden="false" outlineLevel="0" max="10" min="10" style="422" width="2.59"/>
    <col collapsed="false" customWidth="true" hidden="false" outlineLevel="0" max="11" min="11" style="424" width="16.99"/>
    <col collapsed="false" customWidth="false" hidden="true" outlineLevel="0" max="257" min="12" style="350" width="15.99"/>
  </cols>
  <sheetData>
    <row r="1" s="429" customFormat="true" ht="12" hidden="false" customHeight="true" outlineLevel="0" collapsed="false">
      <c r="A1" s="425" t="s">
        <v>856</v>
      </c>
      <c r="B1" s="426"/>
      <c r="C1" s="426"/>
      <c r="D1" s="426"/>
      <c r="E1" s="427"/>
      <c r="F1" s="427"/>
      <c r="G1" s="426"/>
      <c r="H1" s="426"/>
      <c r="I1" s="426"/>
      <c r="J1" s="426"/>
      <c r="K1" s="428" t="s">
        <v>857</v>
      </c>
      <c r="L1" s="383" t="s">
        <v>54</v>
      </c>
    </row>
    <row r="2" s="429" customFormat="true" ht="12" hidden="false" customHeight="true" outlineLevel="0" collapsed="false">
      <c r="A2" s="425" t="s">
        <v>858</v>
      </c>
      <c r="B2" s="426"/>
      <c r="C2" s="426"/>
      <c r="D2" s="426"/>
      <c r="E2" s="427"/>
      <c r="F2" s="427"/>
      <c r="G2" s="426"/>
      <c r="H2" s="426"/>
      <c r="I2" s="426"/>
      <c r="J2" s="426"/>
      <c r="K2" s="430"/>
    </row>
    <row r="3" s="429" customFormat="true" ht="12" hidden="false" customHeight="true" outlineLevel="0" collapsed="false">
      <c r="A3" s="425" t="s">
        <v>51</v>
      </c>
      <c r="B3" s="426"/>
      <c r="C3" s="426"/>
      <c r="D3" s="426"/>
      <c r="E3" s="427"/>
      <c r="F3" s="427"/>
      <c r="G3" s="426"/>
      <c r="H3" s="426"/>
      <c r="I3" s="426"/>
      <c r="J3" s="426"/>
      <c r="K3" s="430"/>
    </row>
    <row r="4" s="429" customFormat="true" ht="12" hidden="false" customHeight="true" outlineLevel="0" collapsed="false">
      <c r="A4" s="425"/>
      <c r="B4" s="426"/>
      <c r="C4" s="426"/>
      <c r="D4" s="426"/>
      <c r="E4" s="427"/>
      <c r="F4" s="427"/>
      <c r="G4" s="426"/>
      <c r="H4" s="426"/>
      <c r="I4" s="426"/>
      <c r="J4" s="426"/>
      <c r="K4" s="430"/>
    </row>
    <row r="5" s="429" customFormat="true" ht="2.1" hidden="false" customHeight="true" outlineLevel="0" collapsed="false">
      <c r="A5" s="431"/>
      <c r="B5" s="432"/>
      <c r="C5" s="432"/>
      <c r="D5" s="432"/>
      <c r="E5" s="433"/>
      <c r="F5" s="433"/>
      <c r="G5" s="432"/>
      <c r="H5" s="432"/>
      <c r="I5" s="432"/>
      <c r="J5" s="432"/>
      <c r="K5" s="434"/>
    </row>
    <row r="6" s="383" customFormat="true" ht="9" hidden="false" customHeight="true" outlineLevel="0" collapsed="false">
      <c r="A6" s="360" t="s">
        <v>59</v>
      </c>
      <c r="B6" s="435" t="s">
        <v>859</v>
      </c>
      <c r="C6" s="436" t="s">
        <v>860</v>
      </c>
      <c r="D6" s="436"/>
      <c r="E6" s="436"/>
      <c r="F6" s="436"/>
      <c r="G6" s="436"/>
      <c r="H6" s="436"/>
      <c r="I6" s="436"/>
      <c r="J6" s="436"/>
      <c r="K6" s="437" t="s">
        <v>861</v>
      </c>
    </row>
    <row r="7" s="383" customFormat="true" ht="2.1" hidden="false" customHeight="true" outlineLevel="0" collapsed="false">
      <c r="A7" s="360"/>
      <c r="B7" s="435"/>
      <c r="C7" s="436"/>
      <c r="D7" s="436"/>
      <c r="E7" s="438"/>
      <c r="F7" s="438"/>
      <c r="G7" s="436"/>
      <c r="H7" s="436"/>
      <c r="I7" s="436"/>
      <c r="J7" s="436"/>
      <c r="K7" s="437"/>
    </row>
    <row r="8" s="383" customFormat="true" ht="2.1" hidden="false" customHeight="true" outlineLevel="0" collapsed="false">
      <c r="A8" s="360"/>
      <c r="B8" s="435"/>
      <c r="C8" s="439"/>
      <c r="D8" s="439"/>
      <c r="E8" s="440"/>
      <c r="F8" s="440"/>
      <c r="G8" s="439"/>
      <c r="H8" s="439"/>
      <c r="I8" s="439"/>
      <c r="J8" s="436"/>
      <c r="K8" s="437"/>
    </row>
    <row r="9" s="383" customFormat="true" ht="9" hidden="false" customHeight="true" outlineLevel="0" collapsed="false">
      <c r="A9" s="360"/>
      <c r="B9" s="435"/>
      <c r="C9" s="441" t="s">
        <v>60</v>
      </c>
      <c r="D9" s="441"/>
      <c r="E9" s="442" t="s">
        <v>862</v>
      </c>
      <c r="F9" s="442"/>
      <c r="G9" s="441" t="s">
        <v>863</v>
      </c>
      <c r="H9" s="441"/>
      <c r="I9" s="441" t="s">
        <v>864</v>
      </c>
      <c r="J9" s="441"/>
      <c r="K9" s="437"/>
    </row>
    <row r="10" s="383" customFormat="true" ht="9" hidden="false" customHeight="true" outlineLevel="0" collapsed="false">
      <c r="A10" s="360"/>
      <c r="B10" s="435"/>
      <c r="C10" s="443"/>
      <c r="D10" s="443"/>
      <c r="E10" s="444"/>
      <c r="F10" s="444"/>
      <c r="G10" s="443"/>
      <c r="H10" s="443"/>
      <c r="I10" s="443"/>
      <c r="J10" s="443"/>
      <c r="K10" s="437"/>
    </row>
    <row r="11" s="383" customFormat="true" ht="2.1" hidden="false" customHeight="true" outlineLevel="0" collapsed="false">
      <c r="A11" s="445"/>
      <c r="B11" s="446"/>
      <c r="C11" s="446"/>
      <c r="D11" s="446"/>
      <c r="E11" s="447"/>
      <c r="F11" s="447"/>
      <c r="G11" s="446"/>
      <c r="H11" s="446"/>
      <c r="I11" s="446"/>
      <c r="J11" s="446"/>
      <c r="K11" s="448"/>
    </row>
    <row r="12" s="383" customFormat="true" ht="9" hidden="false" customHeight="true" outlineLevel="0" collapsed="false">
      <c r="A12" s="362"/>
      <c r="B12" s="449"/>
      <c r="C12" s="449"/>
      <c r="D12" s="449"/>
      <c r="E12" s="450"/>
      <c r="F12" s="450"/>
      <c r="G12" s="449"/>
      <c r="H12" s="449"/>
      <c r="I12" s="449"/>
      <c r="J12" s="449"/>
      <c r="K12" s="451"/>
    </row>
    <row r="13" s="383" customFormat="true" ht="9" hidden="false" customHeight="true" outlineLevel="0" collapsed="false">
      <c r="A13" s="362"/>
      <c r="B13" s="449"/>
      <c r="C13" s="449"/>
      <c r="D13" s="449"/>
      <c r="E13" s="450"/>
      <c r="F13" s="450"/>
      <c r="G13" s="449"/>
      <c r="H13" s="449"/>
      <c r="I13" s="449"/>
      <c r="J13" s="449"/>
      <c r="K13" s="451"/>
    </row>
    <row r="14" s="455" customFormat="true" ht="9" hidden="false" customHeight="true" outlineLevel="0" collapsed="false">
      <c r="A14" s="452" t="s">
        <v>64</v>
      </c>
      <c r="B14" s="453" t="n">
        <f aca="false">SUM(B17:B233)</f>
        <v>2465</v>
      </c>
      <c r="C14" s="453" t="n">
        <f aca="false">SUM(C17:C233)</f>
        <v>808113</v>
      </c>
      <c r="D14" s="454" t="s">
        <v>97</v>
      </c>
      <c r="E14" s="453" t="n">
        <f aca="false">SUM(E17:E233)</f>
        <v>746644</v>
      </c>
      <c r="F14" s="454" t="s">
        <v>97</v>
      </c>
      <c r="G14" s="453" t="n">
        <f aca="false">SUM(G17:G233)</f>
        <v>58909</v>
      </c>
      <c r="H14" s="454" t="s">
        <v>97</v>
      </c>
      <c r="I14" s="453" t="n">
        <f aca="false">SUM(I17:I233)</f>
        <v>2560</v>
      </c>
      <c r="J14" s="454" t="s">
        <v>97</v>
      </c>
      <c r="K14" s="453" t="n">
        <f aca="false">SUM(K17:K233)</f>
        <v>2283</v>
      </c>
    </row>
    <row r="15" s="455" customFormat="true" ht="9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  <c r="I15" s="453"/>
      <c r="J15" s="453"/>
      <c r="K15" s="453"/>
    </row>
    <row r="16" s="455" customFormat="true" ht="9" hidden="false" customHeight="true" outlineLevel="0" collapsed="false">
      <c r="A16" s="393"/>
      <c r="B16" s="456"/>
      <c r="C16" s="456"/>
      <c r="D16" s="456"/>
      <c r="E16" s="456"/>
      <c r="F16" s="456"/>
      <c r="G16" s="456"/>
      <c r="H16" s="456"/>
      <c r="I16" s="456"/>
      <c r="J16" s="456"/>
      <c r="K16" s="456"/>
    </row>
    <row r="17" s="455" customFormat="true" ht="9" hidden="false" customHeight="true" outlineLevel="0" collapsed="false">
      <c r="A17" s="393" t="s">
        <v>401</v>
      </c>
      <c r="B17" s="457" t="n">
        <v>12</v>
      </c>
      <c r="C17" s="457" t="n">
        <f aca="false">SUM(E17:I17)</f>
        <v>6206</v>
      </c>
      <c r="D17" s="457"/>
      <c r="E17" s="457" t="n">
        <v>6206</v>
      </c>
      <c r="F17" s="457"/>
      <c r="G17" s="457" t="n">
        <v>0</v>
      </c>
      <c r="H17" s="457"/>
      <c r="I17" s="457" t="n">
        <v>0</v>
      </c>
      <c r="J17" s="457"/>
      <c r="K17" s="457" t="n">
        <v>12</v>
      </c>
      <c r="L17" s="458"/>
    </row>
    <row r="18" s="455" customFormat="true" ht="9" hidden="false" customHeight="true" outlineLevel="0" collapsed="false">
      <c r="A18" s="393" t="s">
        <v>402</v>
      </c>
      <c r="B18" s="457" t="n">
        <v>10</v>
      </c>
      <c r="C18" s="457" t="n">
        <f aca="false">SUM(E18:I18)</f>
        <v>796</v>
      </c>
      <c r="D18" s="457"/>
      <c r="E18" s="457" t="n">
        <v>796</v>
      </c>
      <c r="F18" s="457"/>
      <c r="G18" s="457" t="n">
        <v>0</v>
      </c>
      <c r="H18" s="457"/>
      <c r="I18" s="457" t="n">
        <v>0</v>
      </c>
      <c r="J18" s="457"/>
      <c r="K18" s="457" t="n">
        <v>4</v>
      </c>
      <c r="L18" s="458"/>
    </row>
    <row r="19" s="455" customFormat="true" ht="9" hidden="false" customHeight="true" outlineLevel="0" collapsed="false">
      <c r="A19" s="393" t="s">
        <v>403</v>
      </c>
      <c r="B19" s="457" t="n">
        <v>26</v>
      </c>
      <c r="C19" s="457" t="n">
        <f aca="false">SUM(E19:I19)</f>
        <v>4190</v>
      </c>
      <c r="D19" s="457"/>
      <c r="E19" s="457" t="n">
        <v>4112</v>
      </c>
      <c r="F19" s="457"/>
      <c r="G19" s="457" t="n">
        <v>75</v>
      </c>
      <c r="H19" s="457"/>
      <c r="I19" s="457" t="n">
        <v>3</v>
      </c>
      <c r="J19" s="457"/>
      <c r="K19" s="457" t="n">
        <v>22</v>
      </c>
      <c r="L19" s="458"/>
    </row>
    <row r="20" s="455" customFormat="true" ht="9" hidden="false" customHeight="true" outlineLevel="0" collapsed="false">
      <c r="A20" s="393" t="s">
        <v>404</v>
      </c>
      <c r="B20" s="457" t="n">
        <v>10</v>
      </c>
      <c r="C20" s="457" t="n">
        <f aca="false">SUM(E20:I20)</f>
        <v>4358</v>
      </c>
      <c r="D20" s="457"/>
      <c r="E20" s="457" t="n">
        <v>4027</v>
      </c>
      <c r="F20" s="457"/>
      <c r="G20" s="457" t="n">
        <v>308</v>
      </c>
      <c r="H20" s="457"/>
      <c r="I20" s="457" t="n">
        <v>23</v>
      </c>
      <c r="J20" s="457"/>
      <c r="K20" s="457" t="n">
        <v>10</v>
      </c>
      <c r="L20" s="458"/>
    </row>
    <row r="21" s="455" customFormat="true" ht="9" hidden="false" customHeight="true" outlineLevel="0" collapsed="false">
      <c r="A21" s="393" t="s">
        <v>405</v>
      </c>
      <c r="B21" s="457" t="n">
        <v>3</v>
      </c>
      <c r="C21" s="457" t="n">
        <f aca="false">SUM(E21:I21)</f>
        <v>500</v>
      </c>
      <c r="D21" s="457"/>
      <c r="E21" s="457" t="n">
        <v>500</v>
      </c>
      <c r="F21" s="457"/>
      <c r="G21" s="457" t="n">
        <v>0</v>
      </c>
      <c r="H21" s="457"/>
      <c r="I21" s="457" t="n">
        <v>0</v>
      </c>
      <c r="J21" s="457"/>
      <c r="K21" s="457" t="n">
        <v>3</v>
      </c>
      <c r="L21" s="458"/>
    </row>
    <row r="22" s="455" customFormat="true" ht="9" hidden="false" customHeight="true" outlineLevel="0" collapsed="false">
      <c r="A22" s="393" t="s">
        <v>406</v>
      </c>
      <c r="B22" s="457" t="n">
        <v>19</v>
      </c>
      <c r="C22" s="457" t="n">
        <f aca="false">SUM(E22:I22)</f>
        <v>1094</v>
      </c>
      <c r="D22" s="457"/>
      <c r="E22" s="457" t="n">
        <v>1094</v>
      </c>
      <c r="F22" s="457"/>
      <c r="G22" s="457" t="n">
        <v>0</v>
      </c>
      <c r="H22" s="457"/>
      <c r="I22" s="457" t="n">
        <v>0</v>
      </c>
      <c r="J22" s="457"/>
      <c r="K22" s="457" t="n">
        <v>17</v>
      </c>
      <c r="L22" s="458"/>
    </row>
    <row r="23" s="455" customFormat="true" ht="9" hidden="false" customHeight="true" outlineLevel="0" collapsed="false">
      <c r="A23" s="393" t="s">
        <v>407</v>
      </c>
      <c r="B23" s="457" t="n">
        <v>8</v>
      </c>
      <c r="C23" s="457" t="n">
        <f aca="false">SUM(E23:I23)</f>
        <v>567</v>
      </c>
      <c r="D23" s="457"/>
      <c r="E23" s="457" t="n">
        <v>567</v>
      </c>
      <c r="F23" s="457"/>
      <c r="G23" s="457" t="n">
        <v>0</v>
      </c>
      <c r="H23" s="457"/>
      <c r="I23" s="457" t="n">
        <v>0</v>
      </c>
      <c r="J23" s="457"/>
      <c r="K23" s="457" t="n">
        <v>6</v>
      </c>
      <c r="L23" s="458"/>
    </row>
    <row r="24" s="455" customFormat="true" ht="9" hidden="false" customHeight="true" outlineLevel="0" collapsed="false">
      <c r="A24" s="393" t="s">
        <v>408</v>
      </c>
      <c r="B24" s="457" t="n">
        <v>16</v>
      </c>
      <c r="C24" s="457" t="n">
        <f aca="false">SUM(E24:I24)</f>
        <v>1581</v>
      </c>
      <c r="D24" s="457"/>
      <c r="E24" s="457" t="n">
        <v>1581</v>
      </c>
      <c r="F24" s="457"/>
      <c r="G24" s="457" t="n">
        <v>0</v>
      </c>
      <c r="H24" s="457"/>
      <c r="I24" s="457" t="n">
        <v>0</v>
      </c>
      <c r="J24" s="457"/>
      <c r="K24" s="457" t="n">
        <v>15</v>
      </c>
      <c r="L24" s="458"/>
    </row>
    <row r="25" s="455" customFormat="true" ht="9" hidden="false" customHeight="true" outlineLevel="0" collapsed="false">
      <c r="A25" s="393" t="s">
        <v>409</v>
      </c>
      <c r="B25" s="457" t="n">
        <v>4</v>
      </c>
      <c r="C25" s="457" t="n">
        <f aca="false">SUM(E25:I25)</f>
        <v>421</v>
      </c>
      <c r="D25" s="457"/>
      <c r="E25" s="457" t="n">
        <v>421</v>
      </c>
      <c r="F25" s="457"/>
      <c r="G25" s="457" t="n">
        <v>0</v>
      </c>
      <c r="H25" s="457"/>
      <c r="I25" s="457" t="n">
        <v>0</v>
      </c>
      <c r="J25" s="457"/>
      <c r="K25" s="457" t="n">
        <v>4</v>
      </c>
      <c r="L25" s="458"/>
    </row>
    <row r="26" s="455" customFormat="true" ht="9" hidden="false" customHeight="true" outlineLevel="0" collapsed="false">
      <c r="A26" s="393" t="s">
        <v>410</v>
      </c>
      <c r="B26" s="457" t="n">
        <v>24</v>
      </c>
      <c r="C26" s="457" t="n">
        <f aca="false">SUM(E26:I26)</f>
        <v>4954</v>
      </c>
      <c r="D26" s="457"/>
      <c r="E26" s="457" t="n">
        <v>4778</v>
      </c>
      <c r="F26" s="457"/>
      <c r="G26" s="457" t="n">
        <v>109</v>
      </c>
      <c r="H26" s="457"/>
      <c r="I26" s="457" t="n">
        <v>67</v>
      </c>
      <c r="J26" s="457"/>
      <c r="K26" s="457" t="n">
        <v>24</v>
      </c>
      <c r="L26" s="458"/>
    </row>
    <row r="27" s="455" customFormat="true" ht="9" hidden="false" customHeight="true" outlineLevel="0" collapsed="false">
      <c r="A27" s="393" t="s">
        <v>411</v>
      </c>
      <c r="B27" s="457" t="n">
        <v>1</v>
      </c>
      <c r="C27" s="457" t="n">
        <f aca="false">SUM(E27:I27)</f>
        <v>180</v>
      </c>
      <c r="D27" s="457"/>
      <c r="E27" s="457" t="n">
        <v>180</v>
      </c>
      <c r="F27" s="457"/>
      <c r="G27" s="457" t="n">
        <v>0</v>
      </c>
      <c r="H27" s="457"/>
      <c r="I27" s="457" t="n">
        <v>0</v>
      </c>
      <c r="J27" s="457"/>
      <c r="K27" s="457" t="n">
        <v>1</v>
      </c>
      <c r="L27" s="458"/>
    </row>
    <row r="28" s="455" customFormat="true" ht="9" hidden="false" customHeight="true" outlineLevel="0" collapsed="false">
      <c r="A28" s="393" t="s">
        <v>412</v>
      </c>
      <c r="B28" s="457" t="n">
        <v>7</v>
      </c>
      <c r="C28" s="457" t="n">
        <f aca="false">SUM(E28:I28)</f>
        <v>1650</v>
      </c>
      <c r="D28" s="457"/>
      <c r="E28" s="457" t="n">
        <v>1650</v>
      </c>
      <c r="F28" s="457"/>
      <c r="G28" s="457" t="n">
        <v>0</v>
      </c>
      <c r="H28" s="457"/>
      <c r="I28" s="457" t="n">
        <v>0</v>
      </c>
      <c r="J28" s="457"/>
      <c r="K28" s="457" t="n">
        <v>7</v>
      </c>
      <c r="L28" s="458"/>
    </row>
    <row r="29" s="455" customFormat="true" ht="9" hidden="false" customHeight="true" outlineLevel="0" collapsed="false">
      <c r="A29" s="393" t="s">
        <v>413</v>
      </c>
      <c r="B29" s="457" t="n">
        <v>1</v>
      </c>
      <c r="C29" s="457" t="n">
        <f aca="false">SUM(E29:I29)</f>
        <v>3000</v>
      </c>
      <c r="D29" s="457"/>
      <c r="E29" s="457" t="n">
        <v>3000</v>
      </c>
      <c r="F29" s="457"/>
      <c r="G29" s="457" t="n">
        <v>0</v>
      </c>
      <c r="H29" s="457"/>
      <c r="I29" s="457" t="n">
        <v>0</v>
      </c>
      <c r="J29" s="457"/>
      <c r="K29" s="457" t="n">
        <v>1</v>
      </c>
      <c r="L29" s="458"/>
    </row>
    <row r="30" s="455" customFormat="true" ht="9" hidden="false" customHeight="true" outlineLevel="0" collapsed="false">
      <c r="A30" s="393" t="s">
        <v>414</v>
      </c>
      <c r="B30" s="457" t="n">
        <v>4</v>
      </c>
      <c r="C30" s="457" t="n">
        <f aca="false">SUM(E30:I30)</f>
        <v>923</v>
      </c>
      <c r="D30" s="457"/>
      <c r="E30" s="457" t="n">
        <v>923</v>
      </c>
      <c r="F30" s="457"/>
      <c r="G30" s="457" t="n">
        <v>0</v>
      </c>
      <c r="H30" s="457"/>
      <c r="I30" s="457" t="n">
        <v>0</v>
      </c>
      <c r="J30" s="457"/>
      <c r="K30" s="457" t="n">
        <v>4</v>
      </c>
      <c r="L30" s="458"/>
    </row>
    <row r="31" s="455" customFormat="true" ht="9" hidden="false" customHeight="true" outlineLevel="0" collapsed="false">
      <c r="A31" s="393" t="s">
        <v>415</v>
      </c>
      <c r="B31" s="457" t="n">
        <v>7</v>
      </c>
      <c r="C31" s="457" t="n">
        <f aca="false">SUM(E31:I31)</f>
        <v>2402</v>
      </c>
      <c r="D31" s="457"/>
      <c r="E31" s="457" t="n">
        <v>2402</v>
      </c>
      <c r="F31" s="457"/>
      <c r="G31" s="457" t="n">
        <v>0</v>
      </c>
      <c r="H31" s="457"/>
      <c r="I31" s="457" t="n">
        <v>0</v>
      </c>
      <c r="J31" s="457"/>
      <c r="K31" s="457" t="n">
        <v>7</v>
      </c>
      <c r="L31" s="458"/>
    </row>
    <row r="32" s="455" customFormat="true" ht="9" hidden="false" customHeight="true" outlineLevel="0" collapsed="false">
      <c r="A32" s="393" t="s">
        <v>416</v>
      </c>
      <c r="B32" s="457" t="n">
        <v>17</v>
      </c>
      <c r="C32" s="457" t="n">
        <f aca="false">SUM(E32:I32)</f>
        <v>1065</v>
      </c>
      <c r="D32" s="457"/>
      <c r="E32" s="457" t="n">
        <v>1065</v>
      </c>
      <c r="F32" s="457"/>
      <c r="G32" s="457" t="n">
        <v>0</v>
      </c>
      <c r="H32" s="457"/>
      <c r="I32" s="457" t="n">
        <v>0</v>
      </c>
      <c r="J32" s="457"/>
      <c r="K32" s="457" t="n">
        <v>17</v>
      </c>
      <c r="L32" s="458"/>
    </row>
    <row r="33" s="455" customFormat="true" ht="9" hidden="false" customHeight="true" outlineLevel="0" collapsed="false">
      <c r="A33" s="393" t="s">
        <v>417</v>
      </c>
      <c r="B33" s="457" t="n">
        <v>22</v>
      </c>
      <c r="C33" s="457" t="n">
        <f aca="false">SUM(E33:I33)</f>
        <v>3453</v>
      </c>
      <c r="D33" s="457"/>
      <c r="E33" s="457" t="n">
        <v>3453</v>
      </c>
      <c r="F33" s="457"/>
      <c r="G33" s="457" t="n">
        <v>0</v>
      </c>
      <c r="H33" s="457"/>
      <c r="I33" s="457" t="n">
        <v>0</v>
      </c>
      <c r="J33" s="457"/>
      <c r="K33" s="457" t="n">
        <v>22</v>
      </c>
      <c r="L33" s="458"/>
    </row>
    <row r="34" s="455" customFormat="true" ht="9" hidden="false" customHeight="true" outlineLevel="0" collapsed="false">
      <c r="A34" s="393" t="s">
        <v>418</v>
      </c>
      <c r="B34" s="457" t="n">
        <v>10</v>
      </c>
      <c r="C34" s="457" t="n">
        <f aca="false">SUM(E34:I34)</f>
        <v>688</v>
      </c>
      <c r="D34" s="457"/>
      <c r="E34" s="457" t="n">
        <v>688</v>
      </c>
      <c r="F34" s="457"/>
      <c r="G34" s="457" t="n">
        <v>0</v>
      </c>
      <c r="H34" s="457"/>
      <c r="I34" s="457" t="n">
        <v>0</v>
      </c>
      <c r="J34" s="457"/>
      <c r="K34" s="457" t="n">
        <v>10</v>
      </c>
      <c r="L34" s="458"/>
    </row>
    <row r="35" s="455" customFormat="true" ht="9" hidden="false" customHeight="true" outlineLevel="0" collapsed="false">
      <c r="A35" s="393" t="s">
        <v>420</v>
      </c>
      <c r="B35" s="457" t="n">
        <v>25</v>
      </c>
      <c r="C35" s="457" t="n">
        <f aca="false">SUM(E35:I35)</f>
        <v>19376</v>
      </c>
      <c r="D35" s="457"/>
      <c r="E35" s="457" t="n">
        <v>16467</v>
      </c>
      <c r="F35" s="457"/>
      <c r="G35" s="457" t="n">
        <v>2659</v>
      </c>
      <c r="H35" s="457"/>
      <c r="I35" s="457" t="n">
        <v>250</v>
      </c>
      <c r="J35" s="457"/>
      <c r="K35" s="457" t="n">
        <v>25</v>
      </c>
      <c r="L35" s="458"/>
    </row>
    <row r="36" s="455" customFormat="true" ht="9" hidden="false" customHeight="true" outlineLevel="0" collapsed="false">
      <c r="A36" s="393" t="s">
        <v>421</v>
      </c>
      <c r="B36" s="457" t="n">
        <v>1</v>
      </c>
      <c r="C36" s="457" t="n">
        <f aca="false">SUM(E36:I36)</f>
        <v>1013</v>
      </c>
      <c r="D36" s="457"/>
      <c r="E36" s="457" t="n">
        <v>1013</v>
      </c>
      <c r="F36" s="457"/>
      <c r="G36" s="457" t="n">
        <v>0</v>
      </c>
      <c r="H36" s="457"/>
      <c r="I36" s="457" t="n">
        <v>0</v>
      </c>
      <c r="J36" s="457"/>
      <c r="K36" s="457" t="n">
        <v>1</v>
      </c>
      <c r="L36" s="458"/>
    </row>
    <row r="37" s="455" customFormat="true" ht="9" hidden="false" customHeight="true" outlineLevel="0" collapsed="false">
      <c r="A37" s="393" t="s">
        <v>422</v>
      </c>
      <c r="B37" s="457" t="n">
        <v>1</v>
      </c>
      <c r="C37" s="457" t="n">
        <f aca="false">SUM(E37:I37)</f>
        <v>230</v>
      </c>
      <c r="D37" s="457"/>
      <c r="E37" s="457" t="n">
        <v>230</v>
      </c>
      <c r="F37" s="457"/>
      <c r="G37" s="457" t="n">
        <v>0</v>
      </c>
      <c r="H37" s="457"/>
      <c r="I37" s="457" t="n">
        <v>0</v>
      </c>
      <c r="J37" s="457"/>
      <c r="K37" s="457" t="n">
        <v>1</v>
      </c>
      <c r="L37" s="458"/>
    </row>
    <row r="38" s="455" customFormat="true" ht="9" hidden="false" customHeight="true" outlineLevel="0" collapsed="false">
      <c r="A38" s="393" t="s">
        <v>423</v>
      </c>
      <c r="B38" s="457" t="n">
        <v>9</v>
      </c>
      <c r="C38" s="457" t="n">
        <f aca="false">SUM(E38:I38)</f>
        <v>2031</v>
      </c>
      <c r="D38" s="457"/>
      <c r="E38" s="457" t="n">
        <v>2031</v>
      </c>
      <c r="F38" s="457"/>
      <c r="G38" s="457" t="n">
        <v>0</v>
      </c>
      <c r="H38" s="457"/>
      <c r="I38" s="457" t="n">
        <v>0</v>
      </c>
      <c r="J38" s="457"/>
      <c r="K38" s="457" t="n">
        <v>8</v>
      </c>
      <c r="L38" s="458"/>
    </row>
    <row r="39" s="455" customFormat="true" ht="9" hidden="false" customHeight="true" outlineLevel="0" collapsed="false">
      <c r="A39" s="393" t="s">
        <v>424</v>
      </c>
      <c r="B39" s="457" t="n">
        <v>12</v>
      </c>
      <c r="C39" s="457" t="n">
        <f aca="false">SUM(E39:I39)</f>
        <v>1477</v>
      </c>
      <c r="D39" s="457"/>
      <c r="E39" s="457" t="n">
        <v>1477</v>
      </c>
      <c r="F39" s="457"/>
      <c r="G39" s="457" t="n">
        <v>0</v>
      </c>
      <c r="H39" s="457"/>
      <c r="I39" s="457" t="n">
        <v>0</v>
      </c>
      <c r="J39" s="457"/>
      <c r="K39" s="457" t="n">
        <v>12</v>
      </c>
      <c r="L39" s="458"/>
    </row>
    <row r="40" s="455" customFormat="true" ht="9" hidden="false" customHeight="true" outlineLevel="0" collapsed="false">
      <c r="A40" s="393" t="s">
        <v>425</v>
      </c>
      <c r="B40" s="457" t="n">
        <v>2</v>
      </c>
      <c r="C40" s="457" t="n">
        <f aca="false">SUM(E40:I40)</f>
        <v>338</v>
      </c>
      <c r="D40" s="457"/>
      <c r="E40" s="457" t="n">
        <v>338</v>
      </c>
      <c r="F40" s="457"/>
      <c r="G40" s="457" t="n">
        <v>0</v>
      </c>
      <c r="H40" s="457"/>
      <c r="I40" s="457" t="n">
        <v>0</v>
      </c>
      <c r="J40" s="457"/>
      <c r="K40" s="457" t="n">
        <v>2</v>
      </c>
      <c r="L40" s="458"/>
    </row>
    <row r="41" s="455" customFormat="true" ht="9" hidden="false" customHeight="true" outlineLevel="0" collapsed="false">
      <c r="A41" s="393" t="s">
        <v>426</v>
      </c>
      <c r="B41" s="457" t="n">
        <v>10</v>
      </c>
      <c r="C41" s="457" t="n">
        <f aca="false">SUM(E41:I41)</f>
        <v>1520</v>
      </c>
      <c r="D41" s="457"/>
      <c r="E41" s="457" t="n">
        <v>1520</v>
      </c>
      <c r="F41" s="457"/>
      <c r="G41" s="457" t="n">
        <v>0</v>
      </c>
      <c r="H41" s="457"/>
      <c r="I41" s="457" t="n">
        <v>0</v>
      </c>
      <c r="J41" s="457"/>
      <c r="K41" s="457" t="n">
        <v>7</v>
      </c>
      <c r="L41" s="458"/>
    </row>
    <row r="42" s="455" customFormat="true" ht="9" hidden="false" customHeight="true" outlineLevel="0" collapsed="false">
      <c r="A42" s="393" t="s">
        <v>427</v>
      </c>
      <c r="B42" s="457" t="n">
        <v>7</v>
      </c>
      <c r="C42" s="457" t="n">
        <f aca="false">SUM(E42:I42)</f>
        <v>1032</v>
      </c>
      <c r="D42" s="457"/>
      <c r="E42" s="457" t="n">
        <v>1032</v>
      </c>
      <c r="F42" s="457"/>
      <c r="G42" s="457" t="n">
        <v>0</v>
      </c>
      <c r="H42" s="457"/>
      <c r="I42" s="457" t="n">
        <v>0</v>
      </c>
      <c r="J42" s="457"/>
      <c r="K42" s="457" t="n">
        <v>7</v>
      </c>
      <c r="L42" s="458"/>
    </row>
    <row r="43" s="455" customFormat="true" ht="9" hidden="false" customHeight="true" outlineLevel="0" collapsed="false">
      <c r="A43" s="393" t="s">
        <v>428</v>
      </c>
      <c r="B43" s="457" t="n">
        <v>12</v>
      </c>
      <c r="C43" s="457" t="n">
        <f aca="false">SUM(E43:I43)</f>
        <v>743</v>
      </c>
      <c r="D43" s="457"/>
      <c r="E43" s="457" t="n">
        <v>743</v>
      </c>
      <c r="F43" s="457"/>
      <c r="G43" s="457" t="n">
        <v>0</v>
      </c>
      <c r="H43" s="457"/>
      <c r="I43" s="457" t="n">
        <v>0</v>
      </c>
      <c r="J43" s="457"/>
      <c r="K43" s="457" t="n">
        <v>12</v>
      </c>
      <c r="L43" s="458"/>
    </row>
    <row r="44" s="455" customFormat="true" ht="9" hidden="false" customHeight="true" outlineLevel="0" collapsed="false">
      <c r="A44" s="393" t="s">
        <v>429</v>
      </c>
      <c r="B44" s="457" t="n">
        <v>3</v>
      </c>
      <c r="C44" s="457" t="n">
        <f aca="false">SUM(E44:I44)</f>
        <v>198</v>
      </c>
      <c r="D44" s="457"/>
      <c r="E44" s="457" t="n">
        <v>198</v>
      </c>
      <c r="F44" s="457"/>
      <c r="G44" s="457" t="n">
        <v>0</v>
      </c>
      <c r="H44" s="457"/>
      <c r="I44" s="457" t="n">
        <v>0</v>
      </c>
      <c r="J44" s="457"/>
      <c r="K44" s="457" t="n">
        <v>3</v>
      </c>
      <c r="L44" s="458"/>
    </row>
    <row r="45" s="455" customFormat="true" ht="9" hidden="false" customHeight="true" outlineLevel="0" collapsed="false">
      <c r="A45" s="393" t="s">
        <v>431</v>
      </c>
      <c r="B45" s="457" t="n">
        <v>2</v>
      </c>
      <c r="C45" s="457" t="n">
        <f aca="false">SUM(E45:I45)</f>
        <v>658</v>
      </c>
      <c r="D45" s="457"/>
      <c r="E45" s="457" t="n">
        <v>658</v>
      </c>
      <c r="F45" s="457"/>
      <c r="G45" s="457" t="n">
        <v>0</v>
      </c>
      <c r="H45" s="457"/>
      <c r="I45" s="457" t="n">
        <v>0</v>
      </c>
      <c r="J45" s="457"/>
      <c r="K45" s="457" t="n">
        <v>2</v>
      </c>
      <c r="L45" s="458"/>
    </row>
    <row r="46" s="455" customFormat="true" ht="9" hidden="false" customHeight="true" outlineLevel="0" collapsed="false">
      <c r="A46" s="393" t="s">
        <v>446</v>
      </c>
      <c r="B46" s="457" t="n">
        <v>1</v>
      </c>
      <c r="C46" s="457" t="n">
        <f aca="false">SUM(E46:I46)</f>
        <v>174</v>
      </c>
      <c r="D46" s="457"/>
      <c r="E46" s="457" t="n">
        <v>174</v>
      </c>
      <c r="F46" s="457"/>
      <c r="G46" s="457" t="n">
        <v>0</v>
      </c>
      <c r="H46" s="457"/>
      <c r="I46" s="457" t="n">
        <v>0</v>
      </c>
      <c r="J46" s="457"/>
      <c r="K46" s="457" t="n">
        <v>1</v>
      </c>
      <c r="L46" s="458"/>
    </row>
    <row r="47" s="455" customFormat="true" ht="9" hidden="false" customHeight="true" outlineLevel="0" collapsed="false">
      <c r="A47" s="393" t="s">
        <v>447</v>
      </c>
      <c r="B47" s="457" t="n">
        <v>4</v>
      </c>
      <c r="C47" s="457" t="n">
        <f aca="false">SUM(E47:I47)</f>
        <v>690</v>
      </c>
      <c r="D47" s="457"/>
      <c r="E47" s="457" t="n">
        <v>690</v>
      </c>
      <c r="F47" s="457"/>
      <c r="G47" s="457" t="n">
        <v>0</v>
      </c>
      <c r="H47" s="457"/>
      <c r="I47" s="457" t="n">
        <v>0</v>
      </c>
      <c r="J47" s="457"/>
      <c r="K47" s="457" t="n">
        <v>3</v>
      </c>
      <c r="L47" s="458"/>
    </row>
    <row r="48" s="455" customFormat="true" ht="9" hidden="false" customHeight="true" outlineLevel="0" collapsed="false">
      <c r="A48" s="393" t="s">
        <v>448</v>
      </c>
      <c r="B48" s="457" t="n">
        <v>2</v>
      </c>
      <c r="C48" s="457" t="n">
        <f aca="false">SUM(E48:I48)</f>
        <v>12</v>
      </c>
      <c r="D48" s="457"/>
      <c r="E48" s="457" t="n">
        <v>12</v>
      </c>
      <c r="F48" s="457"/>
      <c r="G48" s="457" t="n">
        <v>0</v>
      </c>
      <c r="H48" s="457"/>
      <c r="I48" s="457" t="n">
        <v>0</v>
      </c>
      <c r="J48" s="457"/>
      <c r="K48" s="457" t="n">
        <v>2</v>
      </c>
      <c r="L48" s="458"/>
    </row>
    <row r="49" s="455" customFormat="true" ht="9" hidden="false" customHeight="true" outlineLevel="0" collapsed="false">
      <c r="A49" s="393" t="s">
        <v>449</v>
      </c>
      <c r="B49" s="457" t="n">
        <v>5</v>
      </c>
      <c r="C49" s="457" t="n">
        <f aca="false">SUM(E49:I49)</f>
        <v>758</v>
      </c>
      <c r="D49" s="457"/>
      <c r="E49" s="457" t="n">
        <v>758</v>
      </c>
      <c r="F49" s="457"/>
      <c r="G49" s="457" t="n">
        <v>0</v>
      </c>
      <c r="H49" s="457"/>
      <c r="I49" s="457" t="n">
        <v>0</v>
      </c>
      <c r="J49" s="457"/>
      <c r="K49" s="457" t="n">
        <v>5</v>
      </c>
      <c r="L49" s="458"/>
    </row>
    <row r="50" s="455" customFormat="true" ht="9" hidden="false" customHeight="true" outlineLevel="0" collapsed="false">
      <c r="A50" s="393" t="s">
        <v>450</v>
      </c>
      <c r="B50" s="457" t="n">
        <v>1</v>
      </c>
      <c r="C50" s="457" t="s">
        <v>845</v>
      </c>
      <c r="D50" s="457"/>
      <c r="E50" s="457" t="s">
        <v>845</v>
      </c>
      <c r="F50" s="457"/>
      <c r="G50" s="457" t="n">
        <v>0</v>
      </c>
      <c r="H50" s="457"/>
      <c r="I50" s="457" t="n">
        <v>0</v>
      </c>
      <c r="J50" s="457"/>
      <c r="K50" s="457" t="n">
        <v>1</v>
      </c>
      <c r="L50" s="458"/>
    </row>
    <row r="51" s="455" customFormat="true" ht="9" hidden="false" customHeight="true" outlineLevel="0" collapsed="false">
      <c r="A51" s="393" t="s">
        <v>451</v>
      </c>
      <c r="B51" s="457" t="n">
        <v>17</v>
      </c>
      <c r="C51" s="457" t="n">
        <f aca="false">SUM(E51:I51)</f>
        <v>1702</v>
      </c>
      <c r="D51" s="457"/>
      <c r="E51" s="457" t="n">
        <v>1702</v>
      </c>
      <c r="F51" s="457"/>
      <c r="G51" s="457" t="n">
        <v>0</v>
      </c>
      <c r="H51" s="457"/>
      <c r="I51" s="457" t="n">
        <v>0</v>
      </c>
      <c r="J51" s="457"/>
      <c r="K51" s="457" t="n">
        <v>15</v>
      </c>
      <c r="L51" s="458"/>
    </row>
    <row r="52" s="455" customFormat="true" ht="9" hidden="false" customHeight="true" outlineLevel="0" collapsed="false">
      <c r="A52" s="393" t="s">
        <v>452</v>
      </c>
      <c r="B52" s="457" t="n">
        <v>8</v>
      </c>
      <c r="C52" s="457" t="n">
        <f aca="false">SUM(E52:I52)</f>
        <v>897</v>
      </c>
      <c r="D52" s="457"/>
      <c r="E52" s="457" t="n">
        <v>897</v>
      </c>
      <c r="F52" s="457"/>
      <c r="G52" s="457" t="n">
        <v>0</v>
      </c>
      <c r="H52" s="457"/>
      <c r="I52" s="457" t="n">
        <v>0</v>
      </c>
      <c r="J52" s="457"/>
      <c r="K52" s="457" t="n">
        <v>8</v>
      </c>
      <c r="L52" s="458"/>
    </row>
    <row r="53" s="455" customFormat="true" ht="9" hidden="false" customHeight="true" outlineLevel="0" collapsed="false">
      <c r="A53" s="393" t="s">
        <v>453</v>
      </c>
      <c r="B53" s="457" t="n">
        <v>3</v>
      </c>
      <c r="C53" s="457" t="n">
        <f aca="false">SUM(E53:I53)</f>
        <v>964</v>
      </c>
      <c r="D53" s="457"/>
      <c r="E53" s="457" t="n">
        <v>964</v>
      </c>
      <c r="F53" s="457"/>
      <c r="G53" s="457" t="n">
        <v>0</v>
      </c>
      <c r="H53" s="457"/>
      <c r="I53" s="457" t="n">
        <v>0</v>
      </c>
      <c r="J53" s="457"/>
      <c r="K53" s="457" t="n">
        <v>3</v>
      </c>
      <c r="L53" s="458"/>
    </row>
    <row r="54" s="455" customFormat="true" ht="9" hidden="false" customHeight="true" outlineLevel="0" collapsed="false">
      <c r="A54" s="393" t="s">
        <v>454</v>
      </c>
      <c r="B54" s="457" t="n">
        <v>3</v>
      </c>
      <c r="C54" s="457" t="n">
        <f aca="false">SUM(E54:I54)</f>
        <v>1276</v>
      </c>
      <c r="D54" s="457"/>
      <c r="E54" s="457" t="n">
        <v>1276</v>
      </c>
      <c r="F54" s="457"/>
      <c r="G54" s="457" t="n">
        <v>0</v>
      </c>
      <c r="H54" s="457"/>
      <c r="I54" s="457" t="n">
        <v>0</v>
      </c>
      <c r="J54" s="457"/>
      <c r="K54" s="457" t="n">
        <v>3</v>
      </c>
      <c r="L54" s="458"/>
    </row>
    <row r="55" s="455" customFormat="true" ht="9" hidden="false" customHeight="true" outlineLevel="0" collapsed="false">
      <c r="A55" s="393" t="s">
        <v>455</v>
      </c>
      <c r="B55" s="457" t="n">
        <v>8</v>
      </c>
      <c r="C55" s="457" t="n">
        <f aca="false">SUM(E55:I55)</f>
        <v>1036</v>
      </c>
      <c r="D55" s="457"/>
      <c r="E55" s="457" t="n">
        <v>1036</v>
      </c>
      <c r="F55" s="457"/>
      <c r="G55" s="457" t="n">
        <v>0</v>
      </c>
      <c r="H55" s="457"/>
      <c r="I55" s="457" t="n">
        <v>0</v>
      </c>
      <c r="J55" s="457"/>
      <c r="K55" s="457" t="n">
        <v>8</v>
      </c>
      <c r="L55" s="458"/>
    </row>
    <row r="56" s="455" customFormat="true" ht="9" hidden="false" customHeight="true" outlineLevel="0" collapsed="false">
      <c r="A56" s="393" t="s">
        <v>456</v>
      </c>
      <c r="B56" s="457" t="n">
        <v>6</v>
      </c>
      <c r="C56" s="457" t="n">
        <f aca="false">SUM(E56:I56)</f>
        <v>909</v>
      </c>
      <c r="D56" s="457"/>
      <c r="E56" s="457" t="n">
        <v>909</v>
      </c>
      <c r="F56" s="457"/>
      <c r="G56" s="457" t="n">
        <v>0</v>
      </c>
      <c r="H56" s="457"/>
      <c r="I56" s="457" t="n">
        <v>0</v>
      </c>
      <c r="J56" s="457"/>
      <c r="K56" s="457" t="n">
        <v>6</v>
      </c>
      <c r="L56" s="458"/>
    </row>
    <row r="57" s="455" customFormat="true" ht="9" hidden="false" customHeight="true" outlineLevel="0" collapsed="false">
      <c r="A57" s="393" t="s">
        <v>65</v>
      </c>
      <c r="B57" s="457" t="n">
        <v>8</v>
      </c>
      <c r="C57" s="457" t="n">
        <f aca="false">SUM(E57:I57)</f>
        <v>4051</v>
      </c>
      <c r="D57" s="457"/>
      <c r="E57" s="457" t="n">
        <v>4029</v>
      </c>
      <c r="F57" s="457"/>
      <c r="G57" s="457" t="n">
        <v>11</v>
      </c>
      <c r="H57" s="457"/>
      <c r="I57" s="457" t="n">
        <v>11</v>
      </c>
      <c r="J57" s="457"/>
      <c r="K57" s="457" t="n">
        <v>8</v>
      </c>
      <c r="L57" s="458"/>
    </row>
    <row r="58" s="455" customFormat="true" ht="9" hidden="false" customHeight="true" outlineLevel="0" collapsed="false">
      <c r="A58" s="393" t="s">
        <v>457</v>
      </c>
      <c r="B58" s="457" t="n">
        <v>15</v>
      </c>
      <c r="C58" s="457" t="n">
        <f aca="false">SUM(E58:I58)</f>
        <v>971</v>
      </c>
      <c r="D58" s="457"/>
      <c r="E58" s="457" t="n">
        <v>971</v>
      </c>
      <c r="F58" s="457"/>
      <c r="G58" s="457" t="n">
        <v>0</v>
      </c>
      <c r="H58" s="457"/>
      <c r="I58" s="457" t="n">
        <v>0</v>
      </c>
      <c r="J58" s="457"/>
      <c r="K58" s="457" t="n">
        <v>14</v>
      </c>
      <c r="L58" s="458"/>
    </row>
    <row r="59" s="455" customFormat="true" ht="9" hidden="false" customHeight="true" outlineLevel="0" collapsed="false">
      <c r="A59" s="393" t="s">
        <v>458</v>
      </c>
      <c r="B59" s="457" t="n">
        <v>66</v>
      </c>
      <c r="C59" s="457" t="n">
        <f aca="false">SUM(E59:I59)</f>
        <v>4143</v>
      </c>
      <c r="D59" s="457"/>
      <c r="E59" s="457" t="n">
        <v>4143</v>
      </c>
      <c r="F59" s="457"/>
      <c r="G59" s="457" t="n">
        <v>0</v>
      </c>
      <c r="H59" s="457"/>
      <c r="I59" s="457" t="n">
        <v>0</v>
      </c>
      <c r="J59" s="457"/>
      <c r="K59" s="457" t="n">
        <v>60</v>
      </c>
      <c r="L59" s="458"/>
    </row>
    <row r="60" s="455" customFormat="true" ht="9" hidden="false" customHeight="true" outlineLevel="0" collapsed="false">
      <c r="A60" s="393" t="s">
        <v>459</v>
      </c>
      <c r="B60" s="457" t="n">
        <v>17</v>
      </c>
      <c r="C60" s="457" t="n">
        <f aca="false">SUM(E60:I60)</f>
        <v>3014</v>
      </c>
      <c r="D60" s="457"/>
      <c r="E60" s="457" t="n">
        <v>3014</v>
      </c>
      <c r="F60" s="457"/>
      <c r="G60" s="457" t="n">
        <v>0</v>
      </c>
      <c r="H60" s="457"/>
      <c r="I60" s="457" t="n">
        <v>0</v>
      </c>
      <c r="J60" s="457"/>
      <c r="K60" s="457" t="n">
        <v>17</v>
      </c>
      <c r="L60" s="458"/>
    </row>
    <row r="61" s="455" customFormat="true" ht="9" hidden="false" customHeight="true" outlineLevel="0" collapsed="false">
      <c r="A61" s="393" t="s">
        <v>432</v>
      </c>
      <c r="B61" s="457" t="n">
        <v>27</v>
      </c>
      <c r="C61" s="457" t="n">
        <f aca="false">SUM(E61:I61)</f>
        <v>4050</v>
      </c>
      <c r="D61" s="457"/>
      <c r="E61" s="457" t="n">
        <v>3628</v>
      </c>
      <c r="F61" s="457"/>
      <c r="G61" s="457" t="n">
        <v>400</v>
      </c>
      <c r="H61" s="457"/>
      <c r="I61" s="457" t="n">
        <v>22</v>
      </c>
      <c r="J61" s="457"/>
      <c r="K61" s="457" t="n">
        <v>27</v>
      </c>
      <c r="L61" s="458"/>
    </row>
    <row r="62" s="455" customFormat="true" ht="9" hidden="false" customHeight="true" outlineLevel="0" collapsed="false">
      <c r="A62" s="393" t="s">
        <v>433</v>
      </c>
      <c r="B62" s="457" t="n">
        <v>5</v>
      </c>
      <c r="C62" s="457" t="n">
        <f aca="false">SUM(E62:I62)</f>
        <v>1390</v>
      </c>
      <c r="D62" s="457"/>
      <c r="E62" s="457" t="n">
        <v>1390</v>
      </c>
      <c r="F62" s="457"/>
      <c r="G62" s="457" t="n">
        <v>0</v>
      </c>
      <c r="H62" s="457"/>
      <c r="I62" s="457" t="n">
        <v>0</v>
      </c>
      <c r="J62" s="457"/>
      <c r="K62" s="457" t="n">
        <v>5</v>
      </c>
      <c r="L62" s="458"/>
    </row>
    <row r="63" s="455" customFormat="true" ht="9" hidden="false" customHeight="true" outlineLevel="0" collapsed="false">
      <c r="A63" s="393" t="s">
        <v>434</v>
      </c>
      <c r="B63" s="457" t="n">
        <v>16</v>
      </c>
      <c r="C63" s="457" t="n">
        <f aca="false">SUM(E63:I63)</f>
        <v>3282</v>
      </c>
      <c r="D63" s="457"/>
      <c r="E63" s="457" t="n">
        <v>3282</v>
      </c>
      <c r="F63" s="457"/>
      <c r="G63" s="457" t="n">
        <v>0</v>
      </c>
      <c r="H63" s="457"/>
      <c r="I63" s="457" t="n">
        <v>0</v>
      </c>
      <c r="J63" s="457"/>
      <c r="K63" s="457" t="n">
        <v>16</v>
      </c>
      <c r="L63" s="458"/>
    </row>
    <row r="64" s="455" customFormat="true" ht="9" hidden="false" customHeight="true" outlineLevel="0" collapsed="false">
      <c r="A64" s="393" t="s">
        <v>435</v>
      </c>
      <c r="B64" s="457" t="n">
        <v>5</v>
      </c>
      <c r="C64" s="457" t="n">
        <f aca="false">SUM(E64:I64)</f>
        <v>2440</v>
      </c>
      <c r="D64" s="457"/>
      <c r="E64" s="457" t="n">
        <v>2440</v>
      </c>
      <c r="F64" s="457"/>
      <c r="G64" s="457" t="n">
        <v>0</v>
      </c>
      <c r="H64" s="457"/>
      <c r="I64" s="457" t="n">
        <v>0</v>
      </c>
      <c r="J64" s="457"/>
      <c r="K64" s="457" t="n">
        <v>5</v>
      </c>
      <c r="L64" s="458"/>
    </row>
    <row r="65" s="455" customFormat="true" ht="9" hidden="false" customHeight="true" outlineLevel="0" collapsed="false">
      <c r="A65" s="393" t="s">
        <v>437</v>
      </c>
      <c r="B65" s="457" t="n">
        <v>17</v>
      </c>
      <c r="C65" s="457" t="n">
        <f aca="false">SUM(E65:I65)</f>
        <v>1457</v>
      </c>
      <c r="D65" s="457"/>
      <c r="E65" s="457" t="n">
        <v>1457</v>
      </c>
      <c r="F65" s="457"/>
      <c r="G65" s="457" t="n">
        <v>0</v>
      </c>
      <c r="H65" s="457"/>
      <c r="I65" s="457" t="n">
        <v>0</v>
      </c>
      <c r="J65" s="457"/>
      <c r="K65" s="457" t="n">
        <v>13</v>
      </c>
      <c r="L65" s="458"/>
    </row>
    <row r="66" s="455" customFormat="true" ht="9" hidden="false" customHeight="true" outlineLevel="0" collapsed="false">
      <c r="A66" s="393" t="s">
        <v>436</v>
      </c>
      <c r="B66" s="457" t="n">
        <v>20</v>
      </c>
      <c r="C66" s="457" t="n">
        <f aca="false">SUM(E66:I66)</f>
        <v>1417</v>
      </c>
      <c r="D66" s="457"/>
      <c r="E66" s="457" t="n">
        <v>1417</v>
      </c>
      <c r="F66" s="457"/>
      <c r="G66" s="457" t="n">
        <v>0</v>
      </c>
      <c r="H66" s="457"/>
      <c r="I66" s="457" t="n">
        <v>0</v>
      </c>
      <c r="J66" s="457"/>
      <c r="K66" s="457" t="n">
        <v>15</v>
      </c>
      <c r="L66" s="458"/>
    </row>
    <row r="67" s="455" customFormat="true" ht="9" hidden="false" customHeight="true" outlineLevel="0" collapsed="false">
      <c r="A67" s="393" t="s">
        <v>438</v>
      </c>
      <c r="B67" s="457" t="n">
        <v>18</v>
      </c>
      <c r="C67" s="457" t="n">
        <f aca="false">SUM(E67:I67)</f>
        <v>6514</v>
      </c>
      <c r="D67" s="457"/>
      <c r="E67" s="457" t="n">
        <v>6510</v>
      </c>
      <c r="F67" s="457"/>
      <c r="G67" s="457" t="n">
        <v>4</v>
      </c>
      <c r="H67" s="457"/>
      <c r="I67" s="457" t="n">
        <v>0</v>
      </c>
      <c r="J67" s="457"/>
      <c r="K67" s="457" t="n">
        <v>17</v>
      </c>
      <c r="L67" s="458"/>
    </row>
    <row r="68" s="455" customFormat="true" ht="9" hidden="false" customHeight="true" outlineLevel="0" collapsed="false">
      <c r="A68" s="393" t="s">
        <v>439</v>
      </c>
      <c r="B68" s="457" t="n">
        <v>1</v>
      </c>
      <c r="C68" s="457" t="n">
        <f aca="false">SUM(E68:I68)</f>
        <v>318</v>
      </c>
      <c r="D68" s="457"/>
      <c r="E68" s="457" t="n">
        <v>318</v>
      </c>
      <c r="F68" s="457"/>
      <c r="G68" s="457" t="n">
        <v>0</v>
      </c>
      <c r="H68" s="457"/>
      <c r="I68" s="457" t="n">
        <v>0</v>
      </c>
      <c r="J68" s="457"/>
      <c r="K68" s="457" t="n">
        <v>1</v>
      </c>
      <c r="L68" s="458"/>
    </row>
    <row r="69" s="455" customFormat="true" ht="9" hidden="false" customHeight="true" outlineLevel="0" collapsed="false">
      <c r="A69" s="393" t="s">
        <v>440</v>
      </c>
      <c r="B69" s="457" t="n">
        <v>67</v>
      </c>
      <c r="C69" s="457" t="n">
        <f aca="false">SUM(E69:I69)</f>
        <v>3074</v>
      </c>
      <c r="D69" s="457"/>
      <c r="E69" s="457" t="n">
        <v>2993</v>
      </c>
      <c r="F69" s="457"/>
      <c r="G69" s="457" t="n">
        <v>62</v>
      </c>
      <c r="H69" s="457"/>
      <c r="I69" s="457" t="n">
        <v>19</v>
      </c>
      <c r="J69" s="457"/>
      <c r="K69" s="457" t="n">
        <v>63</v>
      </c>
      <c r="L69" s="458"/>
    </row>
    <row r="70" s="455" customFormat="true" ht="9" hidden="false" customHeight="true" outlineLevel="0" collapsed="false">
      <c r="A70" s="393" t="s">
        <v>441</v>
      </c>
      <c r="B70" s="457" t="n">
        <v>17</v>
      </c>
      <c r="C70" s="457" t="n">
        <f aca="false">SUM(E70:I70)</f>
        <v>1885</v>
      </c>
      <c r="D70" s="457"/>
      <c r="E70" s="457" t="n">
        <v>1885</v>
      </c>
      <c r="F70" s="457"/>
      <c r="G70" s="457" t="n">
        <v>0</v>
      </c>
      <c r="H70" s="457"/>
      <c r="I70" s="457" t="n">
        <v>0</v>
      </c>
      <c r="J70" s="457"/>
      <c r="K70" s="457" t="n">
        <v>17</v>
      </c>
      <c r="L70" s="458"/>
    </row>
    <row r="71" s="455" customFormat="true" ht="9" hidden="false" customHeight="true" outlineLevel="0" collapsed="false">
      <c r="A71" s="393" t="s">
        <v>442</v>
      </c>
      <c r="B71" s="457" t="n">
        <v>4</v>
      </c>
      <c r="C71" s="457" t="n">
        <f aca="false">SUM(E71:I71)</f>
        <v>807</v>
      </c>
      <c r="D71" s="457"/>
      <c r="E71" s="457" t="n">
        <v>807</v>
      </c>
      <c r="F71" s="457"/>
      <c r="G71" s="457" t="n">
        <v>0</v>
      </c>
      <c r="H71" s="457"/>
      <c r="I71" s="457" t="n">
        <v>0</v>
      </c>
      <c r="J71" s="457"/>
      <c r="K71" s="457" t="n">
        <v>4</v>
      </c>
      <c r="L71" s="458"/>
    </row>
    <row r="72" s="455" customFormat="true" ht="9" hidden="false" customHeight="true" outlineLevel="0" collapsed="false">
      <c r="A72" s="393" t="s">
        <v>443</v>
      </c>
      <c r="B72" s="457" t="n">
        <v>3</v>
      </c>
      <c r="C72" s="457" t="n">
        <f aca="false">SUM(E72:I72)</f>
        <v>228</v>
      </c>
      <c r="D72" s="457"/>
      <c r="E72" s="457" t="n">
        <v>228</v>
      </c>
      <c r="F72" s="457"/>
      <c r="G72" s="457" t="n">
        <v>0</v>
      </c>
      <c r="H72" s="457"/>
      <c r="I72" s="457" t="n">
        <v>0</v>
      </c>
      <c r="J72" s="457"/>
      <c r="K72" s="457" t="n">
        <v>3</v>
      </c>
      <c r="L72" s="458"/>
    </row>
    <row r="73" s="455" customFormat="true" ht="9" hidden="false" customHeight="true" outlineLevel="0" collapsed="false">
      <c r="A73" s="393" t="s">
        <v>469</v>
      </c>
      <c r="B73" s="457" t="n">
        <v>9</v>
      </c>
      <c r="C73" s="457" t="n">
        <f aca="false">SUM(E73:I73)</f>
        <v>652</v>
      </c>
      <c r="D73" s="457"/>
      <c r="E73" s="457" t="n">
        <v>652</v>
      </c>
      <c r="F73" s="457"/>
      <c r="G73" s="457" t="n">
        <v>0</v>
      </c>
      <c r="H73" s="457"/>
      <c r="I73" s="457" t="n">
        <v>0</v>
      </c>
      <c r="J73" s="457"/>
      <c r="K73" s="457" t="n">
        <v>9</v>
      </c>
      <c r="L73" s="458"/>
    </row>
    <row r="74" s="455" customFormat="true" ht="9" hidden="false" customHeight="true" outlineLevel="0" collapsed="false">
      <c r="A74" s="393" t="s">
        <v>444</v>
      </c>
      <c r="B74" s="457" t="n">
        <v>21</v>
      </c>
      <c r="C74" s="457" t="n">
        <f aca="false">SUM(E74:I74)</f>
        <v>2259</v>
      </c>
      <c r="D74" s="457"/>
      <c r="E74" s="457" t="n">
        <v>2259</v>
      </c>
      <c r="F74" s="457"/>
      <c r="G74" s="457" t="n">
        <v>0</v>
      </c>
      <c r="H74" s="457"/>
      <c r="I74" s="457" t="n">
        <v>0</v>
      </c>
      <c r="J74" s="457"/>
      <c r="K74" s="457" t="n">
        <v>20</v>
      </c>
      <c r="L74" s="458"/>
    </row>
    <row r="75" s="455" customFormat="true" ht="9" hidden="false" customHeight="true" outlineLevel="0" collapsed="false">
      <c r="A75" s="393" t="s">
        <v>445</v>
      </c>
      <c r="B75" s="457" t="n">
        <v>6</v>
      </c>
      <c r="C75" s="457" t="n">
        <f aca="false">SUM(E75:I75)</f>
        <v>1221</v>
      </c>
      <c r="D75" s="457"/>
      <c r="E75" s="457" t="n">
        <v>1221</v>
      </c>
      <c r="F75" s="457"/>
      <c r="G75" s="457" t="n">
        <v>0</v>
      </c>
      <c r="H75" s="457"/>
      <c r="I75" s="457" t="n">
        <v>0</v>
      </c>
      <c r="J75" s="457"/>
      <c r="K75" s="457" t="n">
        <v>6</v>
      </c>
      <c r="L75" s="458"/>
    </row>
    <row r="76" s="455" customFormat="true" ht="9" hidden="false" customHeight="true" outlineLevel="0" collapsed="false">
      <c r="A76" s="393" t="s">
        <v>460</v>
      </c>
      <c r="B76" s="457" t="n">
        <v>1</v>
      </c>
      <c r="C76" s="457" t="n">
        <f aca="false">SUM(E76:I76)</f>
        <v>1426</v>
      </c>
      <c r="D76" s="457"/>
      <c r="E76" s="457" t="n">
        <v>1426</v>
      </c>
      <c r="F76" s="457"/>
      <c r="G76" s="457" t="n">
        <v>0</v>
      </c>
      <c r="H76" s="457"/>
      <c r="I76" s="457" t="n">
        <v>0</v>
      </c>
      <c r="J76" s="457"/>
      <c r="K76" s="457" t="n">
        <v>1</v>
      </c>
      <c r="L76" s="458"/>
    </row>
    <row r="77" s="455" customFormat="true" ht="9" hidden="false" customHeight="true" outlineLevel="0" collapsed="false">
      <c r="A77" s="393" t="s">
        <v>461</v>
      </c>
      <c r="B77" s="457" t="n">
        <v>5</v>
      </c>
      <c r="C77" s="457" t="n">
        <f aca="false">SUM(E77:I77)</f>
        <v>487</v>
      </c>
      <c r="D77" s="457"/>
      <c r="E77" s="457" t="n">
        <v>487</v>
      </c>
      <c r="F77" s="457"/>
      <c r="G77" s="457" t="n">
        <v>0</v>
      </c>
      <c r="H77" s="457"/>
      <c r="I77" s="457" t="n">
        <v>0</v>
      </c>
      <c r="J77" s="457"/>
      <c r="K77" s="457" t="n">
        <v>5</v>
      </c>
      <c r="L77" s="458"/>
    </row>
    <row r="78" s="455" customFormat="true" ht="9" hidden="false" customHeight="true" outlineLevel="0" collapsed="false">
      <c r="A78" s="393" t="s">
        <v>462</v>
      </c>
      <c r="B78" s="457" t="n">
        <v>8</v>
      </c>
      <c r="C78" s="457" t="n">
        <f aca="false">SUM(E78:I78)</f>
        <v>849</v>
      </c>
      <c r="D78" s="457"/>
      <c r="E78" s="457" t="n">
        <v>849</v>
      </c>
      <c r="F78" s="457"/>
      <c r="G78" s="457" t="n">
        <v>0</v>
      </c>
      <c r="H78" s="457"/>
      <c r="I78" s="457" t="n">
        <v>0</v>
      </c>
      <c r="J78" s="457"/>
      <c r="K78" s="457" t="n">
        <v>8</v>
      </c>
      <c r="L78" s="458"/>
    </row>
    <row r="79" s="455" customFormat="true" ht="9" hidden="false" customHeight="true" outlineLevel="0" collapsed="false">
      <c r="A79" s="393" t="s">
        <v>463</v>
      </c>
      <c r="B79" s="457" t="n">
        <v>15</v>
      </c>
      <c r="C79" s="457" t="n">
        <f aca="false">SUM(E79:I79)</f>
        <v>2432</v>
      </c>
      <c r="D79" s="457"/>
      <c r="E79" s="457" t="n">
        <v>2401</v>
      </c>
      <c r="F79" s="457"/>
      <c r="G79" s="457" t="n">
        <v>29</v>
      </c>
      <c r="H79" s="457"/>
      <c r="I79" s="457" t="n">
        <v>2</v>
      </c>
      <c r="J79" s="457"/>
      <c r="K79" s="457" t="n">
        <v>15</v>
      </c>
      <c r="L79" s="458"/>
    </row>
    <row r="80" s="455" customFormat="true" ht="9" hidden="false" customHeight="true" outlineLevel="0" collapsed="false">
      <c r="A80" s="393" t="s">
        <v>464</v>
      </c>
      <c r="B80" s="457" t="n">
        <v>14</v>
      </c>
      <c r="C80" s="457" t="n">
        <f aca="false">SUM(E80:I80)</f>
        <v>1559</v>
      </c>
      <c r="D80" s="457"/>
      <c r="E80" s="457" t="n">
        <v>1559</v>
      </c>
      <c r="F80" s="457"/>
      <c r="G80" s="457" t="n">
        <v>0</v>
      </c>
      <c r="H80" s="457"/>
      <c r="I80" s="457" t="n">
        <v>0</v>
      </c>
      <c r="J80" s="457"/>
      <c r="K80" s="457" t="n">
        <v>9</v>
      </c>
      <c r="L80" s="458"/>
    </row>
    <row r="81" s="455" customFormat="true" ht="9" hidden="false" customHeight="true" outlineLevel="0" collapsed="false">
      <c r="A81" s="393" t="s">
        <v>465</v>
      </c>
      <c r="B81" s="457" t="n">
        <v>6</v>
      </c>
      <c r="C81" s="457" t="n">
        <f aca="false">SUM(E81:I81)</f>
        <v>2522</v>
      </c>
      <c r="D81" s="457"/>
      <c r="E81" s="457" t="n">
        <v>2522</v>
      </c>
      <c r="F81" s="457"/>
      <c r="G81" s="457" t="n">
        <v>0</v>
      </c>
      <c r="H81" s="457"/>
      <c r="I81" s="457" t="n">
        <v>0</v>
      </c>
      <c r="J81" s="457"/>
      <c r="K81" s="457" t="n">
        <v>6</v>
      </c>
      <c r="L81" s="458"/>
    </row>
    <row r="82" s="455" customFormat="true" ht="9" hidden="false" customHeight="true" outlineLevel="0" collapsed="false">
      <c r="A82" s="393" t="s">
        <v>466</v>
      </c>
      <c r="B82" s="457" t="n">
        <v>13</v>
      </c>
      <c r="C82" s="457" t="n">
        <f aca="false">SUM(E82:I82)</f>
        <v>1792</v>
      </c>
      <c r="D82" s="457"/>
      <c r="E82" s="457" t="n">
        <v>1792</v>
      </c>
      <c r="F82" s="457"/>
      <c r="G82" s="457" t="n">
        <v>0</v>
      </c>
      <c r="H82" s="457"/>
      <c r="I82" s="457" t="n">
        <v>0</v>
      </c>
      <c r="J82" s="457"/>
      <c r="K82" s="457" t="n">
        <v>13</v>
      </c>
      <c r="L82" s="458"/>
    </row>
    <row r="83" s="455" customFormat="true" ht="9" hidden="false" customHeight="true" outlineLevel="0" collapsed="false">
      <c r="A83" s="393" t="s">
        <v>467</v>
      </c>
      <c r="B83" s="457" t="n">
        <v>16</v>
      </c>
      <c r="C83" s="457" t="n">
        <f aca="false">SUM(E83:I83)</f>
        <v>2980</v>
      </c>
      <c r="D83" s="457"/>
      <c r="E83" s="457" t="n">
        <v>2949</v>
      </c>
      <c r="F83" s="457"/>
      <c r="G83" s="457" t="n">
        <v>20</v>
      </c>
      <c r="H83" s="457"/>
      <c r="I83" s="457" t="n">
        <v>11</v>
      </c>
      <c r="J83" s="457"/>
      <c r="K83" s="457" t="n">
        <v>14</v>
      </c>
      <c r="L83" s="458"/>
    </row>
    <row r="84" s="455" customFormat="true" ht="9" hidden="false" customHeight="true" outlineLevel="0" collapsed="false">
      <c r="A84" s="393" t="s">
        <v>468</v>
      </c>
      <c r="B84" s="457" t="n">
        <v>7</v>
      </c>
      <c r="C84" s="457" t="n">
        <f aca="false">SUM(E84:I84)</f>
        <v>445</v>
      </c>
      <c r="D84" s="457"/>
      <c r="E84" s="457" t="n">
        <v>445</v>
      </c>
      <c r="F84" s="457"/>
      <c r="G84" s="457" t="n">
        <v>0</v>
      </c>
      <c r="H84" s="457"/>
      <c r="I84" s="457" t="n">
        <v>0</v>
      </c>
      <c r="J84" s="457"/>
      <c r="K84" s="457" t="n">
        <v>7</v>
      </c>
      <c r="L84" s="458"/>
    </row>
    <row r="85" s="455" customFormat="true" ht="9" hidden="false" customHeight="true" outlineLevel="0" collapsed="false">
      <c r="A85" s="393" t="s">
        <v>470</v>
      </c>
      <c r="B85" s="457" t="n">
        <v>18</v>
      </c>
      <c r="C85" s="457" t="n">
        <f aca="false">SUM(E85:I85)</f>
        <v>3303</v>
      </c>
      <c r="D85" s="457"/>
      <c r="E85" s="457" t="n">
        <v>3303</v>
      </c>
      <c r="F85" s="457"/>
      <c r="G85" s="457" t="n">
        <v>0</v>
      </c>
      <c r="H85" s="457"/>
      <c r="I85" s="457" t="n">
        <v>0</v>
      </c>
      <c r="J85" s="457"/>
      <c r="K85" s="457" t="n">
        <v>17</v>
      </c>
      <c r="L85" s="458"/>
    </row>
    <row r="86" s="455" customFormat="true" ht="9" hidden="false" customHeight="true" outlineLevel="0" collapsed="false">
      <c r="A86" s="393" t="s">
        <v>471</v>
      </c>
      <c r="B86" s="457" t="n">
        <v>15</v>
      </c>
      <c r="C86" s="457" t="n">
        <f aca="false">SUM(E86:I86)</f>
        <v>1900</v>
      </c>
      <c r="D86" s="457"/>
      <c r="E86" s="457" t="n">
        <v>1900</v>
      </c>
      <c r="F86" s="457"/>
      <c r="G86" s="457" t="n">
        <v>0</v>
      </c>
      <c r="H86" s="457"/>
      <c r="I86" s="457" t="n">
        <v>0</v>
      </c>
      <c r="J86" s="457"/>
      <c r="K86" s="457" t="n">
        <v>15</v>
      </c>
      <c r="L86" s="458"/>
    </row>
    <row r="87" s="455" customFormat="true" ht="9" hidden="false" customHeight="true" outlineLevel="0" collapsed="false">
      <c r="A87" s="393" t="s">
        <v>472</v>
      </c>
      <c r="B87" s="457" t="n">
        <v>38</v>
      </c>
      <c r="C87" s="457" t="n">
        <f aca="false">SUM(E87:I87)</f>
        <v>9558</v>
      </c>
      <c r="D87" s="457"/>
      <c r="E87" s="457" t="n">
        <v>9112</v>
      </c>
      <c r="F87" s="457"/>
      <c r="G87" s="457" t="n">
        <v>399</v>
      </c>
      <c r="H87" s="457"/>
      <c r="I87" s="457" t="n">
        <v>47</v>
      </c>
      <c r="J87" s="457"/>
      <c r="K87" s="457" t="n">
        <v>36</v>
      </c>
      <c r="L87" s="458"/>
    </row>
    <row r="88" s="455" customFormat="true" ht="9" hidden="false" customHeight="true" outlineLevel="0" collapsed="false">
      <c r="A88" s="393" t="s">
        <v>473</v>
      </c>
      <c r="B88" s="457" t="n">
        <v>8</v>
      </c>
      <c r="C88" s="457" t="n">
        <f aca="false">SUM(E88:I88)</f>
        <v>1017</v>
      </c>
      <c r="D88" s="457"/>
      <c r="E88" s="457" t="n">
        <v>1017</v>
      </c>
      <c r="F88" s="457"/>
      <c r="G88" s="457" t="n">
        <v>0</v>
      </c>
      <c r="H88" s="457"/>
      <c r="I88" s="457" t="n">
        <v>0</v>
      </c>
      <c r="J88" s="457"/>
      <c r="K88" s="457" t="n">
        <v>7</v>
      </c>
      <c r="L88" s="458"/>
    </row>
    <row r="89" s="455" customFormat="true" ht="9" hidden="false" customHeight="true" outlineLevel="0" collapsed="false">
      <c r="A89" s="393" t="s">
        <v>474</v>
      </c>
      <c r="B89" s="457" t="n">
        <v>3</v>
      </c>
      <c r="C89" s="457" t="n">
        <f aca="false">SUM(E89:I89)</f>
        <v>1385</v>
      </c>
      <c r="D89" s="457"/>
      <c r="E89" s="457" t="n">
        <v>1385</v>
      </c>
      <c r="F89" s="457"/>
      <c r="G89" s="457" t="n">
        <v>0</v>
      </c>
      <c r="H89" s="457"/>
      <c r="I89" s="457" t="n">
        <v>0</v>
      </c>
      <c r="J89" s="457"/>
      <c r="K89" s="457" t="n">
        <v>3</v>
      </c>
      <c r="L89" s="458"/>
    </row>
    <row r="90" s="455" customFormat="true" ht="9" hidden="false" customHeight="true" outlineLevel="0" collapsed="false">
      <c r="A90" s="393" t="s">
        <v>476</v>
      </c>
      <c r="B90" s="457" t="n">
        <v>16</v>
      </c>
      <c r="C90" s="457" t="n">
        <f aca="false">SUM(E90:I90)</f>
        <v>5036</v>
      </c>
      <c r="D90" s="457"/>
      <c r="E90" s="457" t="n">
        <v>4930</v>
      </c>
      <c r="F90" s="457"/>
      <c r="G90" s="457" t="n">
        <v>100</v>
      </c>
      <c r="H90" s="457"/>
      <c r="I90" s="457" t="n">
        <v>6</v>
      </c>
      <c r="J90" s="457"/>
      <c r="K90" s="457" t="n">
        <v>16</v>
      </c>
      <c r="L90" s="458"/>
    </row>
    <row r="91" s="455" customFormat="true" ht="9" hidden="false" customHeight="true" outlineLevel="0" collapsed="false">
      <c r="A91" s="393" t="s">
        <v>477</v>
      </c>
      <c r="B91" s="457" t="n">
        <v>13</v>
      </c>
      <c r="C91" s="457" t="n">
        <f aca="false">SUM(E91:I91)</f>
        <v>1629</v>
      </c>
      <c r="D91" s="457"/>
      <c r="E91" s="457" t="n">
        <v>1626</v>
      </c>
      <c r="F91" s="457"/>
      <c r="G91" s="457" t="n">
        <v>3</v>
      </c>
      <c r="H91" s="457"/>
      <c r="I91" s="457" t="n">
        <v>0</v>
      </c>
      <c r="J91" s="457"/>
      <c r="K91" s="457" t="n">
        <v>12</v>
      </c>
      <c r="L91" s="458"/>
    </row>
    <row r="92" s="455" customFormat="true" ht="9" hidden="false" customHeight="true" outlineLevel="0" collapsed="false">
      <c r="A92" s="393" t="s">
        <v>478</v>
      </c>
      <c r="B92" s="457" t="n">
        <v>56</v>
      </c>
      <c r="C92" s="457" t="n">
        <f aca="false">SUM(E92:I92)</f>
        <v>3753</v>
      </c>
      <c r="D92" s="457"/>
      <c r="E92" s="457" t="n">
        <v>3753</v>
      </c>
      <c r="F92" s="457"/>
      <c r="G92" s="457" t="n">
        <v>0</v>
      </c>
      <c r="H92" s="457"/>
      <c r="I92" s="457" t="n">
        <v>0</v>
      </c>
      <c r="J92" s="457"/>
      <c r="K92" s="457" t="n">
        <v>42</v>
      </c>
      <c r="L92" s="458"/>
    </row>
    <row r="93" s="455" customFormat="true" ht="9" hidden="false" customHeight="true" outlineLevel="0" collapsed="false">
      <c r="A93" s="393" t="s">
        <v>479</v>
      </c>
      <c r="B93" s="457" t="n">
        <v>3</v>
      </c>
      <c r="C93" s="457" t="n">
        <f aca="false">SUM(E93:I93)</f>
        <v>670</v>
      </c>
      <c r="D93" s="457"/>
      <c r="E93" s="457" t="n">
        <v>670</v>
      </c>
      <c r="F93" s="457"/>
      <c r="G93" s="457" t="n">
        <v>0</v>
      </c>
      <c r="H93" s="457"/>
      <c r="I93" s="457" t="n">
        <v>0</v>
      </c>
      <c r="J93" s="457"/>
      <c r="K93" s="457" t="n">
        <v>3</v>
      </c>
      <c r="L93" s="458"/>
    </row>
    <row r="94" s="455" customFormat="true" ht="9" hidden="false" customHeight="true" outlineLevel="0" collapsed="false">
      <c r="A94" s="393" t="s">
        <v>480</v>
      </c>
      <c r="B94" s="457" t="n">
        <v>14</v>
      </c>
      <c r="C94" s="457" t="n">
        <f aca="false">SUM(E94:I94)</f>
        <v>1887</v>
      </c>
      <c r="D94" s="457"/>
      <c r="E94" s="457" t="n">
        <v>1887</v>
      </c>
      <c r="F94" s="457"/>
      <c r="G94" s="457" t="n">
        <v>0</v>
      </c>
      <c r="H94" s="457"/>
      <c r="I94" s="457" t="n">
        <v>0</v>
      </c>
      <c r="J94" s="457"/>
      <c r="K94" s="457" t="n">
        <v>13</v>
      </c>
      <c r="L94" s="458"/>
    </row>
    <row r="95" s="455" customFormat="true" ht="9" hidden="false" customHeight="true" outlineLevel="0" collapsed="false">
      <c r="A95" s="393" t="s">
        <v>481</v>
      </c>
      <c r="B95" s="457" t="n">
        <v>3</v>
      </c>
      <c r="C95" s="457" t="n">
        <f aca="false">SUM(E95:I95)</f>
        <v>926</v>
      </c>
      <c r="D95" s="457"/>
      <c r="E95" s="457" t="n">
        <v>926</v>
      </c>
      <c r="F95" s="457"/>
      <c r="G95" s="457" t="n">
        <v>0</v>
      </c>
      <c r="H95" s="457"/>
      <c r="I95" s="457" t="n">
        <v>0</v>
      </c>
      <c r="J95" s="457"/>
      <c r="K95" s="457" t="n">
        <v>3</v>
      </c>
      <c r="L95" s="458"/>
    </row>
    <row r="96" s="455" customFormat="true" ht="9" hidden="false" customHeight="true" outlineLevel="0" collapsed="false">
      <c r="A96" s="402" t="s">
        <v>419</v>
      </c>
      <c r="B96" s="456" t="n">
        <v>2</v>
      </c>
      <c r="C96" s="456" t="s">
        <v>845</v>
      </c>
      <c r="D96" s="456"/>
      <c r="E96" s="456" t="s">
        <v>845</v>
      </c>
      <c r="F96" s="456"/>
      <c r="G96" s="456" t="n">
        <v>0</v>
      </c>
      <c r="H96" s="456"/>
      <c r="I96" s="456" t="n">
        <v>0</v>
      </c>
      <c r="J96" s="456"/>
      <c r="K96" s="456" t="n">
        <v>2</v>
      </c>
      <c r="L96" s="458"/>
    </row>
    <row r="97" s="455" customFormat="true" ht="9" hidden="false" customHeight="true" outlineLevel="0" collapsed="false">
      <c r="A97" s="393" t="s">
        <v>482</v>
      </c>
      <c r="B97" s="457" t="n">
        <v>5</v>
      </c>
      <c r="C97" s="457" t="n">
        <f aca="false">SUM(E97:I97)</f>
        <v>471</v>
      </c>
      <c r="D97" s="457"/>
      <c r="E97" s="457" t="n">
        <v>471</v>
      </c>
      <c r="F97" s="457"/>
      <c r="G97" s="457" t="n">
        <v>0</v>
      </c>
      <c r="H97" s="457"/>
      <c r="I97" s="457" t="n">
        <v>0</v>
      </c>
      <c r="J97" s="457"/>
      <c r="K97" s="457" t="n">
        <v>5</v>
      </c>
      <c r="L97" s="458"/>
    </row>
    <row r="98" s="455" customFormat="true" ht="9" hidden="false" customHeight="true" outlineLevel="0" collapsed="false">
      <c r="A98" s="393" t="s">
        <v>483</v>
      </c>
      <c r="B98" s="457" t="n">
        <v>6</v>
      </c>
      <c r="C98" s="457" t="n">
        <f aca="false">SUM(E98:I98)</f>
        <v>1564</v>
      </c>
      <c r="D98" s="457"/>
      <c r="E98" s="457" t="n">
        <v>1552</v>
      </c>
      <c r="F98" s="457"/>
      <c r="G98" s="457" t="n">
        <v>12</v>
      </c>
      <c r="H98" s="457"/>
      <c r="I98" s="457" t="n">
        <v>0</v>
      </c>
      <c r="J98" s="457"/>
      <c r="K98" s="457" t="n">
        <v>6</v>
      </c>
      <c r="L98" s="458"/>
    </row>
    <row r="99" s="455" customFormat="true" ht="9" hidden="false" customHeight="true" outlineLevel="0" collapsed="false">
      <c r="A99" s="393" t="s">
        <v>865</v>
      </c>
      <c r="B99" s="457" t="n">
        <v>48</v>
      </c>
      <c r="C99" s="457" t="n">
        <f aca="false">SUM(E99:I99)</f>
        <v>2691</v>
      </c>
      <c r="D99" s="457"/>
      <c r="E99" s="457" t="n">
        <v>2691</v>
      </c>
      <c r="F99" s="457"/>
      <c r="G99" s="457" t="n">
        <v>0</v>
      </c>
      <c r="H99" s="457"/>
      <c r="I99" s="457" t="n">
        <v>0</v>
      </c>
      <c r="J99" s="457"/>
      <c r="K99" s="457" t="n">
        <v>39</v>
      </c>
      <c r="L99" s="458"/>
    </row>
    <row r="100" s="455" customFormat="true" ht="9" hidden="false" customHeight="true" outlineLevel="0" collapsed="false">
      <c r="A100" s="393" t="s">
        <v>485</v>
      </c>
      <c r="B100" s="457" t="n">
        <v>2</v>
      </c>
      <c r="C100" s="457" t="n">
        <f aca="false">SUM(E100:I100)</f>
        <v>690</v>
      </c>
      <c r="D100" s="457"/>
      <c r="E100" s="457" t="n">
        <v>690</v>
      </c>
      <c r="F100" s="457"/>
      <c r="G100" s="457" t="n">
        <v>0</v>
      </c>
      <c r="H100" s="457"/>
      <c r="I100" s="457" t="n">
        <v>0</v>
      </c>
      <c r="J100" s="457"/>
      <c r="K100" s="457" t="n">
        <v>2</v>
      </c>
      <c r="L100" s="458"/>
    </row>
    <row r="101" s="455" customFormat="true" ht="9" hidden="false" customHeight="true" outlineLevel="0" collapsed="false">
      <c r="A101" s="393" t="s">
        <v>486</v>
      </c>
      <c r="B101" s="457" t="n">
        <v>32</v>
      </c>
      <c r="C101" s="457" t="n">
        <f aca="false">SUM(E101:I101)</f>
        <v>9451</v>
      </c>
      <c r="D101" s="457"/>
      <c r="E101" s="457" t="n">
        <v>9220</v>
      </c>
      <c r="F101" s="457"/>
      <c r="G101" s="457" t="n">
        <v>215</v>
      </c>
      <c r="H101" s="457"/>
      <c r="I101" s="457" t="n">
        <v>16</v>
      </c>
      <c r="J101" s="457"/>
      <c r="K101" s="457" t="n">
        <v>29</v>
      </c>
      <c r="L101" s="458"/>
    </row>
    <row r="102" s="455" customFormat="true" ht="9" hidden="false" customHeight="true" outlineLevel="0" collapsed="false">
      <c r="A102" s="393" t="s">
        <v>487</v>
      </c>
      <c r="B102" s="457" t="n">
        <v>16</v>
      </c>
      <c r="C102" s="457" t="n">
        <f aca="false">SUM(E102:I102)</f>
        <v>1051</v>
      </c>
      <c r="D102" s="457"/>
      <c r="E102" s="457" t="n">
        <v>1051</v>
      </c>
      <c r="F102" s="457"/>
      <c r="G102" s="457" t="n">
        <v>0</v>
      </c>
      <c r="H102" s="457"/>
      <c r="I102" s="457" t="n">
        <v>0</v>
      </c>
      <c r="J102" s="457"/>
      <c r="K102" s="457" t="n">
        <v>13</v>
      </c>
      <c r="L102" s="458"/>
    </row>
    <row r="103" s="455" customFormat="true" ht="9" hidden="false" customHeight="true" outlineLevel="0" collapsed="false">
      <c r="A103" s="393" t="s">
        <v>488</v>
      </c>
      <c r="B103" s="457" t="n">
        <v>7</v>
      </c>
      <c r="C103" s="457" t="n">
        <f aca="false">SUM(E103:I103)</f>
        <v>2885</v>
      </c>
      <c r="D103" s="457"/>
      <c r="E103" s="457" t="n">
        <v>2885</v>
      </c>
      <c r="F103" s="457"/>
      <c r="G103" s="457" t="n">
        <v>0</v>
      </c>
      <c r="H103" s="457"/>
      <c r="I103" s="457" t="n">
        <v>0</v>
      </c>
      <c r="J103" s="457"/>
      <c r="K103" s="457" t="n">
        <v>7</v>
      </c>
      <c r="L103" s="458"/>
    </row>
    <row r="104" s="455" customFormat="true" ht="9" hidden="false" customHeight="true" outlineLevel="0" collapsed="false">
      <c r="A104" s="393" t="s">
        <v>489</v>
      </c>
      <c r="B104" s="457" t="n">
        <v>10</v>
      </c>
      <c r="C104" s="457" t="n">
        <f aca="false">SUM(E104:I104)</f>
        <v>772</v>
      </c>
      <c r="D104" s="457"/>
      <c r="E104" s="457" t="n">
        <v>772</v>
      </c>
      <c r="F104" s="457"/>
      <c r="G104" s="457" t="n">
        <v>0</v>
      </c>
      <c r="H104" s="457"/>
      <c r="I104" s="457" t="n">
        <v>0</v>
      </c>
      <c r="J104" s="457"/>
      <c r="K104" s="457" t="n">
        <v>9</v>
      </c>
      <c r="L104" s="458"/>
    </row>
    <row r="105" s="455" customFormat="true" ht="9" hidden="false" customHeight="true" outlineLevel="0" collapsed="false">
      <c r="A105" s="393" t="s">
        <v>490</v>
      </c>
      <c r="B105" s="457" t="n">
        <v>7</v>
      </c>
      <c r="C105" s="457" t="n">
        <f aca="false">SUM(E105:I105)</f>
        <v>1940</v>
      </c>
      <c r="D105" s="457"/>
      <c r="E105" s="457" t="n">
        <v>1940</v>
      </c>
      <c r="F105" s="457"/>
      <c r="G105" s="457" t="n">
        <v>0</v>
      </c>
      <c r="H105" s="457"/>
      <c r="I105" s="457" t="n">
        <v>0</v>
      </c>
      <c r="J105" s="457"/>
      <c r="K105" s="457" t="n">
        <v>6</v>
      </c>
      <c r="L105" s="458"/>
    </row>
    <row r="106" s="455" customFormat="true" ht="9" hidden="false" customHeight="true" outlineLevel="0" collapsed="false">
      <c r="A106" s="393" t="s">
        <v>491</v>
      </c>
      <c r="B106" s="457" t="n">
        <v>2</v>
      </c>
      <c r="C106" s="457" t="n">
        <f aca="false">SUM(E106:I106)</f>
        <v>400</v>
      </c>
      <c r="D106" s="457"/>
      <c r="E106" s="457" t="n">
        <v>400</v>
      </c>
      <c r="F106" s="457"/>
      <c r="G106" s="457" t="n">
        <v>0</v>
      </c>
      <c r="H106" s="457"/>
      <c r="I106" s="457" t="n">
        <v>0</v>
      </c>
      <c r="J106" s="457"/>
      <c r="K106" s="457" t="n">
        <v>2</v>
      </c>
      <c r="L106" s="458"/>
    </row>
    <row r="107" s="455" customFormat="true" ht="9" hidden="false" customHeight="true" outlineLevel="0" collapsed="false">
      <c r="A107" s="393" t="s">
        <v>492</v>
      </c>
      <c r="B107" s="457" t="n">
        <v>6</v>
      </c>
      <c r="C107" s="457" t="n">
        <f aca="false">SUM(E107:I107)</f>
        <v>823</v>
      </c>
      <c r="D107" s="457"/>
      <c r="E107" s="457" t="n">
        <v>823</v>
      </c>
      <c r="F107" s="457"/>
      <c r="G107" s="457" t="n">
        <v>0</v>
      </c>
      <c r="H107" s="457"/>
      <c r="I107" s="457" t="n">
        <v>0</v>
      </c>
      <c r="J107" s="457"/>
      <c r="K107" s="457" t="n">
        <v>6</v>
      </c>
      <c r="L107" s="458"/>
    </row>
    <row r="108" s="455" customFormat="true" ht="9" hidden="false" customHeight="true" outlineLevel="0" collapsed="false">
      <c r="A108" s="393" t="s">
        <v>493</v>
      </c>
      <c r="B108" s="457" t="n">
        <v>6</v>
      </c>
      <c r="C108" s="457" t="n">
        <f aca="false">SUM(E108:I108)</f>
        <v>975</v>
      </c>
      <c r="D108" s="457"/>
      <c r="E108" s="457" t="n">
        <v>975</v>
      </c>
      <c r="F108" s="457"/>
      <c r="G108" s="457" t="n">
        <v>0</v>
      </c>
      <c r="H108" s="457"/>
      <c r="I108" s="457" t="n">
        <v>0</v>
      </c>
      <c r="J108" s="457"/>
      <c r="K108" s="457" t="n">
        <v>6</v>
      </c>
      <c r="L108" s="458"/>
    </row>
    <row r="109" s="455" customFormat="true" ht="9" hidden="false" customHeight="true" outlineLevel="0" collapsed="false">
      <c r="A109" s="393" t="s">
        <v>494</v>
      </c>
      <c r="B109" s="457" t="n">
        <v>15</v>
      </c>
      <c r="C109" s="457" t="n">
        <f aca="false">SUM(E109:I109)</f>
        <v>2304</v>
      </c>
      <c r="D109" s="457"/>
      <c r="E109" s="457" t="n">
        <v>2304</v>
      </c>
      <c r="F109" s="457"/>
      <c r="G109" s="457" t="n">
        <v>0</v>
      </c>
      <c r="H109" s="457"/>
      <c r="I109" s="457" t="n">
        <v>0</v>
      </c>
      <c r="J109" s="457"/>
      <c r="K109" s="457" t="n">
        <v>11</v>
      </c>
      <c r="L109" s="458"/>
    </row>
    <row r="110" s="455" customFormat="true" ht="9" hidden="false" customHeight="true" outlineLevel="0" collapsed="false">
      <c r="A110" s="393" t="s">
        <v>495</v>
      </c>
      <c r="B110" s="457" t="n">
        <v>31</v>
      </c>
      <c r="C110" s="457" t="n">
        <f aca="false">SUM(E110:I110)</f>
        <v>5342</v>
      </c>
      <c r="D110" s="457"/>
      <c r="E110" s="457" t="n">
        <v>5232</v>
      </c>
      <c r="F110" s="457"/>
      <c r="G110" s="457" t="n">
        <v>80</v>
      </c>
      <c r="H110" s="457"/>
      <c r="I110" s="457" t="n">
        <v>30</v>
      </c>
      <c r="J110" s="457"/>
      <c r="K110" s="457" t="n">
        <v>25</v>
      </c>
      <c r="L110" s="458"/>
    </row>
    <row r="111" s="455" customFormat="true" ht="9" hidden="false" customHeight="true" outlineLevel="0" collapsed="false">
      <c r="A111" s="393" t="s">
        <v>496</v>
      </c>
      <c r="B111" s="457" t="n">
        <v>1</v>
      </c>
      <c r="C111" s="457" t="n">
        <f aca="false">SUM(E111:I111)</f>
        <v>100</v>
      </c>
      <c r="D111" s="457"/>
      <c r="E111" s="457" t="n">
        <v>100</v>
      </c>
      <c r="F111" s="457"/>
      <c r="G111" s="457" t="n">
        <v>0</v>
      </c>
      <c r="H111" s="457"/>
      <c r="I111" s="457" t="n">
        <v>0</v>
      </c>
      <c r="J111" s="457"/>
      <c r="K111" s="457" t="n">
        <v>1</v>
      </c>
      <c r="L111" s="458"/>
    </row>
    <row r="112" s="455" customFormat="true" ht="9" hidden="false" customHeight="true" outlineLevel="0" collapsed="false">
      <c r="A112" s="393" t="s">
        <v>497</v>
      </c>
      <c r="B112" s="457" t="n">
        <v>6</v>
      </c>
      <c r="C112" s="457" t="n">
        <f aca="false">SUM(E112:I112)</f>
        <v>752</v>
      </c>
      <c r="D112" s="457"/>
      <c r="E112" s="457" t="n">
        <v>737</v>
      </c>
      <c r="F112" s="457"/>
      <c r="G112" s="457" t="n">
        <v>15</v>
      </c>
      <c r="H112" s="457"/>
      <c r="I112" s="457" t="n">
        <v>0</v>
      </c>
      <c r="J112" s="457"/>
      <c r="K112" s="457" t="n">
        <v>6</v>
      </c>
      <c r="L112" s="458"/>
    </row>
    <row r="113" s="455" customFormat="true" ht="9" hidden="false" customHeight="true" outlineLevel="0" collapsed="false">
      <c r="A113" s="393" t="s">
        <v>498</v>
      </c>
      <c r="B113" s="457" t="n">
        <v>2</v>
      </c>
      <c r="C113" s="457" t="n">
        <f aca="false">SUM(E113:I113)</f>
        <v>150</v>
      </c>
      <c r="D113" s="457"/>
      <c r="E113" s="457" t="n">
        <v>150</v>
      </c>
      <c r="F113" s="457"/>
      <c r="G113" s="457" t="n">
        <v>0</v>
      </c>
      <c r="H113" s="457"/>
      <c r="I113" s="457" t="n">
        <v>0</v>
      </c>
      <c r="J113" s="457"/>
      <c r="K113" s="457" t="n">
        <v>2</v>
      </c>
      <c r="L113" s="458"/>
    </row>
    <row r="114" s="455" customFormat="true" ht="9" hidden="false" customHeight="true" outlineLevel="0" collapsed="false">
      <c r="A114" s="393" t="s">
        <v>499</v>
      </c>
      <c r="B114" s="457" t="n">
        <v>5</v>
      </c>
      <c r="C114" s="457" t="n">
        <f aca="false">SUM(E114:I114)</f>
        <v>970</v>
      </c>
      <c r="D114" s="457"/>
      <c r="E114" s="457" t="n">
        <v>970</v>
      </c>
      <c r="F114" s="457"/>
      <c r="G114" s="457" t="n">
        <v>0</v>
      </c>
      <c r="H114" s="457"/>
      <c r="I114" s="457" t="n">
        <v>0</v>
      </c>
      <c r="J114" s="457"/>
      <c r="K114" s="457" t="n">
        <v>5</v>
      </c>
      <c r="L114" s="458"/>
    </row>
    <row r="115" s="455" customFormat="true" ht="9" hidden="false" customHeight="true" outlineLevel="0" collapsed="false">
      <c r="A115" s="402" t="s">
        <v>430</v>
      </c>
      <c r="B115" s="456" t="n">
        <v>20</v>
      </c>
      <c r="C115" s="456" t="n">
        <f aca="false">SUM(E115:I115)</f>
        <v>2824</v>
      </c>
      <c r="D115" s="456"/>
      <c r="E115" s="456" t="n">
        <v>2704</v>
      </c>
      <c r="F115" s="456"/>
      <c r="G115" s="456" t="n">
        <v>120</v>
      </c>
      <c r="H115" s="456"/>
      <c r="I115" s="456" t="n">
        <v>0</v>
      </c>
      <c r="J115" s="456"/>
      <c r="K115" s="456" t="n">
        <v>15</v>
      </c>
      <c r="L115" s="458"/>
    </row>
    <row r="116" s="455" customFormat="true" ht="9" hidden="false" customHeight="true" outlineLevel="0" collapsed="false">
      <c r="A116" s="393" t="s">
        <v>500</v>
      </c>
      <c r="B116" s="457" t="n">
        <v>13</v>
      </c>
      <c r="C116" s="457" t="n">
        <f aca="false">SUM(E116:I116)</f>
        <v>1683</v>
      </c>
      <c r="D116" s="457"/>
      <c r="E116" s="457" t="n">
        <v>1683</v>
      </c>
      <c r="F116" s="457"/>
      <c r="G116" s="457" t="n">
        <v>0</v>
      </c>
      <c r="H116" s="457"/>
      <c r="I116" s="457" t="n">
        <v>0</v>
      </c>
      <c r="J116" s="457"/>
      <c r="K116" s="457" t="n">
        <v>13</v>
      </c>
      <c r="L116" s="458"/>
    </row>
    <row r="117" s="455" customFormat="true" ht="9" hidden="false" customHeight="true" outlineLevel="0" collapsed="false">
      <c r="A117" s="393" t="s">
        <v>501</v>
      </c>
      <c r="B117" s="457" t="n">
        <v>7</v>
      </c>
      <c r="C117" s="457" t="n">
        <f aca="false">SUM(E117:I117)</f>
        <v>586</v>
      </c>
      <c r="D117" s="457"/>
      <c r="E117" s="457" t="n">
        <v>586</v>
      </c>
      <c r="F117" s="457"/>
      <c r="G117" s="457" t="n">
        <v>0</v>
      </c>
      <c r="H117" s="457"/>
      <c r="I117" s="457" t="n">
        <v>0</v>
      </c>
      <c r="J117" s="457"/>
      <c r="K117" s="457" t="n">
        <v>7</v>
      </c>
      <c r="L117" s="458"/>
    </row>
    <row r="118" s="455" customFormat="true" ht="9" hidden="false" customHeight="true" outlineLevel="0" collapsed="false">
      <c r="A118" s="393" t="s">
        <v>502</v>
      </c>
      <c r="B118" s="457" t="n">
        <v>3</v>
      </c>
      <c r="C118" s="457" t="n">
        <f aca="false">SUM(E118:I118)</f>
        <v>819</v>
      </c>
      <c r="D118" s="457"/>
      <c r="E118" s="457" t="n">
        <v>819</v>
      </c>
      <c r="F118" s="457"/>
      <c r="G118" s="457" t="n">
        <v>0</v>
      </c>
      <c r="H118" s="457"/>
      <c r="I118" s="457" t="n">
        <v>0</v>
      </c>
      <c r="J118" s="457"/>
      <c r="K118" s="457" t="n">
        <v>3</v>
      </c>
      <c r="L118" s="458"/>
    </row>
    <row r="119" s="455" customFormat="true" ht="9" hidden="false" customHeight="true" outlineLevel="0" collapsed="false">
      <c r="A119" s="393" t="s">
        <v>503</v>
      </c>
      <c r="B119" s="457" t="n">
        <v>6</v>
      </c>
      <c r="C119" s="457" t="n">
        <f aca="false">SUM(E119:I119)</f>
        <v>1501</v>
      </c>
      <c r="D119" s="457"/>
      <c r="E119" s="457" t="n">
        <v>1501</v>
      </c>
      <c r="F119" s="457"/>
      <c r="G119" s="457" t="n">
        <v>0</v>
      </c>
      <c r="H119" s="457"/>
      <c r="I119" s="457" t="n">
        <v>0</v>
      </c>
      <c r="J119" s="457"/>
      <c r="K119" s="457" t="n">
        <v>5</v>
      </c>
      <c r="L119" s="458"/>
    </row>
    <row r="120" s="455" customFormat="true" ht="9" hidden="false" customHeight="true" outlineLevel="0" collapsed="false">
      <c r="A120" s="393" t="s">
        <v>504</v>
      </c>
      <c r="B120" s="457" t="n">
        <v>10</v>
      </c>
      <c r="C120" s="457" t="n">
        <f aca="false">SUM(E120:I120)</f>
        <v>3168</v>
      </c>
      <c r="D120" s="457"/>
      <c r="E120" s="457" t="n">
        <v>3168</v>
      </c>
      <c r="F120" s="457"/>
      <c r="G120" s="457" t="n">
        <v>0</v>
      </c>
      <c r="H120" s="457"/>
      <c r="I120" s="457" t="n">
        <v>0</v>
      </c>
      <c r="J120" s="457"/>
      <c r="K120" s="457" t="n">
        <v>9</v>
      </c>
      <c r="L120" s="458"/>
    </row>
    <row r="121" s="455" customFormat="true" ht="9" hidden="false" customHeight="true" outlineLevel="0" collapsed="false">
      <c r="A121" s="393" t="s">
        <v>505</v>
      </c>
      <c r="B121" s="457" t="n">
        <v>9</v>
      </c>
      <c r="C121" s="457" t="n">
        <f aca="false">SUM(E121:I121)</f>
        <v>1069</v>
      </c>
      <c r="D121" s="457"/>
      <c r="E121" s="457" t="n">
        <v>1069</v>
      </c>
      <c r="F121" s="457"/>
      <c r="G121" s="457" t="n">
        <v>0</v>
      </c>
      <c r="H121" s="457"/>
      <c r="I121" s="457" t="n">
        <v>0</v>
      </c>
      <c r="J121" s="457"/>
      <c r="K121" s="457" t="n">
        <v>8</v>
      </c>
      <c r="L121" s="458"/>
    </row>
    <row r="122" s="455" customFormat="true" ht="9" hidden="false" customHeight="true" outlineLevel="0" collapsed="false">
      <c r="A122" s="393" t="s">
        <v>506</v>
      </c>
      <c r="B122" s="457" t="n">
        <v>5</v>
      </c>
      <c r="C122" s="457" t="n">
        <f aca="false">SUM(E122:I122)</f>
        <v>405</v>
      </c>
      <c r="D122" s="457"/>
      <c r="E122" s="457" t="n">
        <v>405</v>
      </c>
      <c r="F122" s="457"/>
      <c r="G122" s="457" t="n">
        <v>0</v>
      </c>
      <c r="H122" s="457"/>
      <c r="I122" s="457" t="n">
        <v>0</v>
      </c>
      <c r="J122" s="457"/>
      <c r="K122" s="457" t="n">
        <v>5</v>
      </c>
      <c r="L122" s="458"/>
    </row>
    <row r="123" s="455" customFormat="true" ht="9" hidden="false" customHeight="true" outlineLevel="0" collapsed="false">
      <c r="A123" s="393" t="s">
        <v>507</v>
      </c>
      <c r="B123" s="457" t="n">
        <v>10</v>
      </c>
      <c r="C123" s="457" t="n">
        <f aca="false">SUM(E123:I123)</f>
        <v>1685</v>
      </c>
      <c r="D123" s="457"/>
      <c r="E123" s="457" t="n">
        <v>1685</v>
      </c>
      <c r="F123" s="457"/>
      <c r="G123" s="457" t="n">
        <v>0</v>
      </c>
      <c r="H123" s="457"/>
      <c r="I123" s="457" t="n">
        <v>0</v>
      </c>
      <c r="J123" s="457"/>
      <c r="K123" s="457" t="n">
        <v>10</v>
      </c>
      <c r="L123" s="458"/>
    </row>
    <row r="124" s="455" customFormat="true" ht="9" hidden="false" customHeight="true" outlineLevel="0" collapsed="false">
      <c r="A124" s="393" t="s">
        <v>508</v>
      </c>
      <c r="B124" s="457" t="n">
        <v>8</v>
      </c>
      <c r="C124" s="457" t="n">
        <f aca="false">SUM(E124:I124)</f>
        <v>2907</v>
      </c>
      <c r="D124" s="457"/>
      <c r="E124" s="457" t="n">
        <v>2907</v>
      </c>
      <c r="F124" s="457"/>
      <c r="G124" s="457" t="n">
        <v>0</v>
      </c>
      <c r="H124" s="457"/>
      <c r="I124" s="457" t="n">
        <v>0</v>
      </c>
      <c r="J124" s="457"/>
      <c r="K124" s="457" t="n">
        <v>8</v>
      </c>
      <c r="L124" s="458"/>
    </row>
    <row r="125" s="455" customFormat="true" ht="9" hidden="false" customHeight="true" outlineLevel="0" collapsed="false">
      <c r="A125" s="393" t="s">
        <v>509</v>
      </c>
      <c r="B125" s="457" t="n">
        <v>23</v>
      </c>
      <c r="C125" s="457" t="n">
        <f aca="false">SUM(E125:I125)</f>
        <v>2559</v>
      </c>
      <c r="D125" s="457"/>
      <c r="E125" s="457" t="n">
        <v>2559</v>
      </c>
      <c r="F125" s="457"/>
      <c r="G125" s="457" t="n">
        <v>0</v>
      </c>
      <c r="H125" s="457"/>
      <c r="I125" s="457" t="n">
        <v>0</v>
      </c>
      <c r="J125" s="457"/>
      <c r="K125" s="457" t="n">
        <v>23</v>
      </c>
      <c r="L125" s="458"/>
    </row>
    <row r="126" s="455" customFormat="true" ht="9" hidden="false" customHeight="true" outlineLevel="0" collapsed="false">
      <c r="A126" s="393" t="s">
        <v>510</v>
      </c>
      <c r="B126" s="457" t="n">
        <v>22</v>
      </c>
      <c r="C126" s="457" t="n">
        <f aca="false">SUM(E126:I126)</f>
        <v>6398</v>
      </c>
      <c r="D126" s="457"/>
      <c r="E126" s="457" t="n">
        <v>6398</v>
      </c>
      <c r="F126" s="457"/>
      <c r="G126" s="457" t="n">
        <v>0</v>
      </c>
      <c r="H126" s="457"/>
      <c r="I126" s="457" t="n">
        <v>0</v>
      </c>
      <c r="J126" s="457"/>
      <c r="K126" s="457" t="n">
        <v>21</v>
      </c>
      <c r="L126" s="458"/>
    </row>
    <row r="127" s="455" customFormat="true" ht="9" hidden="false" customHeight="true" outlineLevel="0" collapsed="false">
      <c r="A127" s="393" t="s">
        <v>511</v>
      </c>
      <c r="B127" s="457" t="n">
        <v>11</v>
      </c>
      <c r="C127" s="457" t="n">
        <f aca="false">SUM(E127:I127)</f>
        <v>1453</v>
      </c>
      <c r="D127" s="457"/>
      <c r="E127" s="457" t="n">
        <v>1453</v>
      </c>
      <c r="F127" s="457"/>
      <c r="G127" s="457" t="n">
        <v>0</v>
      </c>
      <c r="H127" s="457"/>
      <c r="I127" s="457" t="n">
        <v>0</v>
      </c>
      <c r="J127" s="457"/>
      <c r="K127" s="457" t="n">
        <v>10</v>
      </c>
      <c r="L127" s="458"/>
    </row>
    <row r="128" s="455" customFormat="true" ht="9" hidden="false" customHeight="true" outlineLevel="0" collapsed="false">
      <c r="A128" s="393" t="s">
        <v>512</v>
      </c>
      <c r="B128" s="457" t="n">
        <v>15</v>
      </c>
      <c r="C128" s="457" t="n">
        <f aca="false">SUM(E128:I128)</f>
        <v>1833</v>
      </c>
      <c r="D128" s="457"/>
      <c r="E128" s="457" t="n">
        <v>1833</v>
      </c>
      <c r="F128" s="457"/>
      <c r="G128" s="457" t="n">
        <v>0</v>
      </c>
      <c r="H128" s="457"/>
      <c r="I128" s="457" t="n">
        <v>0</v>
      </c>
      <c r="J128" s="457"/>
      <c r="K128" s="457" t="n">
        <v>14</v>
      </c>
      <c r="L128" s="458"/>
    </row>
    <row r="129" s="455" customFormat="true" ht="9" hidden="false" customHeight="true" outlineLevel="0" collapsed="false">
      <c r="A129" s="393" t="s">
        <v>513</v>
      </c>
      <c r="B129" s="457" t="n">
        <v>7</v>
      </c>
      <c r="C129" s="457" t="n">
        <f aca="false">SUM(E129:I129)</f>
        <v>956</v>
      </c>
      <c r="D129" s="457"/>
      <c r="E129" s="457" t="n">
        <v>956</v>
      </c>
      <c r="F129" s="457"/>
      <c r="G129" s="457" t="n">
        <v>0</v>
      </c>
      <c r="H129" s="457"/>
      <c r="I129" s="457" t="n">
        <v>0</v>
      </c>
      <c r="J129" s="457"/>
      <c r="K129" s="457" t="n">
        <v>7</v>
      </c>
      <c r="L129" s="458"/>
    </row>
    <row r="130" s="455" customFormat="true" ht="9" hidden="false" customHeight="true" outlineLevel="0" collapsed="false">
      <c r="A130" s="393" t="s">
        <v>514</v>
      </c>
      <c r="B130" s="457" t="n">
        <v>32</v>
      </c>
      <c r="C130" s="457" t="n">
        <f aca="false">SUM(E130:I130)</f>
        <v>332748</v>
      </c>
      <c r="D130" s="457"/>
      <c r="E130" s="457" t="n">
        <v>280999</v>
      </c>
      <c r="F130" s="457"/>
      <c r="G130" s="457" t="n">
        <v>50712</v>
      </c>
      <c r="H130" s="457"/>
      <c r="I130" s="457" t="n">
        <v>1037</v>
      </c>
      <c r="J130" s="457"/>
      <c r="K130" s="457" t="n">
        <v>32</v>
      </c>
      <c r="L130" s="458"/>
    </row>
    <row r="131" s="455" customFormat="true" ht="9" hidden="false" customHeight="true" outlineLevel="0" collapsed="false">
      <c r="A131" s="393" t="s">
        <v>515</v>
      </c>
      <c r="B131" s="457" t="n">
        <v>14</v>
      </c>
      <c r="C131" s="457" t="n">
        <f aca="false">SUM(E131:I131)</f>
        <v>5353</v>
      </c>
      <c r="D131" s="457"/>
      <c r="E131" s="457" t="n">
        <v>5353</v>
      </c>
      <c r="F131" s="457"/>
      <c r="G131" s="457" t="n">
        <v>0</v>
      </c>
      <c r="H131" s="457"/>
      <c r="I131" s="457" t="n">
        <v>0</v>
      </c>
      <c r="J131" s="457"/>
      <c r="K131" s="457" t="n">
        <v>14</v>
      </c>
      <c r="L131" s="458"/>
    </row>
    <row r="132" s="455" customFormat="true" ht="9" hidden="false" customHeight="true" outlineLevel="0" collapsed="false">
      <c r="A132" s="393" t="s">
        <v>516</v>
      </c>
      <c r="B132" s="457" t="n">
        <v>31</v>
      </c>
      <c r="C132" s="457" t="n">
        <f aca="false">SUM(E132:I132)</f>
        <v>2019</v>
      </c>
      <c r="D132" s="457"/>
      <c r="E132" s="457" t="n">
        <v>2019</v>
      </c>
      <c r="F132" s="457"/>
      <c r="G132" s="457" t="n">
        <v>0</v>
      </c>
      <c r="H132" s="457"/>
      <c r="I132" s="457" t="n">
        <v>0</v>
      </c>
      <c r="J132" s="457"/>
      <c r="K132" s="457" t="n">
        <v>30</v>
      </c>
      <c r="L132" s="458"/>
    </row>
    <row r="133" s="455" customFormat="true" ht="9" hidden="false" customHeight="true" outlineLevel="0" collapsed="false">
      <c r="A133" s="393" t="s">
        <v>517</v>
      </c>
      <c r="B133" s="457" t="n">
        <v>3</v>
      </c>
      <c r="C133" s="457" t="n">
        <f aca="false">SUM(E133:I133)</f>
        <v>2972</v>
      </c>
      <c r="D133" s="457"/>
      <c r="E133" s="457" t="n">
        <v>2972</v>
      </c>
      <c r="F133" s="457"/>
      <c r="G133" s="457" t="n">
        <v>0</v>
      </c>
      <c r="H133" s="457"/>
      <c r="I133" s="457" t="n">
        <v>0</v>
      </c>
      <c r="J133" s="457"/>
      <c r="K133" s="457" t="n">
        <v>3</v>
      </c>
      <c r="L133" s="458"/>
    </row>
    <row r="134" s="455" customFormat="true" ht="9" hidden="false" customHeight="true" outlineLevel="0" collapsed="false">
      <c r="A134" s="393" t="s">
        <v>518</v>
      </c>
      <c r="B134" s="457" t="n">
        <v>6</v>
      </c>
      <c r="C134" s="457" t="n">
        <f aca="false">SUM(E134:I134)</f>
        <v>3755</v>
      </c>
      <c r="D134" s="457"/>
      <c r="E134" s="457" t="n">
        <v>3755</v>
      </c>
      <c r="F134" s="457"/>
      <c r="G134" s="457" t="n">
        <v>0</v>
      </c>
      <c r="H134" s="457"/>
      <c r="I134" s="457" t="n">
        <v>0</v>
      </c>
      <c r="J134" s="457"/>
      <c r="K134" s="457" t="n">
        <v>6</v>
      </c>
      <c r="L134" s="458"/>
    </row>
    <row r="135" s="455" customFormat="true" ht="9" hidden="false" customHeight="true" outlineLevel="0" collapsed="false">
      <c r="A135" s="393" t="s">
        <v>66</v>
      </c>
      <c r="B135" s="457" t="n">
        <v>2</v>
      </c>
      <c r="C135" s="457" t="s">
        <v>845</v>
      </c>
      <c r="D135" s="457"/>
      <c r="E135" s="457" t="s">
        <v>845</v>
      </c>
      <c r="F135" s="457"/>
      <c r="G135" s="457" t="s">
        <v>845</v>
      </c>
      <c r="H135" s="457"/>
      <c r="I135" s="457" t="s">
        <v>845</v>
      </c>
      <c r="J135" s="457"/>
      <c r="K135" s="457" t="n">
        <v>2</v>
      </c>
      <c r="L135" s="458"/>
    </row>
    <row r="136" s="455" customFormat="true" ht="9" hidden="false" customHeight="true" outlineLevel="0" collapsed="false">
      <c r="A136" s="393" t="s">
        <v>519</v>
      </c>
      <c r="B136" s="457" t="n">
        <v>3</v>
      </c>
      <c r="C136" s="457" t="n">
        <f aca="false">SUM(E136:I136)</f>
        <v>365</v>
      </c>
      <c r="D136" s="457"/>
      <c r="E136" s="457" t="n">
        <v>365</v>
      </c>
      <c r="F136" s="457"/>
      <c r="G136" s="457" t="n">
        <v>0</v>
      </c>
      <c r="H136" s="457"/>
      <c r="I136" s="457" t="n">
        <v>0</v>
      </c>
      <c r="J136" s="457"/>
      <c r="K136" s="457" t="n">
        <v>3</v>
      </c>
      <c r="L136" s="458"/>
    </row>
    <row r="137" s="455" customFormat="true" ht="9" hidden="false" customHeight="true" outlineLevel="0" collapsed="false">
      <c r="A137" s="393" t="s">
        <v>520</v>
      </c>
      <c r="B137" s="457" t="n">
        <v>3</v>
      </c>
      <c r="C137" s="457" t="n">
        <f aca="false">SUM(E137:I137)</f>
        <v>113</v>
      </c>
      <c r="D137" s="457"/>
      <c r="E137" s="457" t="n">
        <v>113</v>
      </c>
      <c r="F137" s="457"/>
      <c r="G137" s="457" t="n">
        <v>0</v>
      </c>
      <c r="H137" s="457"/>
      <c r="I137" s="457" t="n">
        <v>0</v>
      </c>
      <c r="J137" s="457"/>
      <c r="K137" s="457" t="n">
        <v>3</v>
      </c>
      <c r="L137" s="458"/>
    </row>
    <row r="138" s="455" customFormat="true" ht="9" hidden="false" customHeight="true" outlineLevel="0" collapsed="false">
      <c r="A138" s="393" t="s">
        <v>521</v>
      </c>
      <c r="B138" s="457" t="n">
        <v>3</v>
      </c>
      <c r="C138" s="457" t="n">
        <f aca="false">SUM(E138:I138)</f>
        <v>1328</v>
      </c>
      <c r="D138" s="457"/>
      <c r="E138" s="457" t="n">
        <v>1328</v>
      </c>
      <c r="F138" s="457"/>
      <c r="G138" s="457" t="n">
        <v>0</v>
      </c>
      <c r="H138" s="457"/>
      <c r="I138" s="457" t="n">
        <v>0</v>
      </c>
      <c r="J138" s="457"/>
      <c r="K138" s="457" t="n">
        <v>3</v>
      </c>
      <c r="L138" s="458"/>
    </row>
    <row r="139" s="455" customFormat="true" ht="9" hidden="false" customHeight="true" outlineLevel="0" collapsed="false">
      <c r="A139" s="393" t="s">
        <v>522</v>
      </c>
      <c r="B139" s="457" t="n">
        <v>6</v>
      </c>
      <c r="C139" s="457" t="n">
        <f aca="false">SUM(E139:I139)</f>
        <v>487</v>
      </c>
      <c r="D139" s="457"/>
      <c r="E139" s="457" t="n">
        <v>487</v>
      </c>
      <c r="F139" s="457"/>
      <c r="G139" s="457" t="n">
        <v>0</v>
      </c>
      <c r="H139" s="457"/>
      <c r="I139" s="457" t="n">
        <v>0</v>
      </c>
      <c r="J139" s="457"/>
      <c r="K139" s="457" t="n">
        <v>5</v>
      </c>
      <c r="L139" s="458"/>
    </row>
    <row r="140" s="455" customFormat="true" ht="9" hidden="false" customHeight="true" outlineLevel="0" collapsed="false">
      <c r="A140" s="393" t="s">
        <v>523</v>
      </c>
      <c r="B140" s="457" t="n">
        <v>3</v>
      </c>
      <c r="C140" s="457" t="n">
        <f aca="false">SUM(E140:I140)</f>
        <v>2465</v>
      </c>
      <c r="D140" s="457"/>
      <c r="E140" s="457" t="n">
        <v>2465</v>
      </c>
      <c r="F140" s="457"/>
      <c r="G140" s="457" t="n">
        <v>0</v>
      </c>
      <c r="H140" s="457"/>
      <c r="I140" s="457" t="n">
        <v>0</v>
      </c>
      <c r="J140" s="457"/>
      <c r="K140" s="457" t="n">
        <v>3</v>
      </c>
      <c r="L140" s="458"/>
    </row>
    <row r="141" s="455" customFormat="true" ht="9" hidden="false" customHeight="true" outlineLevel="0" collapsed="false">
      <c r="A141" s="393" t="s">
        <v>524</v>
      </c>
      <c r="B141" s="457" t="n">
        <v>1</v>
      </c>
      <c r="C141" s="457" t="n">
        <f aca="false">SUM(E141:I141)</f>
        <v>712</v>
      </c>
      <c r="D141" s="457"/>
      <c r="E141" s="457" t="n">
        <v>712</v>
      </c>
      <c r="F141" s="457"/>
      <c r="G141" s="457" t="n">
        <v>0</v>
      </c>
      <c r="H141" s="457"/>
      <c r="I141" s="457" t="n">
        <v>0</v>
      </c>
      <c r="J141" s="457"/>
      <c r="K141" s="457" t="n">
        <v>1</v>
      </c>
      <c r="L141" s="458"/>
    </row>
    <row r="142" s="455" customFormat="true" ht="9" hidden="false" customHeight="true" outlineLevel="0" collapsed="false">
      <c r="A142" s="393" t="s">
        <v>525</v>
      </c>
      <c r="B142" s="457" t="n">
        <v>3</v>
      </c>
      <c r="C142" s="457" t="n">
        <f aca="false">SUM(E142:I142)</f>
        <v>970</v>
      </c>
      <c r="D142" s="457"/>
      <c r="E142" s="457" t="n">
        <v>970</v>
      </c>
      <c r="F142" s="457"/>
      <c r="G142" s="457" t="n">
        <v>0</v>
      </c>
      <c r="H142" s="457"/>
      <c r="I142" s="457" t="n">
        <v>0</v>
      </c>
      <c r="J142" s="457"/>
      <c r="K142" s="457" t="n">
        <v>2</v>
      </c>
      <c r="L142" s="458"/>
    </row>
    <row r="143" s="455" customFormat="true" ht="9" hidden="false" customHeight="true" outlineLevel="0" collapsed="false">
      <c r="A143" s="393" t="s">
        <v>526</v>
      </c>
      <c r="B143" s="457" t="n">
        <v>11</v>
      </c>
      <c r="C143" s="457" t="n">
        <f aca="false">SUM(E143:I143)</f>
        <v>724</v>
      </c>
      <c r="D143" s="457"/>
      <c r="E143" s="457" t="n">
        <v>724</v>
      </c>
      <c r="F143" s="457"/>
      <c r="G143" s="457" t="n">
        <v>0</v>
      </c>
      <c r="H143" s="457"/>
      <c r="I143" s="457" t="n">
        <v>0</v>
      </c>
      <c r="J143" s="457"/>
      <c r="K143" s="457" t="n">
        <v>11</v>
      </c>
      <c r="L143" s="458"/>
    </row>
    <row r="144" s="455" customFormat="true" ht="9" hidden="false" customHeight="true" outlineLevel="0" collapsed="false">
      <c r="A144" s="393" t="s">
        <v>527</v>
      </c>
      <c r="B144" s="457" t="n">
        <v>11</v>
      </c>
      <c r="C144" s="457" t="n">
        <f aca="false">SUM(E144:I144)</f>
        <v>1404</v>
      </c>
      <c r="D144" s="457"/>
      <c r="E144" s="457" t="n">
        <v>1404</v>
      </c>
      <c r="F144" s="457"/>
      <c r="G144" s="457" t="n">
        <v>0</v>
      </c>
      <c r="H144" s="457"/>
      <c r="I144" s="457" t="n">
        <v>0</v>
      </c>
      <c r="J144" s="457"/>
      <c r="K144" s="457" t="n">
        <v>6</v>
      </c>
      <c r="L144" s="458"/>
    </row>
    <row r="145" s="455" customFormat="true" ht="9" hidden="false" customHeight="true" outlineLevel="0" collapsed="false">
      <c r="A145" s="393" t="s">
        <v>528</v>
      </c>
      <c r="B145" s="457" t="n">
        <v>5</v>
      </c>
      <c r="C145" s="457" t="n">
        <f aca="false">SUM(E145:I145)</f>
        <v>2790</v>
      </c>
      <c r="D145" s="457"/>
      <c r="E145" s="457" t="n">
        <v>2790</v>
      </c>
      <c r="F145" s="457"/>
      <c r="G145" s="457" t="n">
        <v>0</v>
      </c>
      <c r="H145" s="457"/>
      <c r="I145" s="457" t="n">
        <v>0</v>
      </c>
      <c r="J145" s="457"/>
      <c r="K145" s="457" t="n">
        <v>5</v>
      </c>
      <c r="L145" s="458"/>
    </row>
    <row r="146" s="455" customFormat="true" ht="9" hidden="false" customHeight="true" outlineLevel="0" collapsed="false">
      <c r="A146" s="393" t="s">
        <v>529</v>
      </c>
      <c r="B146" s="457" t="n">
        <v>4</v>
      </c>
      <c r="C146" s="457" t="n">
        <f aca="false">SUM(E146:I146)</f>
        <v>1217</v>
      </c>
      <c r="D146" s="457"/>
      <c r="E146" s="457" t="n">
        <v>1217</v>
      </c>
      <c r="F146" s="457"/>
      <c r="G146" s="457" t="n">
        <v>0</v>
      </c>
      <c r="H146" s="457"/>
      <c r="I146" s="457" t="n">
        <v>0</v>
      </c>
      <c r="J146" s="457"/>
      <c r="K146" s="457" t="n">
        <v>4</v>
      </c>
      <c r="L146" s="458"/>
    </row>
    <row r="147" s="455" customFormat="true" ht="9" hidden="false" customHeight="true" outlineLevel="0" collapsed="false">
      <c r="A147" s="393" t="s">
        <v>530</v>
      </c>
      <c r="B147" s="457" t="n">
        <v>1</v>
      </c>
      <c r="C147" s="457" t="n">
        <f aca="false">SUM(E147:I147)</f>
        <v>210</v>
      </c>
      <c r="D147" s="457"/>
      <c r="E147" s="457" t="n">
        <v>210</v>
      </c>
      <c r="F147" s="457"/>
      <c r="G147" s="457" t="n">
        <v>0</v>
      </c>
      <c r="H147" s="457"/>
      <c r="I147" s="457" t="n">
        <v>0</v>
      </c>
      <c r="J147" s="457"/>
      <c r="K147" s="457" t="n">
        <v>1</v>
      </c>
      <c r="L147" s="458"/>
    </row>
    <row r="148" s="455" customFormat="true" ht="9" hidden="false" customHeight="true" outlineLevel="0" collapsed="false">
      <c r="A148" s="393" t="s">
        <v>531</v>
      </c>
      <c r="B148" s="457" t="n">
        <v>15</v>
      </c>
      <c r="C148" s="457" t="n">
        <f aca="false">SUM(E148:I148)</f>
        <v>10000</v>
      </c>
      <c r="D148" s="457"/>
      <c r="E148" s="457" t="n">
        <v>9048</v>
      </c>
      <c r="F148" s="457"/>
      <c r="G148" s="457" t="n">
        <v>936</v>
      </c>
      <c r="H148" s="457"/>
      <c r="I148" s="457" t="n">
        <v>16</v>
      </c>
      <c r="J148" s="457"/>
      <c r="K148" s="457" t="n">
        <v>14</v>
      </c>
      <c r="L148" s="458"/>
    </row>
    <row r="149" s="455" customFormat="true" ht="9" hidden="false" customHeight="true" outlineLevel="0" collapsed="false">
      <c r="A149" s="393" t="s">
        <v>532</v>
      </c>
      <c r="B149" s="457" t="n">
        <v>1</v>
      </c>
      <c r="C149" s="457" t="n">
        <f aca="false">SUM(E149:I149)</f>
        <v>168</v>
      </c>
      <c r="D149" s="457"/>
      <c r="E149" s="457" t="n">
        <v>168</v>
      </c>
      <c r="F149" s="457"/>
      <c r="G149" s="457" t="n">
        <v>0</v>
      </c>
      <c r="H149" s="457"/>
      <c r="I149" s="457" t="n">
        <v>0</v>
      </c>
      <c r="J149" s="457"/>
      <c r="K149" s="457" t="n">
        <v>1</v>
      </c>
      <c r="L149" s="458"/>
    </row>
    <row r="150" s="455" customFormat="true" ht="9" hidden="false" customHeight="true" outlineLevel="0" collapsed="false">
      <c r="A150" s="393" t="s">
        <v>533</v>
      </c>
      <c r="B150" s="457" t="n">
        <v>8</v>
      </c>
      <c r="C150" s="457" t="n">
        <f aca="false">SUM(E150:I150)</f>
        <v>2948</v>
      </c>
      <c r="D150" s="457"/>
      <c r="E150" s="457" t="n">
        <v>2948</v>
      </c>
      <c r="F150" s="457"/>
      <c r="G150" s="457" t="n">
        <v>0</v>
      </c>
      <c r="H150" s="457"/>
      <c r="I150" s="457" t="n">
        <v>0</v>
      </c>
      <c r="J150" s="457"/>
      <c r="K150" s="457" t="n">
        <v>8</v>
      </c>
      <c r="L150" s="458"/>
    </row>
    <row r="151" s="455" customFormat="true" ht="9" hidden="false" customHeight="true" outlineLevel="0" collapsed="false">
      <c r="A151" s="393" t="s">
        <v>534</v>
      </c>
      <c r="B151" s="457" t="n">
        <v>1</v>
      </c>
      <c r="C151" s="457" t="n">
        <f aca="false">SUM(E151:I151)</f>
        <v>300</v>
      </c>
      <c r="D151" s="457"/>
      <c r="E151" s="457" t="n">
        <v>300</v>
      </c>
      <c r="F151" s="457"/>
      <c r="G151" s="457" t="n">
        <v>0</v>
      </c>
      <c r="H151" s="457"/>
      <c r="I151" s="457" t="n">
        <v>0</v>
      </c>
      <c r="J151" s="457"/>
      <c r="K151" s="457" t="n">
        <v>1</v>
      </c>
      <c r="L151" s="458"/>
    </row>
    <row r="152" s="455" customFormat="true" ht="9" hidden="false" customHeight="true" outlineLevel="0" collapsed="false">
      <c r="A152" s="393" t="s">
        <v>535</v>
      </c>
      <c r="B152" s="457" t="n">
        <v>1</v>
      </c>
      <c r="C152" s="457" t="n">
        <f aca="false">SUM(E152:I152)</f>
        <v>1200</v>
      </c>
      <c r="D152" s="457"/>
      <c r="E152" s="457" t="n">
        <v>1200</v>
      </c>
      <c r="F152" s="457"/>
      <c r="G152" s="457" t="n">
        <v>0</v>
      </c>
      <c r="H152" s="457"/>
      <c r="I152" s="457" t="n">
        <v>0</v>
      </c>
      <c r="J152" s="457"/>
      <c r="K152" s="457" t="n">
        <v>1</v>
      </c>
      <c r="L152" s="458"/>
    </row>
    <row r="153" s="455" customFormat="true" ht="9" hidden="false" customHeight="true" outlineLevel="0" collapsed="false">
      <c r="A153" s="393" t="s">
        <v>536</v>
      </c>
      <c r="B153" s="457" t="n">
        <v>8</v>
      </c>
      <c r="C153" s="457" t="n">
        <f aca="false">SUM(E153:I153)</f>
        <v>1815</v>
      </c>
      <c r="D153" s="457"/>
      <c r="E153" s="457" t="n">
        <v>1815</v>
      </c>
      <c r="F153" s="457"/>
      <c r="G153" s="457" t="n">
        <v>0</v>
      </c>
      <c r="H153" s="457"/>
      <c r="I153" s="457" t="n">
        <v>0</v>
      </c>
      <c r="J153" s="457"/>
      <c r="K153" s="457" t="n">
        <v>8</v>
      </c>
      <c r="L153" s="458"/>
    </row>
    <row r="154" s="455" customFormat="true" ht="9" hidden="false" customHeight="true" outlineLevel="0" collapsed="false">
      <c r="A154" s="393" t="s">
        <v>537</v>
      </c>
      <c r="B154" s="457" t="n">
        <v>3</v>
      </c>
      <c r="C154" s="457" t="n">
        <f aca="false">SUM(E154:I154)</f>
        <v>2617</v>
      </c>
      <c r="D154" s="457"/>
      <c r="E154" s="457" t="n">
        <v>2617</v>
      </c>
      <c r="F154" s="457"/>
      <c r="G154" s="457" t="n">
        <v>0</v>
      </c>
      <c r="H154" s="457"/>
      <c r="I154" s="457" t="n">
        <v>0</v>
      </c>
      <c r="J154" s="457"/>
      <c r="K154" s="457" t="n">
        <v>3</v>
      </c>
      <c r="L154" s="458"/>
    </row>
    <row r="155" s="455" customFormat="true" ht="9" hidden="false" customHeight="true" outlineLevel="0" collapsed="false">
      <c r="A155" s="393" t="s">
        <v>538</v>
      </c>
      <c r="B155" s="457" t="n">
        <v>3</v>
      </c>
      <c r="C155" s="457" t="n">
        <f aca="false">SUM(E155:I155)</f>
        <v>426</v>
      </c>
      <c r="D155" s="457"/>
      <c r="E155" s="457" t="n">
        <v>426</v>
      </c>
      <c r="F155" s="457"/>
      <c r="G155" s="457" t="n">
        <v>0</v>
      </c>
      <c r="H155" s="457"/>
      <c r="I155" s="457" t="n">
        <v>0</v>
      </c>
      <c r="J155" s="457"/>
      <c r="K155" s="457" t="n">
        <v>3</v>
      </c>
      <c r="L155" s="458"/>
    </row>
    <row r="156" s="455" customFormat="true" ht="9" hidden="false" customHeight="true" outlineLevel="0" collapsed="false">
      <c r="A156" s="393" t="s">
        <v>67</v>
      </c>
      <c r="B156" s="457" t="n">
        <v>5</v>
      </c>
      <c r="C156" s="457" t="n">
        <f aca="false">SUM(E156:I156)</f>
        <v>8193</v>
      </c>
      <c r="D156" s="457"/>
      <c r="E156" s="457" t="n">
        <v>8083</v>
      </c>
      <c r="F156" s="457"/>
      <c r="G156" s="457" t="n">
        <v>110</v>
      </c>
      <c r="H156" s="457"/>
      <c r="I156" s="457" t="n">
        <v>0</v>
      </c>
      <c r="J156" s="457"/>
      <c r="K156" s="457" t="n">
        <v>5</v>
      </c>
      <c r="L156" s="458"/>
    </row>
    <row r="157" s="455" customFormat="true" ht="9" hidden="false" customHeight="true" outlineLevel="0" collapsed="false">
      <c r="A157" s="393" t="s">
        <v>539</v>
      </c>
      <c r="B157" s="457" t="n">
        <v>9</v>
      </c>
      <c r="C157" s="457" t="n">
        <f aca="false">SUM(E157:I157)</f>
        <v>744</v>
      </c>
      <c r="D157" s="457"/>
      <c r="E157" s="457" t="n">
        <v>744</v>
      </c>
      <c r="F157" s="457"/>
      <c r="G157" s="457" t="n">
        <v>0</v>
      </c>
      <c r="H157" s="457"/>
      <c r="I157" s="457" t="n">
        <v>0</v>
      </c>
      <c r="J157" s="457"/>
      <c r="K157" s="457" t="n">
        <v>9</v>
      </c>
      <c r="L157" s="458"/>
    </row>
    <row r="158" s="455" customFormat="true" ht="9" hidden="false" customHeight="true" outlineLevel="0" collapsed="false">
      <c r="A158" s="393" t="s">
        <v>540</v>
      </c>
      <c r="B158" s="457" t="n">
        <v>7</v>
      </c>
      <c r="C158" s="457" t="n">
        <f aca="false">SUM(E158:I158)</f>
        <v>4019</v>
      </c>
      <c r="D158" s="457"/>
      <c r="E158" s="457" t="n">
        <v>4019</v>
      </c>
      <c r="F158" s="457"/>
      <c r="G158" s="457" t="n">
        <v>0</v>
      </c>
      <c r="H158" s="457"/>
      <c r="I158" s="457" t="n">
        <v>0</v>
      </c>
      <c r="J158" s="457"/>
      <c r="K158" s="457" t="n">
        <v>6</v>
      </c>
      <c r="L158" s="458"/>
    </row>
    <row r="159" s="455" customFormat="true" ht="9" hidden="false" customHeight="true" outlineLevel="0" collapsed="false">
      <c r="A159" s="393" t="s">
        <v>541</v>
      </c>
      <c r="B159" s="457" t="n">
        <v>11</v>
      </c>
      <c r="C159" s="457" t="n">
        <f aca="false">SUM(E159:I159)</f>
        <v>3158</v>
      </c>
      <c r="D159" s="457"/>
      <c r="E159" s="457" t="n">
        <v>3158</v>
      </c>
      <c r="F159" s="457"/>
      <c r="G159" s="457" t="n">
        <v>0</v>
      </c>
      <c r="H159" s="457"/>
      <c r="I159" s="457" t="n">
        <v>0</v>
      </c>
      <c r="J159" s="457"/>
      <c r="K159" s="457" t="n">
        <v>10</v>
      </c>
      <c r="L159" s="458"/>
    </row>
    <row r="160" s="455" customFormat="true" ht="9" hidden="false" customHeight="true" outlineLevel="0" collapsed="false">
      <c r="A160" s="393" t="s">
        <v>542</v>
      </c>
      <c r="B160" s="457" t="n">
        <v>1</v>
      </c>
      <c r="C160" s="457" t="n">
        <f aca="false">SUM(E160:I160)</f>
        <v>2181</v>
      </c>
      <c r="D160" s="457"/>
      <c r="E160" s="457" t="n">
        <v>2111</v>
      </c>
      <c r="F160" s="457"/>
      <c r="G160" s="457" t="n">
        <v>50</v>
      </c>
      <c r="H160" s="457"/>
      <c r="I160" s="457" t="n">
        <v>20</v>
      </c>
      <c r="J160" s="457"/>
      <c r="K160" s="457" t="n">
        <v>1</v>
      </c>
      <c r="L160" s="458"/>
    </row>
    <row r="161" s="455" customFormat="true" ht="9" hidden="false" customHeight="true" outlineLevel="0" collapsed="false">
      <c r="A161" s="393" t="s">
        <v>543</v>
      </c>
      <c r="B161" s="457" t="n">
        <v>16</v>
      </c>
      <c r="C161" s="457" t="n">
        <f aca="false">SUM(E161:I161)</f>
        <v>631</v>
      </c>
      <c r="D161" s="457"/>
      <c r="E161" s="457" t="n">
        <v>631</v>
      </c>
      <c r="F161" s="457"/>
      <c r="G161" s="457" t="n">
        <v>0</v>
      </c>
      <c r="H161" s="457"/>
      <c r="I161" s="457" t="n">
        <v>0</v>
      </c>
      <c r="J161" s="457"/>
      <c r="K161" s="457" t="n">
        <v>14</v>
      </c>
      <c r="L161" s="458"/>
    </row>
    <row r="162" s="455" customFormat="true" ht="9" hidden="false" customHeight="true" outlineLevel="0" collapsed="false">
      <c r="A162" s="393" t="s">
        <v>544</v>
      </c>
      <c r="B162" s="457" t="n">
        <v>1</v>
      </c>
      <c r="C162" s="457" t="n">
        <f aca="false">SUM(E162:I162)</f>
        <v>320</v>
      </c>
      <c r="D162" s="457"/>
      <c r="E162" s="457" t="n">
        <v>320</v>
      </c>
      <c r="F162" s="457"/>
      <c r="G162" s="457" t="n">
        <v>0</v>
      </c>
      <c r="H162" s="457"/>
      <c r="I162" s="457" t="n">
        <v>0</v>
      </c>
      <c r="J162" s="457"/>
      <c r="K162" s="457" t="n">
        <v>1</v>
      </c>
      <c r="L162" s="458"/>
    </row>
    <row r="163" s="455" customFormat="true" ht="9" hidden="false" customHeight="true" outlineLevel="0" collapsed="false">
      <c r="A163" s="393" t="s">
        <v>545</v>
      </c>
      <c r="B163" s="457" t="n">
        <v>2</v>
      </c>
      <c r="C163" s="457" t="n">
        <f aca="false">SUM(E163:I163)</f>
        <v>92</v>
      </c>
      <c r="D163" s="457"/>
      <c r="E163" s="457" t="n">
        <v>92</v>
      </c>
      <c r="F163" s="457"/>
      <c r="G163" s="457" t="n">
        <v>0</v>
      </c>
      <c r="H163" s="457"/>
      <c r="I163" s="457" t="n">
        <v>0</v>
      </c>
      <c r="J163" s="457"/>
      <c r="K163" s="457" t="n">
        <v>2</v>
      </c>
      <c r="L163" s="458"/>
    </row>
    <row r="164" s="455" customFormat="true" ht="9" hidden="false" customHeight="true" outlineLevel="0" collapsed="false">
      <c r="A164" s="393" t="s">
        <v>546</v>
      </c>
      <c r="B164" s="457" t="n">
        <v>4</v>
      </c>
      <c r="C164" s="457" t="n">
        <f aca="false">SUM(E164:I164)</f>
        <v>731</v>
      </c>
      <c r="D164" s="457"/>
      <c r="E164" s="457" t="n">
        <v>731</v>
      </c>
      <c r="F164" s="457"/>
      <c r="G164" s="457" t="n">
        <v>0</v>
      </c>
      <c r="H164" s="457"/>
      <c r="I164" s="457" t="n">
        <v>0</v>
      </c>
      <c r="J164" s="457"/>
      <c r="K164" s="457" t="n">
        <v>4</v>
      </c>
      <c r="L164" s="458"/>
    </row>
    <row r="165" s="455" customFormat="true" ht="9" hidden="false" customHeight="true" outlineLevel="0" collapsed="false">
      <c r="A165" s="393" t="s">
        <v>547</v>
      </c>
      <c r="B165" s="457" t="n">
        <v>4</v>
      </c>
      <c r="C165" s="457" t="n">
        <f aca="false">SUM(E165:I165)</f>
        <v>3372</v>
      </c>
      <c r="D165" s="457"/>
      <c r="E165" s="457" t="n">
        <v>3372</v>
      </c>
      <c r="F165" s="457"/>
      <c r="G165" s="457" t="n">
        <v>0</v>
      </c>
      <c r="H165" s="457"/>
      <c r="I165" s="457" t="n">
        <v>0</v>
      </c>
      <c r="J165" s="457"/>
      <c r="K165" s="457" t="n">
        <v>4</v>
      </c>
      <c r="L165" s="458"/>
    </row>
    <row r="166" s="455" customFormat="true" ht="9" hidden="false" customHeight="true" outlineLevel="0" collapsed="false">
      <c r="A166" s="402" t="s">
        <v>475</v>
      </c>
      <c r="B166" s="456" t="n">
        <v>15</v>
      </c>
      <c r="C166" s="456" t="n">
        <f aca="false">SUM(E166:I166)</f>
        <v>2047</v>
      </c>
      <c r="D166" s="456"/>
      <c r="E166" s="456" t="n">
        <v>2047</v>
      </c>
      <c r="F166" s="456"/>
      <c r="G166" s="456" t="n">
        <v>0</v>
      </c>
      <c r="H166" s="456"/>
      <c r="I166" s="456" t="n">
        <v>0</v>
      </c>
      <c r="J166" s="456"/>
      <c r="K166" s="456" t="n">
        <v>14</v>
      </c>
      <c r="L166" s="458"/>
    </row>
    <row r="167" s="455" customFormat="true" ht="9" hidden="false" customHeight="true" outlineLevel="0" collapsed="false">
      <c r="A167" s="393" t="s">
        <v>548</v>
      </c>
      <c r="B167" s="457" t="n">
        <v>2</v>
      </c>
      <c r="C167" s="457" t="n">
        <f aca="false">SUM(E167:I167)</f>
        <v>1620</v>
      </c>
      <c r="D167" s="457"/>
      <c r="E167" s="457" t="n">
        <v>1610</v>
      </c>
      <c r="F167" s="457"/>
      <c r="G167" s="457" t="n">
        <v>10</v>
      </c>
      <c r="H167" s="457"/>
      <c r="I167" s="457" t="n">
        <v>0</v>
      </c>
      <c r="J167" s="457"/>
      <c r="K167" s="457" t="n">
        <v>2</v>
      </c>
      <c r="L167" s="458"/>
    </row>
    <row r="168" s="455" customFormat="true" ht="9" hidden="false" customHeight="true" outlineLevel="0" collapsed="false">
      <c r="A168" s="393" t="s">
        <v>549</v>
      </c>
      <c r="B168" s="457" t="n">
        <v>14</v>
      </c>
      <c r="C168" s="457" t="n">
        <f aca="false">SUM(E168:I168)</f>
        <v>2944</v>
      </c>
      <c r="D168" s="457"/>
      <c r="E168" s="457" t="n">
        <v>2944</v>
      </c>
      <c r="F168" s="457"/>
      <c r="G168" s="457" t="n">
        <v>0</v>
      </c>
      <c r="H168" s="457"/>
      <c r="I168" s="457" t="n">
        <v>0</v>
      </c>
      <c r="J168" s="457"/>
      <c r="K168" s="457" t="n">
        <v>13</v>
      </c>
      <c r="L168" s="458"/>
    </row>
    <row r="169" s="455" customFormat="true" ht="9" hidden="false" customHeight="true" outlineLevel="0" collapsed="false">
      <c r="A169" s="393" t="s">
        <v>550</v>
      </c>
      <c r="B169" s="457" t="n">
        <v>15</v>
      </c>
      <c r="C169" s="457" t="n">
        <f aca="false">SUM(E169:I169)</f>
        <v>2653</v>
      </c>
      <c r="D169" s="457"/>
      <c r="E169" s="457" t="n">
        <v>2653</v>
      </c>
      <c r="F169" s="457"/>
      <c r="G169" s="457" t="n">
        <v>0</v>
      </c>
      <c r="H169" s="457"/>
      <c r="I169" s="457" t="n">
        <v>0</v>
      </c>
      <c r="J169" s="457"/>
      <c r="K169" s="457" t="n">
        <v>14</v>
      </c>
      <c r="L169" s="458"/>
    </row>
    <row r="170" s="455" customFormat="true" ht="9" hidden="false" customHeight="true" outlineLevel="0" collapsed="false">
      <c r="A170" s="393" t="s">
        <v>551</v>
      </c>
      <c r="B170" s="457" t="n">
        <v>24</v>
      </c>
      <c r="C170" s="457" t="n">
        <f aca="false">SUM(E170:I170)</f>
        <v>4289</v>
      </c>
      <c r="D170" s="457"/>
      <c r="E170" s="457" t="n">
        <v>3927</v>
      </c>
      <c r="F170" s="457"/>
      <c r="G170" s="457" t="n">
        <v>303</v>
      </c>
      <c r="H170" s="457"/>
      <c r="I170" s="457" t="n">
        <v>59</v>
      </c>
      <c r="J170" s="457"/>
      <c r="K170" s="457" t="n">
        <v>23</v>
      </c>
      <c r="L170" s="458"/>
    </row>
    <row r="171" s="455" customFormat="true" ht="9" hidden="false" customHeight="true" outlineLevel="0" collapsed="false">
      <c r="A171" s="393" t="s">
        <v>552</v>
      </c>
      <c r="B171" s="457" t="n">
        <v>9</v>
      </c>
      <c r="C171" s="457" t="n">
        <f aca="false">SUM(E171:I171)</f>
        <v>1243</v>
      </c>
      <c r="D171" s="457"/>
      <c r="E171" s="457" t="n">
        <v>1243</v>
      </c>
      <c r="F171" s="457"/>
      <c r="G171" s="457" t="n">
        <v>0</v>
      </c>
      <c r="H171" s="457"/>
      <c r="I171" s="457" t="n">
        <v>0</v>
      </c>
      <c r="J171" s="457"/>
      <c r="K171" s="457" t="n">
        <v>9</v>
      </c>
      <c r="L171" s="458"/>
    </row>
    <row r="172" s="455" customFormat="true" ht="9" hidden="false" customHeight="true" outlineLevel="0" collapsed="false">
      <c r="A172" s="393" t="s">
        <v>553</v>
      </c>
      <c r="B172" s="457" t="n">
        <v>20</v>
      </c>
      <c r="C172" s="457" t="n">
        <f aca="false">SUM(E172:I172)</f>
        <v>34089</v>
      </c>
      <c r="D172" s="457"/>
      <c r="E172" s="457" t="n">
        <v>32978</v>
      </c>
      <c r="F172" s="457"/>
      <c r="G172" s="457" t="n">
        <v>552</v>
      </c>
      <c r="H172" s="457"/>
      <c r="I172" s="457" t="n">
        <v>559</v>
      </c>
      <c r="J172" s="457"/>
      <c r="K172" s="457" t="n">
        <v>19</v>
      </c>
      <c r="L172" s="458"/>
    </row>
    <row r="173" s="455" customFormat="true" ht="9" hidden="false" customHeight="true" outlineLevel="0" collapsed="false">
      <c r="A173" s="393" t="s">
        <v>554</v>
      </c>
      <c r="B173" s="457" t="n">
        <v>17</v>
      </c>
      <c r="C173" s="457" t="n">
        <f aca="false">SUM(E173:I173)</f>
        <v>3349</v>
      </c>
      <c r="D173" s="457"/>
      <c r="E173" s="457" t="n">
        <v>3349</v>
      </c>
      <c r="F173" s="457"/>
      <c r="G173" s="457" t="n">
        <v>0</v>
      </c>
      <c r="H173" s="457"/>
      <c r="I173" s="457" t="n">
        <v>0</v>
      </c>
      <c r="J173" s="457"/>
      <c r="K173" s="457" t="n">
        <v>17</v>
      </c>
      <c r="L173" s="458"/>
    </row>
    <row r="174" s="455" customFormat="true" ht="9" hidden="false" customHeight="true" outlineLevel="0" collapsed="false">
      <c r="A174" s="393" t="s">
        <v>555</v>
      </c>
      <c r="B174" s="457" t="n">
        <v>5</v>
      </c>
      <c r="C174" s="457" t="n">
        <f aca="false">SUM(E174:I174)</f>
        <v>811</v>
      </c>
      <c r="D174" s="457"/>
      <c r="E174" s="457" t="n">
        <v>811</v>
      </c>
      <c r="F174" s="457"/>
      <c r="G174" s="457" t="n">
        <v>0</v>
      </c>
      <c r="H174" s="457"/>
      <c r="I174" s="457" t="n">
        <v>0</v>
      </c>
      <c r="J174" s="457"/>
      <c r="K174" s="457" t="n">
        <v>3</v>
      </c>
      <c r="L174" s="458"/>
    </row>
    <row r="175" s="455" customFormat="true" ht="9" hidden="false" customHeight="true" outlineLevel="0" collapsed="false">
      <c r="A175" s="393" t="s">
        <v>556</v>
      </c>
      <c r="B175" s="457" t="n">
        <v>3</v>
      </c>
      <c r="C175" s="457" t="n">
        <f aca="false">SUM(E175:I175)</f>
        <v>494</v>
      </c>
      <c r="D175" s="457"/>
      <c r="E175" s="457" t="n">
        <v>494</v>
      </c>
      <c r="F175" s="457"/>
      <c r="G175" s="457" t="n">
        <v>0</v>
      </c>
      <c r="H175" s="457"/>
      <c r="I175" s="457" t="n">
        <v>0</v>
      </c>
      <c r="J175" s="457"/>
      <c r="K175" s="457" t="n">
        <v>3</v>
      </c>
      <c r="L175" s="458"/>
    </row>
    <row r="176" s="455" customFormat="true" ht="9" hidden="false" customHeight="true" outlineLevel="0" collapsed="false">
      <c r="A176" s="393" t="s">
        <v>557</v>
      </c>
      <c r="B176" s="457" t="n">
        <v>6</v>
      </c>
      <c r="C176" s="457" t="n">
        <f aca="false">SUM(E176:I176)</f>
        <v>479</v>
      </c>
      <c r="D176" s="457"/>
      <c r="E176" s="457" t="n">
        <v>479</v>
      </c>
      <c r="F176" s="457"/>
      <c r="G176" s="457" t="n">
        <v>0</v>
      </c>
      <c r="H176" s="457"/>
      <c r="I176" s="457" t="n">
        <v>0</v>
      </c>
      <c r="J176" s="457"/>
      <c r="K176" s="457" t="n">
        <v>6</v>
      </c>
      <c r="L176" s="458"/>
    </row>
    <row r="177" s="455" customFormat="true" ht="9" hidden="false" customHeight="true" outlineLevel="0" collapsed="false">
      <c r="A177" s="393" t="s">
        <v>558</v>
      </c>
      <c r="B177" s="457" t="n">
        <v>7</v>
      </c>
      <c r="C177" s="457" t="n">
        <f aca="false">SUM(E177:I177)</f>
        <v>1457</v>
      </c>
      <c r="D177" s="457"/>
      <c r="E177" s="457" t="n">
        <v>1457</v>
      </c>
      <c r="F177" s="457"/>
      <c r="G177" s="457" t="n">
        <v>0</v>
      </c>
      <c r="H177" s="457"/>
      <c r="I177" s="457" t="n">
        <v>0</v>
      </c>
      <c r="J177" s="457"/>
      <c r="K177" s="457" t="n">
        <v>7</v>
      </c>
      <c r="L177" s="458"/>
    </row>
    <row r="178" s="455" customFormat="true" ht="9" hidden="false" customHeight="true" outlineLevel="0" collapsed="false">
      <c r="A178" s="393" t="s">
        <v>559</v>
      </c>
      <c r="B178" s="457" t="n">
        <v>1</v>
      </c>
      <c r="C178" s="457" t="n">
        <f aca="false">SUM(E178:I178)</f>
        <v>696</v>
      </c>
      <c r="D178" s="457"/>
      <c r="E178" s="457" t="n">
        <v>696</v>
      </c>
      <c r="F178" s="457"/>
      <c r="G178" s="457" t="n">
        <v>0</v>
      </c>
      <c r="H178" s="457"/>
      <c r="I178" s="457" t="n">
        <v>0</v>
      </c>
      <c r="J178" s="457"/>
      <c r="K178" s="457" t="n">
        <v>1</v>
      </c>
      <c r="L178" s="458"/>
    </row>
    <row r="179" s="455" customFormat="true" ht="9" hidden="false" customHeight="true" outlineLevel="0" collapsed="false">
      <c r="A179" s="393" t="s">
        <v>560</v>
      </c>
      <c r="B179" s="457" t="n">
        <v>1</v>
      </c>
      <c r="C179" s="457" t="n">
        <f aca="false">SUM(E179:I179)</f>
        <v>1845</v>
      </c>
      <c r="D179" s="457"/>
      <c r="E179" s="457" t="n">
        <v>1845</v>
      </c>
      <c r="F179" s="457"/>
      <c r="G179" s="457" t="n">
        <v>0</v>
      </c>
      <c r="H179" s="457"/>
      <c r="I179" s="457" t="n">
        <v>0</v>
      </c>
      <c r="J179" s="457"/>
      <c r="K179" s="457" t="n">
        <v>1</v>
      </c>
      <c r="L179" s="458"/>
    </row>
    <row r="180" s="455" customFormat="true" ht="9" hidden="false" customHeight="true" outlineLevel="0" collapsed="false">
      <c r="A180" s="393" t="s">
        <v>561</v>
      </c>
      <c r="B180" s="457" t="n">
        <v>21</v>
      </c>
      <c r="C180" s="457" t="n">
        <f aca="false">SUM(E180:I180)</f>
        <v>5143</v>
      </c>
      <c r="D180" s="457"/>
      <c r="E180" s="457" t="n">
        <v>5007</v>
      </c>
      <c r="F180" s="457"/>
      <c r="G180" s="457" t="n">
        <v>121</v>
      </c>
      <c r="H180" s="457"/>
      <c r="I180" s="457" t="n">
        <v>15</v>
      </c>
      <c r="J180" s="457"/>
      <c r="K180" s="457" t="n">
        <v>21</v>
      </c>
      <c r="L180" s="458"/>
    </row>
    <row r="181" s="455" customFormat="true" ht="9" hidden="false" customHeight="true" outlineLevel="0" collapsed="false">
      <c r="A181" s="393" t="s">
        <v>562</v>
      </c>
      <c r="B181" s="457" t="n">
        <v>2</v>
      </c>
      <c r="C181" s="457" t="n">
        <f aca="false">SUM(E181:I181)</f>
        <v>18</v>
      </c>
      <c r="D181" s="457"/>
      <c r="E181" s="457" t="n">
        <v>18</v>
      </c>
      <c r="F181" s="457"/>
      <c r="G181" s="457" t="n">
        <v>0</v>
      </c>
      <c r="H181" s="457"/>
      <c r="I181" s="457" t="n">
        <v>0</v>
      </c>
      <c r="J181" s="457"/>
      <c r="K181" s="457" t="n">
        <v>2</v>
      </c>
      <c r="L181" s="458"/>
    </row>
    <row r="182" s="455" customFormat="true" ht="9" hidden="false" customHeight="true" outlineLevel="0" collapsed="false">
      <c r="A182" s="393" t="s">
        <v>563</v>
      </c>
      <c r="B182" s="457" t="n">
        <v>8</v>
      </c>
      <c r="C182" s="457" t="n">
        <f aca="false">SUM(E182:I182)</f>
        <v>1751</v>
      </c>
      <c r="D182" s="457"/>
      <c r="E182" s="457" t="n">
        <v>1751</v>
      </c>
      <c r="F182" s="457"/>
      <c r="G182" s="457" t="n">
        <v>0</v>
      </c>
      <c r="H182" s="457"/>
      <c r="I182" s="457" t="n">
        <v>0</v>
      </c>
      <c r="J182" s="457"/>
      <c r="K182" s="457" t="n">
        <v>7</v>
      </c>
      <c r="L182" s="458"/>
    </row>
    <row r="183" s="455" customFormat="true" ht="9" hidden="false" customHeight="true" outlineLevel="0" collapsed="false">
      <c r="A183" s="393" t="s">
        <v>564</v>
      </c>
      <c r="B183" s="457" t="n">
        <v>9</v>
      </c>
      <c r="C183" s="457" t="n">
        <f aca="false">SUM(E183:I183)</f>
        <v>555</v>
      </c>
      <c r="D183" s="457"/>
      <c r="E183" s="457" t="n">
        <v>555</v>
      </c>
      <c r="F183" s="457"/>
      <c r="G183" s="457" t="n">
        <v>0</v>
      </c>
      <c r="H183" s="457"/>
      <c r="I183" s="457" t="n">
        <v>0</v>
      </c>
      <c r="J183" s="457"/>
      <c r="K183" s="457" t="n">
        <v>5</v>
      </c>
      <c r="L183" s="458"/>
    </row>
    <row r="184" s="455" customFormat="true" ht="9" hidden="false" customHeight="true" outlineLevel="0" collapsed="false">
      <c r="A184" s="393" t="s">
        <v>565</v>
      </c>
      <c r="B184" s="457" t="n">
        <v>3</v>
      </c>
      <c r="C184" s="457" t="n">
        <f aca="false">SUM(E184:I184)</f>
        <v>941</v>
      </c>
      <c r="D184" s="457"/>
      <c r="E184" s="457" t="n">
        <v>941</v>
      </c>
      <c r="F184" s="457"/>
      <c r="G184" s="457" t="n">
        <v>0</v>
      </c>
      <c r="H184" s="457"/>
      <c r="I184" s="457" t="n">
        <v>0</v>
      </c>
      <c r="J184" s="457"/>
      <c r="K184" s="457" t="n">
        <v>3</v>
      </c>
      <c r="L184" s="458"/>
    </row>
    <row r="185" s="455" customFormat="true" ht="9" hidden="false" customHeight="true" outlineLevel="0" collapsed="false">
      <c r="A185" s="393" t="s">
        <v>566</v>
      </c>
      <c r="B185" s="457" t="n">
        <v>17</v>
      </c>
      <c r="C185" s="457" t="n">
        <f aca="false">SUM(E185:I185)</f>
        <v>3351</v>
      </c>
      <c r="D185" s="457"/>
      <c r="E185" s="457" t="n">
        <v>3351</v>
      </c>
      <c r="F185" s="457"/>
      <c r="G185" s="457" t="n">
        <v>0</v>
      </c>
      <c r="H185" s="457"/>
      <c r="I185" s="457" t="n">
        <v>0</v>
      </c>
      <c r="J185" s="457"/>
      <c r="K185" s="457" t="n">
        <v>16</v>
      </c>
      <c r="L185" s="458"/>
    </row>
    <row r="186" s="455" customFormat="true" ht="9" hidden="false" customHeight="true" outlineLevel="0" collapsed="false">
      <c r="A186" s="393" t="s">
        <v>567</v>
      </c>
      <c r="B186" s="457" t="n">
        <v>20</v>
      </c>
      <c r="C186" s="457" t="n">
        <f aca="false">SUM(E186:I186)</f>
        <v>3421</v>
      </c>
      <c r="D186" s="457"/>
      <c r="E186" s="457" t="n">
        <v>3421</v>
      </c>
      <c r="F186" s="457"/>
      <c r="G186" s="457" t="n">
        <v>0</v>
      </c>
      <c r="H186" s="457"/>
      <c r="I186" s="457" t="n">
        <v>0</v>
      </c>
      <c r="J186" s="457"/>
      <c r="K186" s="457" t="n">
        <v>16</v>
      </c>
      <c r="L186" s="458"/>
    </row>
    <row r="187" s="455" customFormat="true" ht="9" hidden="false" customHeight="true" outlineLevel="0" collapsed="false">
      <c r="A187" s="393" t="s">
        <v>568</v>
      </c>
      <c r="B187" s="457" t="n">
        <v>2</v>
      </c>
      <c r="C187" s="457" t="n">
        <f aca="false">SUM(E187:I187)</f>
        <v>117</v>
      </c>
      <c r="D187" s="457"/>
      <c r="E187" s="457" t="n">
        <v>117</v>
      </c>
      <c r="F187" s="457"/>
      <c r="G187" s="457" t="n">
        <v>0</v>
      </c>
      <c r="H187" s="457"/>
      <c r="I187" s="457" t="n">
        <v>0</v>
      </c>
      <c r="J187" s="457"/>
      <c r="K187" s="457" t="n">
        <v>2</v>
      </c>
      <c r="L187" s="458"/>
    </row>
    <row r="188" s="455" customFormat="true" ht="9" hidden="false" customHeight="true" outlineLevel="0" collapsed="false">
      <c r="A188" s="393" t="s">
        <v>569</v>
      </c>
      <c r="B188" s="457" t="n">
        <v>35</v>
      </c>
      <c r="C188" s="457" t="n">
        <f aca="false">SUM(E188:I188)</f>
        <v>2488</v>
      </c>
      <c r="D188" s="457"/>
      <c r="E188" s="457" t="n">
        <v>2488</v>
      </c>
      <c r="F188" s="457"/>
      <c r="G188" s="457" t="n">
        <v>0</v>
      </c>
      <c r="H188" s="457"/>
      <c r="I188" s="457" t="n">
        <v>0</v>
      </c>
      <c r="J188" s="457"/>
      <c r="K188" s="457" t="n">
        <v>29</v>
      </c>
      <c r="L188" s="458"/>
    </row>
    <row r="189" s="455" customFormat="true" ht="9" hidden="false" customHeight="true" outlineLevel="0" collapsed="false">
      <c r="A189" s="393" t="s">
        <v>570</v>
      </c>
      <c r="B189" s="457" t="n">
        <v>4</v>
      </c>
      <c r="C189" s="457" t="n">
        <f aca="false">SUM(E189:I189)</f>
        <v>1020</v>
      </c>
      <c r="D189" s="457"/>
      <c r="E189" s="457" t="n">
        <v>1020</v>
      </c>
      <c r="F189" s="457"/>
      <c r="G189" s="457" t="n">
        <v>0</v>
      </c>
      <c r="H189" s="457"/>
      <c r="I189" s="457" t="n">
        <v>0</v>
      </c>
      <c r="J189" s="457"/>
      <c r="K189" s="457" t="n">
        <v>4</v>
      </c>
      <c r="L189" s="458"/>
    </row>
    <row r="190" s="455" customFormat="true" ht="9" hidden="false" customHeight="true" outlineLevel="0" collapsed="false">
      <c r="A190" s="393" t="s">
        <v>571</v>
      </c>
      <c r="B190" s="457" t="n">
        <v>32</v>
      </c>
      <c r="C190" s="457" t="n">
        <f aca="false">SUM(E190:I190)</f>
        <v>10272</v>
      </c>
      <c r="D190" s="457"/>
      <c r="E190" s="457" t="n">
        <v>9730</v>
      </c>
      <c r="F190" s="457"/>
      <c r="G190" s="457" t="n">
        <v>382</v>
      </c>
      <c r="H190" s="457"/>
      <c r="I190" s="457" t="n">
        <v>160</v>
      </c>
      <c r="J190" s="457"/>
      <c r="K190" s="457" t="n">
        <v>30</v>
      </c>
      <c r="L190" s="458"/>
    </row>
    <row r="191" s="455" customFormat="true" ht="9" hidden="false" customHeight="true" outlineLevel="0" collapsed="false">
      <c r="A191" s="393" t="s">
        <v>572</v>
      </c>
      <c r="B191" s="457" t="n">
        <v>4</v>
      </c>
      <c r="C191" s="457" t="n">
        <f aca="false">SUM(E191:I191)</f>
        <v>1796</v>
      </c>
      <c r="D191" s="457"/>
      <c r="E191" s="457" t="n">
        <v>1796</v>
      </c>
      <c r="F191" s="457"/>
      <c r="G191" s="457" t="n">
        <v>0</v>
      </c>
      <c r="H191" s="457"/>
      <c r="I191" s="457" t="n">
        <v>0</v>
      </c>
      <c r="J191" s="457"/>
      <c r="K191" s="457" t="n">
        <v>4</v>
      </c>
      <c r="L191" s="458"/>
    </row>
    <row r="192" s="455" customFormat="true" ht="9" hidden="false" customHeight="true" outlineLevel="0" collapsed="false">
      <c r="A192" s="393" t="s">
        <v>573</v>
      </c>
      <c r="B192" s="457" t="n">
        <v>7</v>
      </c>
      <c r="C192" s="457" t="n">
        <f aca="false">SUM(E192:I192)</f>
        <v>1779</v>
      </c>
      <c r="D192" s="457"/>
      <c r="E192" s="457" t="n">
        <v>1779</v>
      </c>
      <c r="F192" s="457"/>
      <c r="G192" s="457" t="n">
        <v>0</v>
      </c>
      <c r="H192" s="457"/>
      <c r="I192" s="457" t="n">
        <v>0</v>
      </c>
      <c r="J192" s="457"/>
      <c r="K192" s="457" t="n">
        <v>6</v>
      </c>
      <c r="L192" s="458"/>
    </row>
    <row r="193" s="455" customFormat="true" ht="9" hidden="false" customHeight="true" outlineLevel="0" collapsed="false">
      <c r="A193" s="393" t="s">
        <v>575</v>
      </c>
      <c r="B193" s="457" t="n">
        <v>25</v>
      </c>
      <c r="C193" s="457" t="n">
        <f aca="false">SUM(E193:I193)</f>
        <v>7924</v>
      </c>
      <c r="D193" s="457"/>
      <c r="E193" s="457" t="n">
        <v>7924</v>
      </c>
      <c r="F193" s="457"/>
      <c r="G193" s="457" t="n">
        <v>0</v>
      </c>
      <c r="H193" s="457"/>
      <c r="I193" s="457" t="n">
        <v>0</v>
      </c>
      <c r="J193" s="457"/>
      <c r="K193" s="457" t="n">
        <v>25</v>
      </c>
      <c r="L193" s="458"/>
    </row>
    <row r="194" s="455" customFormat="true" ht="9" hidden="false" customHeight="true" outlineLevel="0" collapsed="false">
      <c r="A194" s="393" t="s">
        <v>576</v>
      </c>
      <c r="B194" s="457" t="n">
        <v>22</v>
      </c>
      <c r="C194" s="457" t="n">
        <f aca="false">SUM(E194:I194)</f>
        <v>1704</v>
      </c>
      <c r="D194" s="457"/>
      <c r="E194" s="457" t="n">
        <v>1704</v>
      </c>
      <c r="F194" s="457"/>
      <c r="G194" s="457" t="n">
        <v>0</v>
      </c>
      <c r="H194" s="457"/>
      <c r="I194" s="457" t="n">
        <v>0</v>
      </c>
      <c r="J194" s="457"/>
      <c r="K194" s="457" t="n">
        <v>17</v>
      </c>
      <c r="L194" s="458"/>
    </row>
    <row r="195" s="455" customFormat="true" ht="9" hidden="false" customHeight="true" outlineLevel="0" collapsed="false">
      <c r="A195" s="393" t="s">
        <v>574</v>
      </c>
      <c r="B195" s="457" t="n">
        <v>29</v>
      </c>
      <c r="C195" s="457" t="n">
        <f aca="false">SUM(E195:I195)</f>
        <v>2307</v>
      </c>
      <c r="D195" s="457"/>
      <c r="E195" s="457" t="n">
        <v>2264</v>
      </c>
      <c r="F195" s="457"/>
      <c r="G195" s="457" t="n">
        <v>36</v>
      </c>
      <c r="H195" s="457"/>
      <c r="I195" s="457" t="n">
        <v>7</v>
      </c>
      <c r="J195" s="457"/>
      <c r="K195" s="457" t="n">
        <v>26</v>
      </c>
      <c r="L195" s="458"/>
    </row>
    <row r="196" s="455" customFormat="true" ht="9" hidden="false" customHeight="true" outlineLevel="0" collapsed="false">
      <c r="A196" s="393" t="s">
        <v>577</v>
      </c>
      <c r="B196" s="457" t="n">
        <v>20</v>
      </c>
      <c r="C196" s="457" t="n">
        <f aca="false">SUM(E196:I196)</f>
        <v>6553</v>
      </c>
      <c r="D196" s="457"/>
      <c r="E196" s="457" t="n">
        <v>6553</v>
      </c>
      <c r="F196" s="457"/>
      <c r="G196" s="457" t="n">
        <v>0</v>
      </c>
      <c r="H196" s="457"/>
      <c r="I196" s="457" t="n">
        <v>0</v>
      </c>
      <c r="J196" s="457"/>
      <c r="K196" s="457" t="n">
        <v>20</v>
      </c>
      <c r="L196" s="458"/>
    </row>
    <row r="197" s="455" customFormat="true" ht="9" hidden="false" customHeight="true" outlineLevel="0" collapsed="false">
      <c r="A197" s="393" t="s">
        <v>578</v>
      </c>
      <c r="B197" s="457" t="n">
        <v>1</v>
      </c>
      <c r="C197" s="457" t="n">
        <f aca="false">SUM(E197:I197)</f>
        <v>600</v>
      </c>
      <c r="D197" s="457"/>
      <c r="E197" s="457" t="n">
        <v>600</v>
      </c>
      <c r="F197" s="457"/>
      <c r="G197" s="457" t="n">
        <v>0</v>
      </c>
      <c r="H197" s="457"/>
      <c r="I197" s="457" t="n">
        <v>0</v>
      </c>
      <c r="J197" s="457"/>
      <c r="K197" s="457" t="n">
        <v>1</v>
      </c>
      <c r="L197" s="458"/>
    </row>
    <row r="198" s="455" customFormat="true" ht="9" hidden="false" customHeight="true" outlineLevel="0" collapsed="false">
      <c r="A198" s="393" t="s">
        <v>579</v>
      </c>
      <c r="B198" s="457" t="n">
        <v>1</v>
      </c>
      <c r="C198" s="457" t="n">
        <f aca="false">SUM(E198:I198)</f>
        <v>730</v>
      </c>
      <c r="D198" s="457"/>
      <c r="E198" s="457" t="n">
        <v>730</v>
      </c>
      <c r="F198" s="457"/>
      <c r="G198" s="457" t="n">
        <v>0</v>
      </c>
      <c r="H198" s="457"/>
      <c r="I198" s="457" t="n">
        <v>0</v>
      </c>
      <c r="J198" s="457"/>
      <c r="K198" s="457" t="n">
        <v>1</v>
      </c>
      <c r="L198" s="458"/>
    </row>
    <row r="199" s="455" customFormat="true" ht="9" hidden="false" customHeight="true" outlineLevel="0" collapsed="false">
      <c r="A199" s="393" t="s">
        <v>580</v>
      </c>
      <c r="B199" s="457" t="n">
        <v>18</v>
      </c>
      <c r="C199" s="457" t="n">
        <f aca="false">SUM(E199:I199)</f>
        <v>1787</v>
      </c>
      <c r="D199" s="457"/>
      <c r="E199" s="457" t="n">
        <v>1787</v>
      </c>
      <c r="F199" s="457"/>
      <c r="G199" s="457" t="n">
        <v>0</v>
      </c>
      <c r="H199" s="457"/>
      <c r="I199" s="457" t="n">
        <v>0</v>
      </c>
      <c r="J199" s="457"/>
      <c r="K199" s="457" t="n">
        <v>18</v>
      </c>
      <c r="L199" s="458"/>
    </row>
    <row r="200" s="455" customFormat="true" ht="9" hidden="false" customHeight="true" outlineLevel="0" collapsed="false">
      <c r="A200" s="393" t="s">
        <v>581</v>
      </c>
      <c r="B200" s="457" t="n">
        <v>9</v>
      </c>
      <c r="C200" s="457" t="n">
        <f aca="false">SUM(E200:I200)</f>
        <v>574</v>
      </c>
      <c r="D200" s="457"/>
      <c r="E200" s="457" t="n">
        <v>574</v>
      </c>
      <c r="F200" s="457"/>
      <c r="G200" s="457" t="n">
        <v>0</v>
      </c>
      <c r="H200" s="457"/>
      <c r="I200" s="457" t="n">
        <v>0</v>
      </c>
      <c r="J200" s="457"/>
      <c r="K200" s="457" t="n">
        <v>9</v>
      </c>
      <c r="L200" s="458"/>
    </row>
    <row r="201" s="455" customFormat="true" ht="9" hidden="false" customHeight="true" outlineLevel="0" collapsed="false">
      <c r="A201" s="393" t="s">
        <v>582</v>
      </c>
      <c r="B201" s="457" t="n">
        <v>9</v>
      </c>
      <c r="C201" s="457" t="n">
        <f aca="false">SUM(E201:I201)</f>
        <v>1867</v>
      </c>
      <c r="D201" s="457"/>
      <c r="E201" s="457" t="n">
        <v>1867</v>
      </c>
      <c r="F201" s="457"/>
      <c r="G201" s="457" t="n">
        <v>0</v>
      </c>
      <c r="H201" s="457"/>
      <c r="I201" s="457" t="n">
        <v>0</v>
      </c>
      <c r="J201" s="457"/>
      <c r="K201" s="457" t="n">
        <v>9</v>
      </c>
      <c r="L201" s="458"/>
    </row>
    <row r="202" s="455" customFormat="true" ht="9" hidden="false" customHeight="true" outlineLevel="0" collapsed="false">
      <c r="A202" s="393" t="s">
        <v>583</v>
      </c>
      <c r="B202" s="457" t="n">
        <v>55</v>
      </c>
      <c r="C202" s="457" t="n">
        <f aca="false">SUM(E202:I202)</f>
        <v>2058</v>
      </c>
      <c r="D202" s="457"/>
      <c r="E202" s="457" t="n">
        <v>1892</v>
      </c>
      <c r="F202" s="457"/>
      <c r="G202" s="457" t="n">
        <v>162</v>
      </c>
      <c r="H202" s="457"/>
      <c r="I202" s="457" t="n">
        <v>4</v>
      </c>
      <c r="J202" s="457"/>
      <c r="K202" s="457" t="n">
        <v>53</v>
      </c>
      <c r="L202" s="458"/>
    </row>
    <row r="203" s="455" customFormat="true" ht="9" hidden="false" customHeight="true" outlineLevel="0" collapsed="false">
      <c r="A203" s="393" t="s">
        <v>584</v>
      </c>
      <c r="B203" s="457" t="n">
        <v>8</v>
      </c>
      <c r="C203" s="457" t="n">
        <f aca="false">SUM(E203:I203)</f>
        <v>659</v>
      </c>
      <c r="D203" s="457"/>
      <c r="E203" s="457" t="n">
        <v>659</v>
      </c>
      <c r="F203" s="457"/>
      <c r="G203" s="457" t="n">
        <v>0</v>
      </c>
      <c r="H203" s="457"/>
      <c r="I203" s="457" t="n">
        <v>0</v>
      </c>
      <c r="J203" s="457"/>
      <c r="K203" s="457" t="n">
        <v>8</v>
      </c>
      <c r="L203" s="458"/>
    </row>
    <row r="204" s="455" customFormat="true" ht="9" hidden="false" customHeight="true" outlineLevel="0" collapsed="false">
      <c r="A204" s="393" t="s">
        <v>585</v>
      </c>
      <c r="B204" s="457" t="n">
        <v>12</v>
      </c>
      <c r="C204" s="457" t="n">
        <f aca="false">SUM(E204:I204)</f>
        <v>2368</v>
      </c>
      <c r="D204" s="457"/>
      <c r="E204" s="457" t="n">
        <v>2368</v>
      </c>
      <c r="F204" s="457"/>
      <c r="G204" s="457" t="n">
        <v>0</v>
      </c>
      <c r="H204" s="457"/>
      <c r="I204" s="457" t="n">
        <v>0</v>
      </c>
      <c r="J204" s="457"/>
      <c r="K204" s="457" t="n">
        <v>10</v>
      </c>
      <c r="L204" s="458"/>
    </row>
    <row r="205" s="455" customFormat="true" ht="9" hidden="false" customHeight="true" outlineLevel="0" collapsed="false">
      <c r="A205" s="393" t="s">
        <v>586</v>
      </c>
      <c r="B205" s="457" t="n">
        <v>7</v>
      </c>
      <c r="C205" s="457" t="n">
        <f aca="false">SUM(E205:I205)</f>
        <v>2588</v>
      </c>
      <c r="D205" s="457"/>
      <c r="E205" s="457" t="n">
        <v>2588</v>
      </c>
      <c r="F205" s="457"/>
      <c r="G205" s="457" t="n">
        <v>0</v>
      </c>
      <c r="H205" s="457"/>
      <c r="I205" s="457" t="n">
        <v>0</v>
      </c>
      <c r="J205" s="457"/>
      <c r="K205" s="457" t="n">
        <v>7</v>
      </c>
      <c r="L205" s="458"/>
    </row>
    <row r="206" s="455" customFormat="true" ht="9" hidden="false" customHeight="true" outlineLevel="0" collapsed="false">
      <c r="A206" s="393" t="s">
        <v>587</v>
      </c>
      <c r="B206" s="457" t="n">
        <v>3</v>
      </c>
      <c r="C206" s="457" t="n">
        <f aca="false">SUM(E206:I206)</f>
        <v>436</v>
      </c>
      <c r="D206" s="457"/>
      <c r="E206" s="457" t="n">
        <v>436</v>
      </c>
      <c r="F206" s="457"/>
      <c r="G206" s="457" t="n">
        <v>0</v>
      </c>
      <c r="H206" s="457"/>
      <c r="I206" s="457" t="n">
        <v>0</v>
      </c>
      <c r="J206" s="457"/>
      <c r="K206" s="457" t="n">
        <v>2</v>
      </c>
      <c r="L206" s="458"/>
    </row>
    <row r="207" s="455" customFormat="true" ht="9" hidden="false" customHeight="true" outlineLevel="0" collapsed="false">
      <c r="A207" s="393" t="s">
        <v>588</v>
      </c>
      <c r="B207" s="457" t="n">
        <v>6</v>
      </c>
      <c r="C207" s="457" t="n">
        <f aca="false">SUM(E207:I207)</f>
        <v>2606</v>
      </c>
      <c r="D207" s="457"/>
      <c r="E207" s="457" t="n">
        <v>2606</v>
      </c>
      <c r="F207" s="457"/>
      <c r="G207" s="457" t="n">
        <v>0</v>
      </c>
      <c r="H207" s="457"/>
      <c r="I207" s="457" t="n">
        <v>0</v>
      </c>
      <c r="J207" s="457"/>
      <c r="K207" s="457" t="n">
        <v>6</v>
      </c>
      <c r="L207" s="458"/>
    </row>
    <row r="208" s="455" customFormat="true" ht="9" hidden="false" customHeight="true" outlineLevel="0" collapsed="false">
      <c r="A208" s="393" t="s">
        <v>589</v>
      </c>
      <c r="B208" s="457" t="n">
        <v>9</v>
      </c>
      <c r="C208" s="457" t="n">
        <f aca="false">SUM(E208:I208)</f>
        <v>1118</v>
      </c>
      <c r="D208" s="457"/>
      <c r="E208" s="457" t="n">
        <v>1118</v>
      </c>
      <c r="F208" s="457"/>
      <c r="G208" s="457" t="n">
        <v>0</v>
      </c>
      <c r="H208" s="457"/>
      <c r="I208" s="457" t="n">
        <v>0</v>
      </c>
      <c r="J208" s="457"/>
      <c r="K208" s="457" t="n">
        <v>11</v>
      </c>
      <c r="L208" s="458"/>
    </row>
    <row r="209" s="455" customFormat="true" ht="9" hidden="false" customHeight="true" outlineLevel="0" collapsed="false">
      <c r="A209" s="393" t="s">
        <v>590</v>
      </c>
      <c r="B209" s="457" t="n">
        <v>4</v>
      </c>
      <c r="C209" s="457" t="n">
        <f aca="false">SUM(E209:I209)</f>
        <v>787</v>
      </c>
      <c r="D209" s="457"/>
      <c r="E209" s="457" t="n">
        <v>787</v>
      </c>
      <c r="F209" s="457"/>
      <c r="G209" s="457" t="n">
        <v>0</v>
      </c>
      <c r="H209" s="457"/>
      <c r="I209" s="457" t="n">
        <v>0</v>
      </c>
      <c r="J209" s="457"/>
      <c r="K209" s="457" t="n">
        <v>4</v>
      </c>
      <c r="L209" s="458"/>
    </row>
    <row r="210" s="455" customFormat="true" ht="9" hidden="false" customHeight="true" outlineLevel="0" collapsed="false">
      <c r="A210" s="393" t="s">
        <v>591</v>
      </c>
      <c r="B210" s="457" t="n">
        <v>18</v>
      </c>
      <c r="C210" s="457" t="n">
        <f aca="false">SUM(E210:I210)</f>
        <v>2969</v>
      </c>
      <c r="D210" s="457"/>
      <c r="E210" s="457" t="n">
        <v>2969</v>
      </c>
      <c r="F210" s="457"/>
      <c r="G210" s="457" t="n">
        <v>0</v>
      </c>
      <c r="H210" s="457"/>
      <c r="I210" s="457" t="n">
        <v>0</v>
      </c>
      <c r="J210" s="457"/>
      <c r="K210" s="457" t="n">
        <v>11</v>
      </c>
      <c r="L210" s="458"/>
    </row>
    <row r="211" s="455" customFormat="true" ht="9" hidden="false" customHeight="true" outlineLevel="0" collapsed="false">
      <c r="A211" s="393" t="s">
        <v>592</v>
      </c>
      <c r="B211" s="457" t="n">
        <v>14</v>
      </c>
      <c r="C211" s="457" t="n">
        <f aca="false">SUM(E211:I211)</f>
        <v>1809</v>
      </c>
      <c r="D211" s="457"/>
      <c r="E211" s="457" t="n">
        <v>1809</v>
      </c>
      <c r="F211" s="457"/>
      <c r="G211" s="457" t="n">
        <v>0</v>
      </c>
      <c r="H211" s="457"/>
      <c r="I211" s="457" t="n">
        <v>0</v>
      </c>
      <c r="J211" s="457"/>
      <c r="K211" s="457" t="n">
        <v>14</v>
      </c>
      <c r="L211" s="458"/>
    </row>
    <row r="212" s="455" customFormat="true" ht="9" hidden="false" customHeight="true" outlineLevel="0" collapsed="false">
      <c r="A212" s="393" t="s">
        <v>593</v>
      </c>
      <c r="B212" s="457" t="n">
        <v>6</v>
      </c>
      <c r="C212" s="457" t="n">
        <f aca="false">SUM(E212:I212)</f>
        <v>368</v>
      </c>
      <c r="D212" s="457"/>
      <c r="E212" s="457" t="n">
        <v>368</v>
      </c>
      <c r="F212" s="457"/>
      <c r="G212" s="457" t="n">
        <v>0</v>
      </c>
      <c r="H212" s="457"/>
      <c r="I212" s="457" t="n">
        <v>0</v>
      </c>
      <c r="J212" s="457"/>
      <c r="K212" s="457" t="n">
        <v>5</v>
      </c>
      <c r="L212" s="458"/>
    </row>
    <row r="213" s="455" customFormat="true" ht="9" hidden="false" customHeight="true" outlineLevel="0" collapsed="false">
      <c r="A213" s="393" t="s">
        <v>594</v>
      </c>
      <c r="B213" s="457" t="n">
        <v>33</v>
      </c>
      <c r="C213" s="457" t="n">
        <f aca="false">SUM(E213:I213)</f>
        <v>6303</v>
      </c>
      <c r="D213" s="457"/>
      <c r="E213" s="457" t="n">
        <v>5573</v>
      </c>
      <c r="F213" s="457"/>
      <c r="G213" s="457" t="n">
        <v>697</v>
      </c>
      <c r="H213" s="457"/>
      <c r="I213" s="457" t="n">
        <v>33</v>
      </c>
      <c r="J213" s="457"/>
      <c r="K213" s="457" t="n">
        <v>32</v>
      </c>
      <c r="L213" s="458"/>
    </row>
    <row r="214" s="455" customFormat="true" ht="9" hidden="false" customHeight="true" outlineLevel="0" collapsed="false">
      <c r="A214" s="393" t="s">
        <v>595</v>
      </c>
      <c r="B214" s="457" t="n">
        <v>2</v>
      </c>
      <c r="C214" s="457" t="n">
        <f aca="false">SUM(E214:I214)</f>
        <v>40</v>
      </c>
      <c r="D214" s="457"/>
      <c r="E214" s="457" t="n">
        <v>40</v>
      </c>
      <c r="F214" s="457"/>
      <c r="G214" s="457" t="n">
        <v>0</v>
      </c>
      <c r="H214" s="457"/>
      <c r="I214" s="457" t="n">
        <v>0</v>
      </c>
      <c r="J214" s="457"/>
      <c r="K214" s="457" t="n">
        <v>2</v>
      </c>
      <c r="L214" s="458"/>
    </row>
    <row r="215" s="455" customFormat="true" ht="9" hidden="false" customHeight="true" outlineLevel="0" collapsed="false">
      <c r="A215" s="393" t="s">
        <v>596</v>
      </c>
      <c r="B215" s="457" t="n">
        <v>33</v>
      </c>
      <c r="C215" s="457" t="n">
        <f aca="false">SUM(E215:I215)</f>
        <v>7953</v>
      </c>
      <c r="D215" s="457"/>
      <c r="E215" s="457" t="n">
        <v>7953</v>
      </c>
      <c r="F215" s="457"/>
      <c r="G215" s="457" t="n">
        <v>0</v>
      </c>
      <c r="H215" s="457"/>
      <c r="I215" s="457" t="n">
        <v>0</v>
      </c>
      <c r="J215" s="457"/>
      <c r="K215" s="457" t="n">
        <v>30</v>
      </c>
      <c r="L215" s="458"/>
    </row>
    <row r="216" s="455" customFormat="true" ht="9" hidden="false" customHeight="true" outlineLevel="0" collapsed="false">
      <c r="A216" s="393" t="s">
        <v>597</v>
      </c>
      <c r="B216" s="457" t="n">
        <v>8</v>
      </c>
      <c r="C216" s="457" t="n">
        <f aca="false">SUM(E216:I216)</f>
        <v>648</v>
      </c>
      <c r="D216" s="457"/>
      <c r="E216" s="457" t="n">
        <v>648</v>
      </c>
      <c r="F216" s="457"/>
      <c r="G216" s="457" t="n">
        <v>0</v>
      </c>
      <c r="H216" s="457"/>
      <c r="I216" s="457" t="n">
        <v>0</v>
      </c>
      <c r="J216" s="457"/>
      <c r="K216" s="457" t="n">
        <v>8</v>
      </c>
      <c r="L216" s="458"/>
    </row>
    <row r="217" s="455" customFormat="true" ht="9" hidden="false" customHeight="true" outlineLevel="0" collapsed="false">
      <c r="A217" s="393" t="s">
        <v>598</v>
      </c>
      <c r="B217" s="457" t="n">
        <v>3</v>
      </c>
      <c r="C217" s="457" t="n">
        <f aca="false">SUM(E217:I217)</f>
        <v>636</v>
      </c>
      <c r="D217" s="457"/>
      <c r="E217" s="457" t="n">
        <v>636</v>
      </c>
      <c r="F217" s="457"/>
      <c r="G217" s="457" t="n">
        <v>0</v>
      </c>
      <c r="H217" s="457"/>
      <c r="I217" s="457" t="n">
        <v>0</v>
      </c>
      <c r="J217" s="457"/>
      <c r="K217" s="457" t="n">
        <v>3</v>
      </c>
      <c r="L217" s="458"/>
    </row>
    <row r="218" s="455" customFormat="true" ht="9" hidden="false" customHeight="true" outlineLevel="0" collapsed="false">
      <c r="A218" s="393" t="s">
        <v>599</v>
      </c>
      <c r="B218" s="457" t="n">
        <v>8</v>
      </c>
      <c r="C218" s="457" t="n">
        <f aca="false">SUM(E218:I218)</f>
        <v>1575</v>
      </c>
      <c r="D218" s="457"/>
      <c r="E218" s="457" t="n">
        <v>1575</v>
      </c>
      <c r="F218" s="457"/>
      <c r="G218" s="457" t="n">
        <v>0</v>
      </c>
      <c r="H218" s="457"/>
      <c r="I218" s="457" t="n">
        <v>0</v>
      </c>
      <c r="J218" s="457"/>
      <c r="K218" s="457" t="n">
        <v>7</v>
      </c>
      <c r="L218" s="458"/>
    </row>
    <row r="219" s="455" customFormat="true" ht="9" hidden="false" customHeight="true" outlineLevel="0" collapsed="false">
      <c r="A219" s="393" t="s">
        <v>600</v>
      </c>
      <c r="B219" s="457" t="n">
        <v>3</v>
      </c>
      <c r="C219" s="457" t="n">
        <f aca="false">SUM(E219:I219)</f>
        <v>1059</v>
      </c>
      <c r="D219" s="457"/>
      <c r="E219" s="457" t="n">
        <v>1059</v>
      </c>
      <c r="F219" s="457"/>
      <c r="G219" s="457" t="n">
        <v>0</v>
      </c>
      <c r="H219" s="457"/>
      <c r="I219" s="457" t="n">
        <v>0</v>
      </c>
      <c r="J219" s="457"/>
      <c r="K219" s="457" t="n">
        <v>3</v>
      </c>
      <c r="L219" s="458"/>
    </row>
    <row r="220" s="455" customFormat="true" ht="9" hidden="false" customHeight="true" outlineLevel="0" collapsed="false">
      <c r="A220" s="393" t="s">
        <v>601</v>
      </c>
      <c r="B220" s="457" t="n">
        <v>18</v>
      </c>
      <c r="C220" s="457" t="n">
        <f aca="false">SUM(E220:I220)</f>
        <v>1619</v>
      </c>
      <c r="D220" s="457"/>
      <c r="E220" s="457" t="n">
        <v>1619</v>
      </c>
      <c r="F220" s="457"/>
      <c r="G220" s="457" t="n">
        <v>0</v>
      </c>
      <c r="H220" s="457"/>
      <c r="I220" s="457" t="n">
        <v>0</v>
      </c>
      <c r="J220" s="457"/>
      <c r="K220" s="457" t="n">
        <v>16</v>
      </c>
      <c r="L220" s="458"/>
    </row>
    <row r="221" s="455" customFormat="true" ht="9" hidden="false" customHeight="true" outlineLevel="0" collapsed="false">
      <c r="A221" s="393" t="s">
        <v>602</v>
      </c>
      <c r="B221" s="457" t="n">
        <v>6</v>
      </c>
      <c r="C221" s="457" t="n">
        <f aca="false">SUM(E221:I221)</f>
        <v>2760</v>
      </c>
      <c r="D221" s="457"/>
      <c r="E221" s="457" t="n">
        <v>2760</v>
      </c>
      <c r="F221" s="457"/>
      <c r="G221" s="457" t="n">
        <v>0</v>
      </c>
      <c r="H221" s="457"/>
      <c r="I221" s="457" t="n">
        <v>0</v>
      </c>
      <c r="J221" s="457"/>
      <c r="K221" s="457" t="n">
        <v>6</v>
      </c>
      <c r="L221" s="458"/>
    </row>
    <row r="222" s="455" customFormat="true" ht="9" hidden="false" customHeight="true" outlineLevel="0" collapsed="false">
      <c r="A222" s="393" t="s">
        <v>603</v>
      </c>
      <c r="B222" s="457" t="n">
        <v>5</v>
      </c>
      <c r="C222" s="457" t="n">
        <f aca="false">SUM(E222:I222)</f>
        <v>657</v>
      </c>
      <c r="D222" s="457"/>
      <c r="E222" s="457" t="n">
        <v>657</v>
      </c>
      <c r="F222" s="457"/>
      <c r="G222" s="457" t="n">
        <v>0</v>
      </c>
      <c r="H222" s="457"/>
      <c r="I222" s="457" t="n">
        <v>0</v>
      </c>
      <c r="J222" s="457"/>
      <c r="K222" s="457" t="n">
        <v>5</v>
      </c>
      <c r="L222" s="458"/>
    </row>
    <row r="223" s="455" customFormat="true" ht="9" hidden="false" customHeight="true" outlineLevel="0" collapsed="false">
      <c r="A223" s="393" t="s">
        <v>604</v>
      </c>
      <c r="B223" s="457" t="n">
        <v>33</v>
      </c>
      <c r="C223" s="457" t="n">
        <f aca="false">SUM(E223:I223)</f>
        <v>2313</v>
      </c>
      <c r="D223" s="457"/>
      <c r="E223" s="457" t="n">
        <v>2123</v>
      </c>
      <c r="F223" s="457"/>
      <c r="G223" s="457" t="n">
        <v>83</v>
      </c>
      <c r="H223" s="457"/>
      <c r="I223" s="457" t="n">
        <v>107</v>
      </c>
      <c r="J223" s="457"/>
      <c r="K223" s="457" t="n">
        <v>32</v>
      </c>
      <c r="L223" s="458"/>
    </row>
    <row r="224" s="455" customFormat="true" ht="9" hidden="false" customHeight="true" outlineLevel="0" collapsed="false">
      <c r="A224" s="393" t="s">
        <v>605</v>
      </c>
      <c r="B224" s="457" t="n">
        <v>57</v>
      </c>
      <c r="C224" s="457" t="n">
        <f aca="false">SUM(E224:I224)</f>
        <v>6505</v>
      </c>
      <c r="D224" s="457"/>
      <c r="E224" s="457" t="n">
        <v>6335</v>
      </c>
      <c r="F224" s="457"/>
      <c r="G224" s="457" t="n">
        <v>134</v>
      </c>
      <c r="H224" s="457"/>
      <c r="I224" s="457" t="n">
        <v>36</v>
      </c>
      <c r="J224" s="457"/>
      <c r="K224" s="457" t="n">
        <v>54</v>
      </c>
      <c r="L224" s="458"/>
    </row>
    <row r="225" s="455" customFormat="true" ht="9" hidden="false" customHeight="true" outlineLevel="0" collapsed="false">
      <c r="A225" s="393" t="s">
        <v>606</v>
      </c>
      <c r="B225" s="457" t="n">
        <v>17</v>
      </c>
      <c r="C225" s="457" t="n">
        <f aca="false">SUM(E225:I225)</f>
        <v>1442</v>
      </c>
      <c r="D225" s="457"/>
      <c r="E225" s="457" t="n">
        <v>1442</v>
      </c>
      <c r="F225" s="457"/>
      <c r="G225" s="457" t="n">
        <v>0</v>
      </c>
      <c r="H225" s="457"/>
      <c r="I225" s="457" t="n">
        <v>0</v>
      </c>
      <c r="J225" s="457"/>
      <c r="K225" s="457" t="n">
        <v>17</v>
      </c>
      <c r="L225" s="458"/>
    </row>
    <row r="226" s="455" customFormat="true" ht="9" hidden="false" customHeight="true" outlineLevel="0" collapsed="false">
      <c r="A226" s="393" t="s">
        <v>607</v>
      </c>
      <c r="B226" s="457" t="n">
        <v>3</v>
      </c>
      <c r="C226" s="457" t="n">
        <f aca="false">SUM(E226:I226)</f>
        <v>725</v>
      </c>
      <c r="D226" s="457"/>
      <c r="E226" s="457" t="n">
        <v>725</v>
      </c>
      <c r="F226" s="457"/>
      <c r="G226" s="457" t="n">
        <v>0</v>
      </c>
      <c r="H226" s="457"/>
      <c r="I226" s="457" t="n">
        <v>0</v>
      </c>
      <c r="J226" s="457"/>
      <c r="K226" s="457" t="n">
        <v>3</v>
      </c>
      <c r="L226" s="458"/>
    </row>
    <row r="227" s="455" customFormat="true" ht="9" hidden="false" customHeight="true" outlineLevel="0" collapsed="false">
      <c r="A227" s="393" t="s">
        <v>608</v>
      </c>
      <c r="B227" s="457" t="n">
        <v>9</v>
      </c>
      <c r="C227" s="457" t="n">
        <f aca="false">SUM(E227:I227)</f>
        <v>2677</v>
      </c>
      <c r="D227" s="457"/>
      <c r="E227" s="457" t="n">
        <v>2677</v>
      </c>
      <c r="F227" s="457"/>
      <c r="G227" s="457" t="n">
        <v>0</v>
      </c>
      <c r="H227" s="457"/>
      <c r="I227" s="457" t="n">
        <v>0</v>
      </c>
      <c r="J227" s="457"/>
      <c r="K227" s="457" t="n">
        <v>9</v>
      </c>
      <c r="L227" s="458"/>
    </row>
    <row r="228" s="455" customFormat="true" ht="9" hidden="false" customHeight="true" outlineLevel="0" collapsed="false">
      <c r="A228" s="393" t="s">
        <v>866</v>
      </c>
      <c r="B228" s="457" t="n">
        <v>30</v>
      </c>
      <c r="C228" s="457" t="n">
        <f aca="false">SUM(E228:I228)</f>
        <v>3595</v>
      </c>
      <c r="D228" s="457"/>
      <c r="E228" s="457" t="n">
        <v>3595</v>
      </c>
      <c r="F228" s="457"/>
      <c r="G228" s="457" t="n">
        <v>0</v>
      </c>
      <c r="H228" s="457"/>
      <c r="I228" s="457" t="n">
        <v>0</v>
      </c>
      <c r="J228" s="457"/>
      <c r="K228" s="457" t="n">
        <v>29</v>
      </c>
      <c r="L228" s="458"/>
    </row>
    <row r="229" s="455" customFormat="true" ht="9" hidden="false" customHeight="true" outlineLevel="0" collapsed="false">
      <c r="A229" s="393" t="s">
        <v>610</v>
      </c>
      <c r="B229" s="457" t="n">
        <v>17</v>
      </c>
      <c r="C229" s="457" t="n">
        <f aca="false">SUM(E229:I229)</f>
        <v>1359</v>
      </c>
      <c r="D229" s="457"/>
      <c r="E229" s="457" t="n">
        <v>1359</v>
      </c>
      <c r="F229" s="457"/>
      <c r="G229" s="457" t="n">
        <v>0</v>
      </c>
      <c r="H229" s="457"/>
      <c r="I229" s="457" t="n">
        <v>0</v>
      </c>
      <c r="J229" s="457"/>
      <c r="K229" s="457" t="n">
        <v>15</v>
      </c>
      <c r="L229" s="458"/>
    </row>
    <row r="230" s="455" customFormat="true" ht="9" hidden="false" customHeight="true" outlineLevel="0" collapsed="false">
      <c r="A230" s="393" t="s">
        <v>611</v>
      </c>
      <c r="B230" s="457" t="n">
        <v>1</v>
      </c>
      <c r="C230" s="457" t="n">
        <f aca="false">SUM(E230:I230)</f>
        <v>2303</v>
      </c>
      <c r="D230" s="457"/>
      <c r="E230" s="457" t="n">
        <v>2303</v>
      </c>
      <c r="F230" s="457"/>
      <c r="G230" s="457" t="n">
        <v>0</v>
      </c>
      <c r="H230" s="457"/>
      <c r="I230" s="457" t="n">
        <v>0</v>
      </c>
      <c r="J230" s="457"/>
      <c r="K230" s="457" t="n">
        <v>1</v>
      </c>
      <c r="L230" s="458"/>
    </row>
    <row r="231" s="455" customFormat="true" ht="9" hidden="false" customHeight="true" outlineLevel="0" collapsed="false">
      <c r="A231" s="393" t="s">
        <v>612</v>
      </c>
      <c r="B231" s="457" t="n">
        <v>2</v>
      </c>
      <c r="C231" s="457" t="n">
        <f aca="false">SUM(E231:I231)</f>
        <v>500</v>
      </c>
      <c r="D231" s="457"/>
      <c r="E231" s="457" t="n">
        <v>500</v>
      </c>
      <c r="F231" s="457"/>
      <c r="G231" s="457" t="n">
        <v>0</v>
      </c>
      <c r="H231" s="457"/>
      <c r="I231" s="457" t="n">
        <v>0</v>
      </c>
      <c r="J231" s="457"/>
      <c r="K231" s="457" t="n">
        <v>2</v>
      </c>
      <c r="L231" s="458"/>
    </row>
    <row r="232" s="455" customFormat="true" ht="9" hidden="false" customHeight="true" outlineLevel="0" collapsed="false">
      <c r="A232" s="393" t="s">
        <v>613</v>
      </c>
      <c r="B232" s="457" t="n">
        <v>11</v>
      </c>
      <c r="C232" s="457" t="n">
        <f aca="false">SUM(E232:I232)</f>
        <v>403</v>
      </c>
      <c r="D232" s="457"/>
      <c r="E232" s="457" t="n">
        <v>403</v>
      </c>
      <c r="F232" s="457"/>
      <c r="G232" s="457" t="n">
        <v>0</v>
      </c>
      <c r="H232" s="457"/>
      <c r="I232" s="457" t="n">
        <v>0</v>
      </c>
      <c r="J232" s="457"/>
      <c r="K232" s="457" t="n">
        <v>11</v>
      </c>
      <c r="L232" s="458"/>
    </row>
    <row r="233" s="455" customFormat="true" ht="9" hidden="false" customHeight="true" outlineLevel="0" collapsed="false">
      <c r="A233" s="393" t="s">
        <v>614</v>
      </c>
      <c r="B233" s="457" t="n">
        <v>10</v>
      </c>
      <c r="C233" s="457" t="n">
        <f aca="false">SUM(E233:I233)</f>
        <v>1046</v>
      </c>
      <c r="D233" s="457"/>
      <c r="E233" s="457" t="n">
        <v>1046</v>
      </c>
      <c r="F233" s="457"/>
      <c r="G233" s="457" t="n">
        <v>0</v>
      </c>
      <c r="H233" s="457"/>
      <c r="I233" s="457" t="n">
        <v>0</v>
      </c>
      <c r="J233" s="457"/>
      <c r="K233" s="457" t="n">
        <v>9</v>
      </c>
      <c r="L233" s="458"/>
    </row>
    <row r="234" s="383" customFormat="true" ht="9" hidden="false" customHeight="true" outlineLevel="0" collapsed="false">
      <c r="A234" s="362"/>
      <c r="B234" s="441"/>
      <c r="C234" s="441"/>
      <c r="D234" s="441"/>
      <c r="E234" s="442"/>
      <c r="F234" s="442"/>
      <c r="G234" s="441"/>
      <c r="H234" s="441"/>
      <c r="I234" s="441"/>
      <c r="J234" s="441"/>
      <c r="K234" s="441"/>
    </row>
    <row r="235" s="383" customFormat="true" ht="9" hidden="false" customHeight="true" outlineLevel="0" collapsed="false">
      <c r="A235" s="362"/>
      <c r="B235" s="441"/>
      <c r="C235" s="441"/>
      <c r="D235" s="441"/>
      <c r="E235" s="442"/>
      <c r="F235" s="442"/>
      <c r="G235" s="441"/>
      <c r="H235" s="441"/>
      <c r="I235" s="441"/>
      <c r="J235" s="441"/>
      <c r="K235" s="441"/>
    </row>
    <row r="236" s="383" customFormat="true" ht="9" hidden="false" customHeight="true" outlineLevel="0" collapsed="false">
      <c r="A236" s="406"/>
      <c r="B236" s="459"/>
      <c r="C236" s="459"/>
      <c r="D236" s="459"/>
      <c r="E236" s="460"/>
      <c r="F236" s="460"/>
      <c r="G236" s="461"/>
      <c r="H236" s="461"/>
      <c r="I236" s="461"/>
      <c r="J236" s="461"/>
      <c r="K236" s="461"/>
    </row>
    <row r="237" s="383" customFormat="true" ht="9" hidden="false" customHeight="true" outlineLevel="0" collapsed="false">
      <c r="A237" s="462" t="s">
        <v>867</v>
      </c>
      <c r="B237" s="463"/>
      <c r="C237" s="463"/>
      <c r="D237" s="463"/>
      <c r="E237" s="456"/>
      <c r="F237" s="456"/>
      <c r="G237" s="463"/>
      <c r="H237" s="463"/>
      <c r="I237" s="463"/>
      <c r="J237" s="463"/>
      <c r="K237" s="463"/>
    </row>
    <row r="238" s="383" customFormat="true" ht="9" hidden="false" customHeight="true" outlineLevel="0" collapsed="false">
      <c r="A238" s="462" t="s">
        <v>848</v>
      </c>
      <c r="B238" s="463"/>
      <c r="C238" s="463"/>
      <c r="D238" s="463"/>
      <c r="E238" s="456"/>
      <c r="F238" s="456"/>
      <c r="G238" s="463"/>
      <c r="H238" s="463"/>
      <c r="I238" s="463"/>
      <c r="J238" s="463"/>
      <c r="K238" s="463"/>
    </row>
    <row r="239" s="383" customFormat="true" ht="9" hidden="true" customHeight="true" outlineLevel="0" collapsed="false">
      <c r="A239" s="383" t="s">
        <v>54</v>
      </c>
      <c r="B239" s="463"/>
      <c r="C239" s="463"/>
      <c r="D239" s="463"/>
      <c r="E239" s="456"/>
      <c r="F239" s="456"/>
      <c r="G239" s="463"/>
      <c r="H239" s="463"/>
      <c r="I239" s="463"/>
      <c r="J239" s="463"/>
      <c r="K239" s="463"/>
    </row>
    <row r="240" s="383" customFormat="true" ht="9" hidden="true" customHeight="true" outlineLevel="0" collapsed="false">
      <c r="B240" s="463"/>
      <c r="C240" s="463"/>
      <c r="D240" s="463"/>
      <c r="E240" s="456"/>
      <c r="F240" s="456"/>
      <c r="G240" s="463"/>
      <c r="H240" s="463"/>
      <c r="I240" s="463"/>
      <c r="J240" s="463"/>
      <c r="K240" s="463"/>
    </row>
    <row r="241" s="383" customFormat="true" ht="9" hidden="true" customHeight="true" outlineLevel="0" collapsed="false">
      <c r="B241" s="463"/>
      <c r="C241" s="463"/>
      <c r="D241" s="463"/>
      <c r="E241" s="456"/>
      <c r="F241" s="456"/>
      <c r="G241" s="463"/>
      <c r="H241" s="463"/>
      <c r="I241" s="463"/>
      <c r="J241" s="463"/>
      <c r="K241" s="463"/>
    </row>
    <row r="242" s="383" customFormat="true" ht="9" hidden="true" customHeight="true" outlineLevel="0" collapsed="false">
      <c r="B242" s="463"/>
      <c r="C242" s="463"/>
      <c r="D242" s="463"/>
      <c r="E242" s="456"/>
      <c r="F242" s="456"/>
      <c r="G242" s="463"/>
      <c r="H242" s="463"/>
      <c r="I242" s="463"/>
      <c r="J242" s="463"/>
      <c r="K242" s="463"/>
    </row>
    <row r="243" s="383" customFormat="true" ht="9" hidden="true" customHeight="true" outlineLevel="0" collapsed="false">
      <c r="B243" s="463"/>
      <c r="C243" s="463"/>
      <c r="D243" s="463"/>
      <c r="E243" s="456"/>
      <c r="F243" s="456"/>
      <c r="G243" s="463"/>
      <c r="H243" s="463"/>
      <c r="I243" s="463"/>
      <c r="J243" s="463"/>
      <c r="K243" s="463"/>
    </row>
    <row r="244" s="383" customFormat="true" ht="9" hidden="true" customHeight="true" outlineLevel="0" collapsed="false">
      <c r="B244" s="463"/>
      <c r="C244" s="463"/>
      <c r="D244" s="463"/>
      <c r="E244" s="456"/>
      <c r="F244" s="456"/>
      <c r="G244" s="463"/>
      <c r="H244" s="463"/>
      <c r="I244" s="463"/>
      <c r="J244" s="463"/>
      <c r="K244" s="463"/>
    </row>
    <row r="245" s="383" customFormat="true" ht="9" hidden="true" customHeight="true" outlineLevel="0" collapsed="false">
      <c r="B245" s="463"/>
      <c r="C245" s="463"/>
      <c r="D245" s="463"/>
      <c r="E245" s="456"/>
      <c r="F245" s="456"/>
      <c r="G245" s="463"/>
      <c r="H245" s="463"/>
      <c r="I245" s="463"/>
      <c r="J245" s="463"/>
      <c r="K245" s="463"/>
    </row>
    <row r="246" s="383" customFormat="true" ht="9" hidden="true" customHeight="true" outlineLevel="0" collapsed="false">
      <c r="B246" s="463"/>
      <c r="C246" s="463"/>
      <c r="D246" s="463"/>
      <c r="E246" s="456"/>
      <c r="F246" s="456"/>
      <c r="G246" s="463"/>
      <c r="H246" s="463"/>
      <c r="I246" s="463"/>
      <c r="J246" s="463"/>
      <c r="K246" s="463"/>
    </row>
    <row r="247" customFormat="false" ht="12.75" hidden="true" customHeight="false" outlineLevel="0" collapsed="false">
      <c r="A247" s="372"/>
      <c r="B247" s="464"/>
      <c r="C247" s="464"/>
      <c r="D247" s="464"/>
      <c r="E247" s="465"/>
      <c r="F247" s="465"/>
      <c r="G247" s="464"/>
      <c r="H247" s="464"/>
      <c r="I247" s="464"/>
      <c r="J247" s="464"/>
      <c r="K247" s="464"/>
    </row>
    <row r="248" customFormat="false" ht="12.75" hidden="true" customHeight="false" outlineLevel="0" collapsed="false">
      <c r="A248" s="372"/>
      <c r="B248" s="464"/>
      <c r="C248" s="464"/>
      <c r="D248" s="464"/>
      <c r="E248" s="465"/>
      <c r="F248" s="465"/>
      <c r="G248" s="464"/>
      <c r="H248" s="464"/>
      <c r="I248" s="464"/>
      <c r="J248" s="464"/>
      <c r="K248" s="464"/>
    </row>
    <row r="249" customFormat="false" ht="12.75" hidden="true" customHeight="false" outlineLevel="0" collapsed="false">
      <c r="A249" s="372"/>
      <c r="B249" s="464"/>
      <c r="C249" s="464"/>
      <c r="D249" s="464"/>
      <c r="E249" s="465"/>
      <c r="F249" s="465"/>
      <c r="G249" s="464"/>
      <c r="H249" s="464"/>
      <c r="I249" s="464"/>
      <c r="J249" s="464"/>
      <c r="K249" s="464"/>
    </row>
    <row r="250" customFormat="false" ht="12.75" hidden="true" customHeight="false" outlineLevel="0" collapsed="false">
      <c r="A250" s="372"/>
      <c r="B250" s="464"/>
      <c r="C250" s="464"/>
      <c r="D250" s="464"/>
      <c r="E250" s="465"/>
      <c r="F250" s="465"/>
      <c r="G250" s="464"/>
      <c r="H250" s="464"/>
      <c r="I250" s="464"/>
      <c r="J250" s="464"/>
      <c r="K250" s="464"/>
    </row>
    <row r="251" customFormat="false" ht="12.75" hidden="true" customHeight="false" outlineLevel="0" collapsed="false">
      <c r="A251" s="372"/>
      <c r="B251" s="464"/>
      <c r="C251" s="464"/>
      <c r="D251" s="464"/>
      <c r="E251" s="465"/>
      <c r="F251" s="465"/>
      <c r="G251" s="464"/>
      <c r="H251" s="464"/>
      <c r="I251" s="464"/>
      <c r="J251" s="464"/>
      <c r="K251" s="464"/>
    </row>
    <row r="252" customFormat="false" ht="12.75" hidden="true" customHeight="false" outlineLevel="0" collapsed="false">
      <c r="A252" s="372"/>
      <c r="B252" s="464"/>
      <c r="C252" s="464"/>
      <c r="D252" s="464"/>
      <c r="E252" s="465"/>
      <c r="F252" s="465"/>
      <c r="G252" s="464"/>
      <c r="H252" s="464"/>
      <c r="I252" s="464"/>
      <c r="J252" s="464"/>
      <c r="K252" s="464"/>
    </row>
    <row r="253" customFormat="false" ht="12.75" hidden="true" customHeight="false" outlineLevel="0" collapsed="false">
      <c r="A253" s="372"/>
      <c r="B253" s="464"/>
      <c r="C253" s="464"/>
      <c r="D253" s="464"/>
      <c r="E253" s="465"/>
      <c r="F253" s="465"/>
      <c r="G253" s="464"/>
      <c r="H253" s="464"/>
      <c r="I253" s="464"/>
      <c r="J253" s="464"/>
      <c r="K253" s="464"/>
    </row>
    <row r="254" customFormat="false" ht="12.75" hidden="true" customHeight="false" outlineLevel="0" collapsed="false">
      <c r="A254" s="372"/>
      <c r="B254" s="466"/>
      <c r="C254" s="466"/>
      <c r="D254" s="466"/>
      <c r="E254" s="467"/>
      <c r="F254" s="467"/>
      <c r="G254" s="466"/>
      <c r="H254" s="466"/>
      <c r="I254" s="466"/>
      <c r="J254" s="466"/>
      <c r="K254" s="468"/>
    </row>
    <row r="255" customFormat="false" ht="12.75" hidden="true" customHeight="false" outlineLevel="0" collapsed="false">
      <c r="A255" s="372"/>
      <c r="B255" s="466"/>
      <c r="C255" s="466"/>
      <c r="D255" s="466"/>
      <c r="E255" s="467"/>
      <c r="F255" s="467"/>
      <c r="G255" s="466"/>
      <c r="H255" s="466"/>
      <c r="I255" s="466"/>
      <c r="J255" s="466"/>
      <c r="K255" s="468"/>
    </row>
    <row r="256" customFormat="false" ht="12.75" hidden="true" customHeight="false" outlineLevel="0" collapsed="false">
      <c r="A256" s="372"/>
      <c r="B256" s="466"/>
      <c r="C256" s="466"/>
      <c r="D256" s="466"/>
      <c r="E256" s="467"/>
      <c r="F256" s="467"/>
      <c r="G256" s="466"/>
      <c r="H256" s="466"/>
      <c r="I256" s="466"/>
      <c r="J256" s="466"/>
      <c r="K256" s="468"/>
    </row>
    <row r="257" customFormat="false" ht="12.75" hidden="true" customHeight="false" outlineLevel="0" collapsed="false">
      <c r="A257" s="372"/>
      <c r="B257" s="466"/>
      <c r="C257" s="466"/>
      <c r="D257" s="466"/>
      <c r="E257" s="467"/>
      <c r="F257" s="467"/>
      <c r="G257" s="466"/>
      <c r="H257" s="466"/>
      <c r="I257" s="466"/>
      <c r="J257" s="466"/>
      <c r="K257" s="468"/>
    </row>
    <row r="258" customFormat="false" ht="12.75" hidden="true" customHeight="false" outlineLevel="0" collapsed="false">
      <c r="A258" s="372"/>
      <c r="B258" s="466"/>
      <c r="C258" s="466"/>
      <c r="D258" s="466"/>
      <c r="E258" s="467"/>
      <c r="F258" s="467"/>
      <c r="G258" s="466"/>
      <c r="H258" s="466"/>
      <c r="I258" s="466"/>
      <c r="J258" s="466"/>
      <c r="K258" s="468"/>
    </row>
    <row r="259" customFormat="false" ht="12.75" hidden="true" customHeight="false" outlineLevel="0" collapsed="false">
      <c r="A259" s="372"/>
      <c r="B259" s="466"/>
      <c r="C259" s="466"/>
      <c r="D259" s="466"/>
      <c r="E259" s="467"/>
      <c r="F259" s="467"/>
      <c r="G259" s="466"/>
      <c r="H259" s="466"/>
      <c r="I259" s="466"/>
      <c r="J259" s="466"/>
      <c r="K259" s="468"/>
    </row>
    <row r="260" customFormat="false" ht="12.75" hidden="true" customHeight="false" outlineLevel="0" collapsed="false">
      <c r="A260" s="372"/>
      <c r="B260" s="466"/>
      <c r="C260" s="466"/>
      <c r="D260" s="466"/>
      <c r="E260" s="467"/>
      <c r="F260" s="467"/>
      <c r="G260" s="466"/>
      <c r="H260" s="466"/>
      <c r="I260" s="466"/>
      <c r="J260" s="466"/>
      <c r="K260" s="468"/>
    </row>
    <row r="261" customFormat="false" ht="12.75" hidden="true" customHeight="false" outlineLevel="0" collapsed="false">
      <c r="A261" s="372"/>
      <c r="B261" s="466"/>
      <c r="C261" s="466"/>
      <c r="D261" s="466"/>
      <c r="E261" s="467"/>
      <c r="F261" s="467"/>
      <c r="G261" s="466"/>
      <c r="H261" s="466"/>
      <c r="I261" s="466"/>
      <c r="J261" s="466"/>
      <c r="K261" s="468"/>
    </row>
    <row r="262" customFormat="false" ht="12.75" hidden="true" customHeight="false" outlineLevel="0" collapsed="false">
      <c r="A262" s="372"/>
      <c r="B262" s="466"/>
      <c r="C262" s="466"/>
      <c r="D262" s="466"/>
      <c r="E262" s="467"/>
      <c r="F262" s="467"/>
      <c r="G262" s="466"/>
      <c r="H262" s="466"/>
      <c r="I262" s="466"/>
      <c r="J262" s="466"/>
      <c r="K262" s="468"/>
    </row>
    <row r="263" customFormat="false" ht="12.75" hidden="true" customHeight="false" outlineLevel="0" collapsed="false">
      <c r="A263" s="372"/>
      <c r="B263" s="466"/>
      <c r="C263" s="466"/>
      <c r="D263" s="466"/>
      <c r="E263" s="467"/>
      <c r="F263" s="467"/>
      <c r="G263" s="466"/>
      <c r="H263" s="466"/>
      <c r="I263" s="466"/>
      <c r="J263" s="466"/>
      <c r="K263" s="468"/>
    </row>
  </sheetData>
  <mergeCells count="4">
    <mergeCell ref="A6:A10"/>
    <mergeCell ref="B6:B10"/>
    <mergeCell ref="C6:J6"/>
    <mergeCell ref="K6:K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50" width="56.19"/>
    <col collapsed="false" customWidth="true" hidden="false" outlineLevel="0" max="2" min="2" style="350" width="40.19"/>
    <col collapsed="false" customWidth="true" hidden="false" outlineLevel="0" max="3" min="3" style="350" width="34.19"/>
    <col collapsed="false" customWidth="false" hidden="true" outlineLevel="0" max="257" min="4" style="350" width="15.99"/>
  </cols>
  <sheetData>
    <row r="1" customFormat="false" ht="12" hidden="false" customHeight="true" outlineLevel="0" collapsed="false">
      <c r="A1" s="425" t="s">
        <v>868</v>
      </c>
      <c r="B1" s="351"/>
      <c r="C1" s="428" t="s">
        <v>869</v>
      </c>
      <c r="D1" s="352" t="s">
        <v>54</v>
      </c>
    </row>
    <row r="2" customFormat="false" ht="12" hidden="false" customHeight="true" outlineLevel="0" collapsed="false">
      <c r="A2" s="425" t="s">
        <v>870</v>
      </c>
      <c r="B2" s="351"/>
      <c r="C2" s="351"/>
    </row>
    <row r="3" customFormat="false" ht="12" hidden="false" customHeight="true" outlineLevel="0" collapsed="false">
      <c r="A3" s="425" t="s">
        <v>51</v>
      </c>
      <c r="B3" s="351"/>
      <c r="C3" s="351"/>
    </row>
    <row r="4" s="383" customFormat="true" ht="9" hidden="false" customHeight="true" outlineLevel="0" collapsed="false">
      <c r="A4" s="469"/>
      <c r="B4" s="404"/>
      <c r="C4" s="404"/>
    </row>
    <row r="5" s="383" customFormat="true" ht="2.1" hidden="false" customHeight="true" outlineLevel="0" collapsed="false">
      <c r="A5" s="431"/>
      <c r="B5" s="406"/>
      <c r="C5" s="406"/>
    </row>
    <row r="6" s="383" customFormat="true" ht="9" hidden="false" customHeight="true" outlineLevel="0" collapsed="false">
      <c r="A6" s="360" t="s">
        <v>59</v>
      </c>
      <c r="B6" s="366" t="s">
        <v>871</v>
      </c>
      <c r="C6" s="366" t="s">
        <v>77</v>
      </c>
    </row>
    <row r="7" s="383" customFormat="true" ht="9" hidden="false" customHeight="true" outlineLevel="0" collapsed="false">
      <c r="A7" s="360"/>
      <c r="B7" s="366" t="s">
        <v>872</v>
      </c>
      <c r="C7" s="366" t="s">
        <v>873</v>
      </c>
    </row>
    <row r="8" s="383" customFormat="true" ht="2.1" hidden="false" customHeight="true" outlineLevel="0" collapsed="false">
      <c r="A8" s="470"/>
      <c r="B8" s="471"/>
      <c r="C8" s="471"/>
    </row>
    <row r="9" s="383" customFormat="true" ht="9" hidden="false" customHeight="true" outlineLevel="0" collapsed="false">
      <c r="A9" s="404"/>
      <c r="B9" s="366"/>
      <c r="C9" s="366"/>
    </row>
    <row r="10" s="383" customFormat="true" ht="9" hidden="false" customHeight="true" outlineLevel="0" collapsed="false">
      <c r="A10" s="404"/>
      <c r="B10" s="366"/>
      <c r="C10" s="366"/>
    </row>
    <row r="11" s="383" customFormat="true" ht="9" hidden="false" customHeight="true" outlineLevel="0" collapsed="false">
      <c r="A11" s="472" t="s">
        <v>64</v>
      </c>
      <c r="B11" s="473" t="n">
        <f aca="false">SUM(B14:B216)</f>
        <v>1082</v>
      </c>
      <c r="C11" s="473" t="n">
        <f aca="false">SUM(C14:C216)</f>
        <v>1043</v>
      </c>
    </row>
    <row r="12" s="383" customFormat="true" ht="9" hidden="false" customHeight="true" outlineLevel="0" collapsed="false">
      <c r="A12" s="472"/>
      <c r="B12" s="474"/>
      <c r="C12" s="474"/>
    </row>
    <row r="13" s="383" customFormat="true" ht="9" hidden="false" customHeight="true" outlineLevel="0" collapsed="false">
      <c r="A13" s="475"/>
      <c r="B13" s="382"/>
      <c r="C13" s="382"/>
    </row>
    <row r="14" s="383" customFormat="true" ht="9" hidden="false" customHeight="true" outlineLevel="0" collapsed="false">
      <c r="A14" s="381" t="s">
        <v>401</v>
      </c>
      <c r="B14" s="476" t="n">
        <v>8</v>
      </c>
      <c r="C14" s="476" t="n">
        <v>8</v>
      </c>
    </row>
    <row r="15" s="383" customFormat="true" ht="9" hidden="false" customHeight="true" outlineLevel="0" collapsed="false">
      <c r="A15" s="393" t="s">
        <v>402</v>
      </c>
      <c r="B15" s="476" t="n">
        <v>5</v>
      </c>
      <c r="C15" s="476" t="n">
        <v>5</v>
      </c>
    </row>
    <row r="16" s="383" customFormat="true" ht="9" hidden="false" customHeight="true" outlineLevel="0" collapsed="false">
      <c r="A16" s="393" t="s">
        <v>403</v>
      </c>
      <c r="B16" s="476" t="n">
        <v>3</v>
      </c>
      <c r="C16" s="477" t="n">
        <v>3</v>
      </c>
    </row>
    <row r="17" s="383" customFormat="true" ht="9" hidden="false" customHeight="true" outlineLevel="0" collapsed="false">
      <c r="A17" s="393" t="s">
        <v>404</v>
      </c>
      <c r="B17" s="476" t="n">
        <v>5</v>
      </c>
      <c r="C17" s="477" t="n">
        <v>5</v>
      </c>
    </row>
    <row r="18" s="383" customFormat="true" ht="9" hidden="false" customHeight="true" outlineLevel="0" collapsed="false">
      <c r="A18" s="393" t="s">
        <v>406</v>
      </c>
      <c r="B18" s="476" t="n">
        <v>3</v>
      </c>
      <c r="C18" s="476" t="n">
        <v>3</v>
      </c>
    </row>
    <row r="19" s="383" customFormat="true" ht="9" hidden="false" customHeight="true" outlineLevel="0" collapsed="false">
      <c r="A19" s="393" t="s">
        <v>407</v>
      </c>
      <c r="B19" s="476" t="n">
        <v>3</v>
      </c>
      <c r="C19" s="476" t="n">
        <v>3</v>
      </c>
    </row>
    <row r="20" s="383" customFormat="true" ht="9" hidden="false" customHeight="true" outlineLevel="0" collapsed="false">
      <c r="A20" s="393" t="s">
        <v>408</v>
      </c>
      <c r="B20" s="476" t="n">
        <v>7</v>
      </c>
      <c r="C20" s="476" t="n">
        <v>7</v>
      </c>
    </row>
    <row r="21" s="455" customFormat="true" ht="9" hidden="false" customHeight="true" outlineLevel="0" collapsed="false">
      <c r="A21" s="393" t="s">
        <v>409</v>
      </c>
      <c r="B21" s="478" t="n">
        <v>1</v>
      </c>
      <c r="C21" s="478" t="n">
        <v>1</v>
      </c>
    </row>
    <row r="22" s="383" customFormat="true" ht="9" hidden="false" customHeight="true" outlineLevel="0" collapsed="false">
      <c r="A22" s="393" t="s">
        <v>410</v>
      </c>
      <c r="B22" s="476" t="n">
        <v>4</v>
      </c>
      <c r="C22" s="476" t="n">
        <v>4</v>
      </c>
    </row>
    <row r="23" s="455" customFormat="true" ht="9" hidden="false" customHeight="true" outlineLevel="0" collapsed="false">
      <c r="A23" s="393" t="s">
        <v>411</v>
      </c>
      <c r="B23" s="478" t="n">
        <v>1</v>
      </c>
      <c r="C23" s="478" t="n">
        <v>1</v>
      </c>
    </row>
    <row r="24" s="455" customFormat="true" ht="9" hidden="false" customHeight="true" outlineLevel="0" collapsed="false">
      <c r="A24" s="393" t="s">
        <v>412</v>
      </c>
      <c r="B24" s="478" t="n">
        <v>7</v>
      </c>
      <c r="C24" s="478" t="n">
        <v>7</v>
      </c>
    </row>
    <row r="25" s="455" customFormat="true" ht="9" hidden="false" customHeight="true" outlineLevel="0" collapsed="false">
      <c r="A25" s="393" t="s">
        <v>413</v>
      </c>
      <c r="B25" s="478" t="n">
        <v>1</v>
      </c>
      <c r="C25" s="478" t="n">
        <v>1</v>
      </c>
    </row>
    <row r="26" s="455" customFormat="true" ht="9" hidden="false" customHeight="true" outlineLevel="0" collapsed="false">
      <c r="A26" s="393" t="s">
        <v>414</v>
      </c>
      <c r="B26" s="478" t="n">
        <v>2</v>
      </c>
      <c r="C26" s="478" t="n">
        <v>2</v>
      </c>
    </row>
    <row r="27" s="455" customFormat="true" ht="9" hidden="false" customHeight="true" outlineLevel="0" collapsed="false">
      <c r="A27" s="393" t="s">
        <v>415</v>
      </c>
      <c r="B27" s="479" t="n">
        <v>3</v>
      </c>
      <c r="C27" s="478" t="n">
        <v>3</v>
      </c>
    </row>
    <row r="28" s="455" customFormat="true" ht="9" hidden="false" customHeight="true" outlineLevel="0" collapsed="false">
      <c r="A28" s="393" t="s">
        <v>416</v>
      </c>
      <c r="B28" s="478" t="n">
        <v>3</v>
      </c>
      <c r="C28" s="478" t="n">
        <v>3</v>
      </c>
    </row>
    <row r="29" s="455" customFormat="true" ht="9" hidden="false" customHeight="true" outlineLevel="0" collapsed="false">
      <c r="A29" s="393" t="s">
        <v>417</v>
      </c>
      <c r="B29" s="478" t="n">
        <v>5</v>
      </c>
      <c r="C29" s="478" t="n">
        <v>5</v>
      </c>
    </row>
    <row r="30" s="455" customFormat="true" ht="9" hidden="false" customHeight="true" outlineLevel="0" collapsed="false">
      <c r="A30" s="393" t="s">
        <v>418</v>
      </c>
      <c r="B30" s="478" t="n">
        <v>1</v>
      </c>
      <c r="C30" s="478" t="n">
        <v>1</v>
      </c>
    </row>
    <row r="31" s="455" customFormat="true" ht="9" hidden="false" customHeight="true" outlineLevel="0" collapsed="false">
      <c r="A31" s="393" t="s">
        <v>420</v>
      </c>
      <c r="B31" s="479" t="n">
        <v>26</v>
      </c>
      <c r="C31" s="478" t="n">
        <v>26</v>
      </c>
    </row>
    <row r="32" s="455" customFormat="true" ht="9" hidden="false" customHeight="true" outlineLevel="0" collapsed="false">
      <c r="A32" s="393" t="s">
        <v>421</v>
      </c>
      <c r="B32" s="479" t="n">
        <v>1</v>
      </c>
      <c r="C32" s="478" t="n">
        <v>1</v>
      </c>
    </row>
    <row r="33" s="455" customFormat="true" ht="9" hidden="false" customHeight="true" outlineLevel="0" collapsed="false">
      <c r="A33" s="393" t="s">
        <v>422</v>
      </c>
      <c r="B33" s="478" t="n">
        <v>1</v>
      </c>
      <c r="C33" s="478" t="n">
        <v>1</v>
      </c>
    </row>
    <row r="34" s="455" customFormat="true" ht="9" hidden="false" customHeight="true" outlineLevel="0" collapsed="false">
      <c r="A34" s="393" t="s">
        <v>423</v>
      </c>
      <c r="B34" s="478" t="n">
        <v>8</v>
      </c>
      <c r="C34" s="478" t="n">
        <v>7</v>
      </c>
    </row>
    <row r="35" s="455" customFormat="true" ht="9" hidden="false" customHeight="true" outlineLevel="0" collapsed="false">
      <c r="A35" s="393" t="s">
        <v>424</v>
      </c>
      <c r="B35" s="478" t="n">
        <v>8</v>
      </c>
      <c r="C35" s="478" t="n">
        <v>7</v>
      </c>
    </row>
    <row r="36" s="455" customFormat="true" ht="9" hidden="false" customHeight="true" outlineLevel="0" collapsed="false">
      <c r="A36" s="393" t="s">
        <v>425</v>
      </c>
      <c r="B36" s="478" t="n">
        <v>3</v>
      </c>
      <c r="C36" s="478" t="n">
        <v>3</v>
      </c>
    </row>
    <row r="37" s="455" customFormat="true" ht="9" hidden="false" customHeight="true" outlineLevel="0" collapsed="false">
      <c r="A37" s="393" t="s">
        <v>426</v>
      </c>
      <c r="B37" s="478" t="n">
        <v>8</v>
      </c>
      <c r="C37" s="478" t="n">
        <v>7</v>
      </c>
    </row>
    <row r="38" s="455" customFormat="true" ht="9" hidden="false" customHeight="true" outlineLevel="0" collapsed="false">
      <c r="A38" s="393" t="s">
        <v>427</v>
      </c>
      <c r="B38" s="478" t="n">
        <v>6</v>
      </c>
      <c r="C38" s="478" t="n">
        <v>6</v>
      </c>
    </row>
    <row r="39" s="455" customFormat="true" ht="9" hidden="false" customHeight="true" outlineLevel="0" collapsed="false">
      <c r="A39" s="393" t="s">
        <v>428</v>
      </c>
      <c r="B39" s="478" t="n">
        <v>2</v>
      </c>
      <c r="C39" s="478" t="n">
        <v>2</v>
      </c>
    </row>
    <row r="40" s="455" customFormat="true" ht="9" hidden="false" customHeight="true" outlineLevel="0" collapsed="false">
      <c r="A40" s="393" t="s">
        <v>429</v>
      </c>
      <c r="B40" s="478" t="n">
        <v>3</v>
      </c>
      <c r="C40" s="478" t="n">
        <v>3</v>
      </c>
    </row>
    <row r="41" s="455" customFormat="true" ht="9" hidden="false" customHeight="true" outlineLevel="0" collapsed="false">
      <c r="A41" s="393" t="s">
        <v>431</v>
      </c>
      <c r="B41" s="478" t="n">
        <v>2</v>
      </c>
      <c r="C41" s="478" t="n">
        <v>2</v>
      </c>
    </row>
    <row r="42" s="455" customFormat="true" ht="9" hidden="false" customHeight="true" outlineLevel="0" collapsed="false">
      <c r="A42" s="393" t="s">
        <v>446</v>
      </c>
      <c r="B42" s="478" t="n">
        <v>1</v>
      </c>
      <c r="C42" s="478" t="n">
        <v>1</v>
      </c>
    </row>
    <row r="43" s="455" customFormat="true" ht="9" hidden="false" customHeight="true" outlineLevel="0" collapsed="false">
      <c r="A43" s="393" t="s">
        <v>447</v>
      </c>
      <c r="B43" s="478" t="n">
        <v>2</v>
      </c>
      <c r="C43" s="478" t="n">
        <v>2</v>
      </c>
    </row>
    <row r="44" s="455" customFormat="true" ht="9" hidden="false" customHeight="true" outlineLevel="0" collapsed="false">
      <c r="A44" s="393" t="s">
        <v>450</v>
      </c>
      <c r="B44" s="478" t="n">
        <v>5</v>
      </c>
      <c r="C44" s="478" t="n">
        <v>4</v>
      </c>
    </row>
    <row r="45" s="455" customFormat="true" ht="9" hidden="false" customHeight="true" outlineLevel="0" collapsed="false">
      <c r="A45" s="393" t="s">
        <v>451</v>
      </c>
      <c r="B45" s="478" t="n">
        <v>6</v>
      </c>
      <c r="C45" s="478" t="n">
        <v>6</v>
      </c>
    </row>
    <row r="46" s="455" customFormat="true" ht="9" hidden="false" customHeight="true" outlineLevel="0" collapsed="false">
      <c r="A46" s="393" t="s">
        <v>453</v>
      </c>
      <c r="B46" s="478" t="n">
        <v>3</v>
      </c>
      <c r="C46" s="478" t="n">
        <v>3</v>
      </c>
    </row>
    <row r="47" s="455" customFormat="true" ht="9" hidden="false" customHeight="true" outlineLevel="0" collapsed="false">
      <c r="A47" s="393" t="s">
        <v>454</v>
      </c>
      <c r="B47" s="478" t="n">
        <v>2</v>
      </c>
      <c r="C47" s="478" t="n">
        <v>2</v>
      </c>
    </row>
    <row r="48" s="455" customFormat="true" ht="9" hidden="false" customHeight="true" outlineLevel="0" collapsed="false">
      <c r="A48" s="393" t="s">
        <v>455</v>
      </c>
      <c r="B48" s="478" t="n">
        <v>2</v>
      </c>
      <c r="C48" s="478" t="n">
        <v>2</v>
      </c>
    </row>
    <row r="49" s="455" customFormat="true" ht="9" hidden="false" customHeight="true" outlineLevel="0" collapsed="false">
      <c r="A49" s="393" t="s">
        <v>456</v>
      </c>
      <c r="B49" s="478" t="n">
        <v>3</v>
      </c>
      <c r="C49" s="478" t="n">
        <v>3</v>
      </c>
    </row>
    <row r="50" s="455" customFormat="true" ht="9" hidden="false" customHeight="true" outlineLevel="0" collapsed="false">
      <c r="A50" s="393" t="s">
        <v>65</v>
      </c>
      <c r="B50" s="478" t="n">
        <v>8</v>
      </c>
      <c r="C50" s="478" t="n">
        <v>8</v>
      </c>
    </row>
    <row r="51" s="455" customFormat="true" ht="9" hidden="false" customHeight="true" outlineLevel="0" collapsed="false">
      <c r="A51" s="393" t="s">
        <v>458</v>
      </c>
      <c r="B51" s="478" t="n">
        <v>9</v>
      </c>
      <c r="C51" s="478" t="n">
        <v>9</v>
      </c>
    </row>
    <row r="52" s="455" customFormat="true" ht="9" hidden="false" customHeight="true" outlineLevel="0" collapsed="false">
      <c r="A52" s="393" t="s">
        <v>459</v>
      </c>
      <c r="B52" s="478" t="n">
        <v>10</v>
      </c>
      <c r="C52" s="478" t="n">
        <v>10</v>
      </c>
    </row>
    <row r="53" s="455" customFormat="true" ht="9" hidden="false" customHeight="true" outlineLevel="0" collapsed="false">
      <c r="A53" s="393" t="s">
        <v>432</v>
      </c>
      <c r="B53" s="478" t="n">
        <v>18</v>
      </c>
      <c r="C53" s="478" t="n">
        <v>16</v>
      </c>
    </row>
    <row r="54" s="455" customFormat="true" ht="9" hidden="false" customHeight="true" outlineLevel="0" collapsed="false">
      <c r="A54" s="393" t="s">
        <v>433</v>
      </c>
      <c r="B54" s="478" t="n">
        <v>2</v>
      </c>
      <c r="C54" s="478" t="n">
        <v>2</v>
      </c>
    </row>
    <row r="55" s="455" customFormat="true" ht="9" hidden="false" customHeight="true" outlineLevel="0" collapsed="false">
      <c r="A55" s="393" t="s">
        <v>434</v>
      </c>
      <c r="B55" s="478" t="n">
        <v>5</v>
      </c>
      <c r="C55" s="478" t="n">
        <v>5</v>
      </c>
    </row>
    <row r="56" s="455" customFormat="true" ht="9" hidden="false" customHeight="true" outlineLevel="0" collapsed="false">
      <c r="A56" s="393" t="s">
        <v>435</v>
      </c>
      <c r="B56" s="478" t="n">
        <v>4</v>
      </c>
      <c r="C56" s="478" t="n">
        <v>4</v>
      </c>
    </row>
    <row r="57" s="455" customFormat="true" ht="9" hidden="false" customHeight="true" outlineLevel="0" collapsed="false">
      <c r="A57" s="393" t="s">
        <v>437</v>
      </c>
      <c r="B57" s="478" t="n">
        <v>5</v>
      </c>
      <c r="C57" s="478" t="n">
        <v>5</v>
      </c>
    </row>
    <row r="58" s="455" customFormat="true" ht="9" hidden="false" customHeight="true" outlineLevel="0" collapsed="false">
      <c r="A58" s="393" t="s">
        <v>436</v>
      </c>
      <c r="B58" s="478" t="n">
        <v>7</v>
      </c>
      <c r="C58" s="478" t="n">
        <v>6</v>
      </c>
    </row>
    <row r="59" s="455" customFormat="true" ht="9" hidden="false" customHeight="true" outlineLevel="0" collapsed="false">
      <c r="A59" s="393" t="s">
        <v>438</v>
      </c>
      <c r="B59" s="478" t="n">
        <v>8</v>
      </c>
      <c r="C59" s="478" t="n">
        <v>7</v>
      </c>
    </row>
    <row r="60" s="455" customFormat="true" ht="9" hidden="false" customHeight="true" outlineLevel="0" collapsed="false">
      <c r="A60" s="393" t="s">
        <v>440</v>
      </c>
      <c r="B60" s="478" t="n">
        <v>16</v>
      </c>
      <c r="C60" s="478" t="n">
        <v>16</v>
      </c>
    </row>
    <row r="61" s="455" customFormat="true" ht="9" hidden="false" customHeight="true" outlineLevel="0" collapsed="false">
      <c r="A61" s="393" t="s">
        <v>441</v>
      </c>
      <c r="B61" s="478" t="n">
        <v>10</v>
      </c>
      <c r="C61" s="478" t="n">
        <v>10</v>
      </c>
    </row>
    <row r="62" s="455" customFormat="true" ht="9" hidden="false" customHeight="true" outlineLevel="0" collapsed="false">
      <c r="A62" s="393" t="s">
        <v>442</v>
      </c>
      <c r="B62" s="478" t="n">
        <v>1</v>
      </c>
      <c r="C62" s="478" t="n">
        <v>1</v>
      </c>
    </row>
    <row r="63" s="455" customFormat="true" ht="9" hidden="false" customHeight="true" outlineLevel="0" collapsed="false">
      <c r="A63" s="393" t="s">
        <v>469</v>
      </c>
      <c r="B63" s="478" t="n">
        <v>2</v>
      </c>
      <c r="C63" s="478" t="n">
        <v>2</v>
      </c>
    </row>
    <row r="64" s="455" customFormat="true" ht="9" hidden="false" customHeight="true" outlineLevel="0" collapsed="false">
      <c r="A64" s="393" t="s">
        <v>444</v>
      </c>
      <c r="B64" s="478" t="n">
        <v>6</v>
      </c>
      <c r="C64" s="478" t="n">
        <v>5</v>
      </c>
    </row>
    <row r="65" s="455" customFormat="true" ht="9" hidden="false" customHeight="true" outlineLevel="0" collapsed="false">
      <c r="A65" s="393" t="s">
        <v>445</v>
      </c>
      <c r="B65" s="478" t="n">
        <v>4</v>
      </c>
      <c r="C65" s="478" t="n">
        <v>4</v>
      </c>
    </row>
    <row r="66" s="455" customFormat="true" ht="9" hidden="false" customHeight="true" outlineLevel="0" collapsed="false">
      <c r="A66" s="393" t="s">
        <v>460</v>
      </c>
      <c r="B66" s="478" t="n">
        <v>1</v>
      </c>
      <c r="C66" s="478" t="n">
        <v>1</v>
      </c>
    </row>
    <row r="67" s="455" customFormat="true" ht="9" hidden="false" customHeight="true" outlineLevel="0" collapsed="false">
      <c r="A67" s="393" t="s">
        <v>461</v>
      </c>
      <c r="B67" s="478" t="n">
        <v>1</v>
      </c>
      <c r="C67" s="478" t="n">
        <v>1</v>
      </c>
    </row>
    <row r="68" s="455" customFormat="true" ht="9" hidden="false" customHeight="true" outlineLevel="0" collapsed="false">
      <c r="A68" s="393" t="s">
        <v>462</v>
      </c>
      <c r="B68" s="478" t="n">
        <v>1</v>
      </c>
      <c r="C68" s="478" t="n">
        <v>1</v>
      </c>
    </row>
    <row r="69" s="455" customFormat="true" ht="9" hidden="false" customHeight="true" outlineLevel="0" collapsed="false">
      <c r="A69" s="393" t="s">
        <v>463</v>
      </c>
      <c r="B69" s="478" t="n">
        <v>10</v>
      </c>
      <c r="C69" s="478" t="n">
        <v>10</v>
      </c>
    </row>
    <row r="70" s="455" customFormat="true" ht="9" hidden="false" customHeight="true" outlineLevel="0" collapsed="false">
      <c r="A70" s="393" t="s">
        <v>464</v>
      </c>
      <c r="B70" s="478" t="n">
        <v>9</v>
      </c>
      <c r="C70" s="478" t="n">
        <v>9</v>
      </c>
    </row>
    <row r="71" s="455" customFormat="true" ht="9" hidden="false" customHeight="true" outlineLevel="0" collapsed="false">
      <c r="A71" s="393" t="s">
        <v>465</v>
      </c>
      <c r="B71" s="478" t="n">
        <v>4</v>
      </c>
      <c r="C71" s="478" t="n">
        <v>4</v>
      </c>
    </row>
    <row r="72" s="455" customFormat="true" ht="9" hidden="false" customHeight="true" outlineLevel="0" collapsed="false">
      <c r="A72" s="393" t="s">
        <v>467</v>
      </c>
      <c r="B72" s="478" t="n">
        <v>13</v>
      </c>
      <c r="C72" s="478" t="n">
        <v>13</v>
      </c>
    </row>
    <row r="73" s="455" customFormat="true" ht="9" hidden="false" customHeight="true" outlineLevel="0" collapsed="false">
      <c r="A73" s="393" t="s">
        <v>468</v>
      </c>
      <c r="B73" s="478" t="n">
        <v>3</v>
      </c>
      <c r="C73" s="478" t="n">
        <v>3</v>
      </c>
    </row>
    <row r="74" s="455" customFormat="true" ht="9" hidden="false" customHeight="true" outlineLevel="0" collapsed="false">
      <c r="A74" s="393" t="s">
        <v>470</v>
      </c>
      <c r="B74" s="478" t="n">
        <v>9</v>
      </c>
      <c r="C74" s="478" t="n">
        <v>9</v>
      </c>
    </row>
    <row r="75" s="455" customFormat="true" ht="9" hidden="false" customHeight="true" outlineLevel="0" collapsed="false">
      <c r="A75" s="393" t="s">
        <v>471</v>
      </c>
      <c r="B75" s="478" t="n">
        <v>2</v>
      </c>
      <c r="C75" s="478" t="n">
        <v>2</v>
      </c>
    </row>
    <row r="76" s="455" customFormat="true" ht="9" hidden="false" customHeight="true" outlineLevel="0" collapsed="false">
      <c r="A76" s="393" t="s">
        <v>472</v>
      </c>
      <c r="B76" s="478" t="n">
        <v>12</v>
      </c>
      <c r="C76" s="478" t="n">
        <v>10</v>
      </c>
    </row>
    <row r="77" s="455" customFormat="true" ht="9" hidden="false" customHeight="true" outlineLevel="0" collapsed="false">
      <c r="A77" s="393" t="s">
        <v>473</v>
      </c>
      <c r="B77" s="478" t="n">
        <v>3</v>
      </c>
      <c r="C77" s="478" t="n">
        <v>2</v>
      </c>
    </row>
    <row r="78" s="455" customFormat="true" ht="9" hidden="false" customHeight="true" outlineLevel="0" collapsed="false">
      <c r="A78" s="393" t="s">
        <v>474</v>
      </c>
      <c r="B78" s="478" t="n">
        <v>1</v>
      </c>
      <c r="C78" s="478" t="n">
        <v>1</v>
      </c>
    </row>
    <row r="79" s="455" customFormat="true" ht="9" hidden="false" customHeight="true" outlineLevel="0" collapsed="false">
      <c r="A79" s="393" t="s">
        <v>476</v>
      </c>
      <c r="B79" s="478" t="n">
        <v>9</v>
      </c>
      <c r="C79" s="478" t="n">
        <v>9</v>
      </c>
    </row>
    <row r="80" s="455" customFormat="true" ht="9" hidden="false" customHeight="true" outlineLevel="0" collapsed="false">
      <c r="A80" s="393" t="s">
        <v>477</v>
      </c>
      <c r="B80" s="478" t="n">
        <v>4</v>
      </c>
      <c r="C80" s="478" t="n">
        <v>4</v>
      </c>
    </row>
    <row r="81" s="455" customFormat="true" ht="9" hidden="false" customHeight="true" outlineLevel="0" collapsed="false">
      <c r="A81" s="393" t="s">
        <v>478</v>
      </c>
      <c r="B81" s="478" t="n">
        <v>18</v>
      </c>
      <c r="C81" s="478" t="n">
        <v>18</v>
      </c>
    </row>
    <row r="82" s="455" customFormat="true" ht="9" hidden="false" customHeight="true" outlineLevel="0" collapsed="false">
      <c r="A82" s="393" t="s">
        <v>479</v>
      </c>
      <c r="B82" s="478" t="n">
        <v>1</v>
      </c>
      <c r="C82" s="478" t="n">
        <v>1</v>
      </c>
    </row>
    <row r="83" s="455" customFormat="true" ht="9" hidden="false" customHeight="true" outlineLevel="0" collapsed="false">
      <c r="A83" s="393" t="s">
        <v>480</v>
      </c>
      <c r="B83" s="478" t="n">
        <v>9</v>
      </c>
      <c r="C83" s="478" t="n">
        <v>8</v>
      </c>
    </row>
    <row r="84" s="455" customFormat="true" ht="9" hidden="false" customHeight="true" outlineLevel="0" collapsed="false">
      <c r="A84" s="393" t="s">
        <v>481</v>
      </c>
      <c r="B84" s="478" t="n">
        <v>1</v>
      </c>
      <c r="C84" s="478" t="n">
        <v>1</v>
      </c>
    </row>
    <row r="85" s="455" customFormat="true" ht="9" hidden="false" customHeight="true" outlineLevel="0" collapsed="false">
      <c r="A85" s="402" t="s">
        <v>419</v>
      </c>
      <c r="B85" s="458" t="n">
        <v>1</v>
      </c>
      <c r="C85" s="458" t="n">
        <v>1</v>
      </c>
    </row>
    <row r="86" s="455" customFormat="true" ht="9" hidden="false" customHeight="true" outlineLevel="0" collapsed="false">
      <c r="A86" s="393" t="s">
        <v>483</v>
      </c>
      <c r="B86" s="478" t="n">
        <v>6</v>
      </c>
      <c r="C86" s="478" t="n">
        <v>6</v>
      </c>
    </row>
    <row r="87" s="455" customFormat="true" ht="9" hidden="false" customHeight="true" outlineLevel="0" collapsed="false">
      <c r="A87" s="393" t="s">
        <v>484</v>
      </c>
      <c r="B87" s="478" t="n">
        <v>13</v>
      </c>
      <c r="C87" s="478" t="n">
        <v>10</v>
      </c>
    </row>
    <row r="88" s="455" customFormat="true" ht="9" hidden="false" customHeight="true" outlineLevel="0" collapsed="false">
      <c r="A88" s="393" t="s">
        <v>485</v>
      </c>
      <c r="B88" s="478" t="n">
        <v>2</v>
      </c>
      <c r="C88" s="478" t="n">
        <v>1</v>
      </c>
    </row>
    <row r="89" s="455" customFormat="true" ht="9" hidden="false" customHeight="true" outlineLevel="0" collapsed="false">
      <c r="A89" s="393" t="s">
        <v>486</v>
      </c>
      <c r="B89" s="478" t="n">
        <v>20</v>
      </c>
      <c r="C89" s="478" t="n">
        <v>20</v>
      </c>
    </row>
    <row r="90" s="455" customFormat="true" ht="9" hidden="false" customHeight="true" outlineLevel="0" collapsed="false">
      <c r="A90" s="393" t="s">
        <v>487</v>
      </c>
      <c r="B90" s="478" t="n">
        <v>7</v>
      </c>
      <c r="C90" s="478" t="n">
        <v>7</v>
      </c>
    </row>
    <row r="91" s="455" customFormat="true" ht="9" hidden="false" customHeight="true" outlineLevel="0" collapsed="false">
      <c r="A91" s="393" t="s">
        <v>489</v>
      </c>
      <c r="B91" s="478" t="n">
        <v>4</v>
      </c>
      <c r="C91" s="478" t="n">
        <v>4</v>
      </c>
    </row>
    <row r="92" s="455" customFormat="true" ht="9" hidden="false" customHeight="true" outlineLevel="0" collapsed="false">
      <c r="A92" s="393" t="s">
        <v>490</v>
      </c>
      <c r="B92" s="478" t="n">
        <v>6</v>
      </c>
      <c r="C92" s="478" t="n">
        <v>6</v>
      </c>
    </row>
    <row r="93" s="455" customFormat="true" ht="9" hidden="false" customHeight="true" outlineLevel="0" collapsed="false">
      <c r="A93" s="393" t="s">
        <v>491</v>
      </c>
      <c r="B93" s="478" t="n">
        <v>3</v>
      </c>
      <c r="C93" s="478" t="n">
        <v>3</v>
      </c>
    </row>
    <row r="94" s="455" customFormat="true" ht="9" hidden="false" customHeight="true" outlineLevel="0" collapsed="false">
      <c r="A94" s="393" t="s">
        <v>492</v>
      </c>
      <c r="B94" s="478" t="n">
        <v>5</v>
      </c>
      <c r="C94" s="478" t="n">
        <v>5</v>
      </c>
    </row>
    <row r="95" s="455" customFormat="true" ht="9" hidden="false" customHeight="true" outlineLevel="0" collapsed="false">
      <c r="A95" s="393" t="s">
        <v>493</v>
      </c>
      <c r="B95" s="478" t="n">
        <v>2</v>
      </c>
      <c r="C95" s="478" t="n">
        <v>2</v>
      </c>
    </row>
    <row r="96" s="455" customFormat="true" ht="9" hidden="false" customHeight="true" outlineLevel="0" collapsed="false">
      <c r="A96" s="393" t="s">
        <v>494</v>
      </c>
      <c r="B96" s="478" t="n">
        <v>11</v>
      </c>
      <c r="C96" s="478" t="n">
        <v>11</v>
      </c>
    </row>
    <row r="97" s="455" customFormat="true" ht="9" hidden="false" customHeight="true" outlineLevel="0" collapsed="false">
      <c r="A97" s="393" t="s">
        <v>495</v>
      </c>
      <c r="B97" s="478" t="n">
        <v>17</v>
      </c>
      <c r="C97" s="478" t="n">
        <v>17</v>
      </c>
    </row>
    <row r="98" s="455" customFormat="true" ht="9" hidden="false" customHeight="true" outlineLevel="0" collapsed="false">
      <c r="A98" s="393" t="s">
        <v>496</v>
      </c>
      <c r="B98" s="478" t="n">
        <v>1</v>
      </c>
      <c r="C98" s="478" t="n">
        <v>1</v>
      </c>
    </row>
    <row r="99" s="455" customFormat="true" ht="9" hidden="false" customHeight="true" outlineLevel="0" collapsed="false">
      <c r="A99" s="393" t="s">
        <v>497</v>
      </c>
      <c r="B99" s="478" t="n">
        <v>3</v>
      </c>
      <c r="C99" s="478" t="n">
        <v>3</v>
      </c>
    </row>
    <row r="100" s="455" customFormat="true" ht="9" hidden="false" customHeight="true" outlineLevel="0" collapsed="false">
      <c r="A100" s="393" t="s">
        <v>498</v>
      </c>
      <c r="B100" s="478" t="n">
        <v>2</v>
      </c>
      <c r="C100" s="478" t="n">
        <v>2</v>
      </c>
    </row>
    <row r="101" s="455" customFormat="true" ht="9" hidden="false" customHeight="true" outlineLevel="0" collapsed="false">
      <c r="A101" s="393" t="s">
        <v>499</v>
      </c>
      <c r="B101" s="478" t="n">
        <v>1</v>
      </c>
      <c r="C101" s="478" t="n">
        <v>1</v>
      </c>
    </row>
    <row r="102" s="455" customFormat="true" ht="9" hidden="false" customHeight="true" outlineLevel="0" collapsed="false">
      <c r="A102" s="402" t="s">
        <v>430</v>
      </c>
      <c r="B102" s="458" t="n">
        <v>8</v>
      </c>
      <c r="C102" s="458" t="n">
        <v>6</v>
      </c>
    </row>
    <row r="103" s="455" customFormat="true" ht="9" hidden="false" customHeight="true" outlineLevel="0" collapsed="false">
      <c r="A103" s="393" t="s">
        <v>500</v>
      </c>
      <c r="B103" s="478" t="n">
        <v>10</v>
      </c>
      <c r="C103" s="478" t="n">
        <v>10</v>
      </c>
    </row>
    <row r="104" s="455" customFormat="true" ht="9" hidden="false" customHeight="true" outlineLevel="0" collapsed="false">
      <c r="A104" s="393" t="s">
        <v>501</v>
      </c>
      <c r="B104" s="478" t="n">
        <v>2</v>
      </c>
      <c r="C104" s="478" t="n">
        <v>2</v>
      </c>
    </row>
    <row r="105" s="455" customFormat="true" ht="9" hidden="false" customHeight="true" outlineLevel="0" collapsed="false">
      <c r="A105" s="393" t="s">
        <v>502</v>
      </c>
      <c r="B105" s="478" t="n">
        <v>3</v>
      </c>
      <c r="C105" s="478" t="n">
        <v>3</v>
      </c>
    </row>
    <row r="106" s="455" customFormat="true" ht="9" hidden="false" customHeight="true" outlineLevel="0" collapsed="false">
      <c r="A106" s="393" t="s">
        <v>503</v>
      </c>
      <c r="B106" s="478" t="n">
        <v>2</v>
      </c>
      <c r="C106" s="478" t="n">
        <v>2</v>
      </c>
    </row>
    <row r="107" s="455" customFormat="true" ht="9" hidden="false" customHeight="true" outlineLevel="0" collapsed="false">
      <c r="A107" s="393" t="s">
        <v>504</v>
      </c>
      <c r="B107" s="478" t="n">
        <v>7</v>
      </c>
      <c r="C107" s="478" t="n">
        <v>7</v>
      </c>
    </row>
    <row r="108" s="455" customFormat="true" ht="9" hidden="false" customHeight="true" outlineLevel="0" collapsed="false">
      <c r="A108" s="393" t="s">
        <v>505</v>
      </c>
      <c r="B108" s="478" t="n">
        <v>5</v>
      </c>
      <c r="C108" s="478" t="n">
        <v>5</v>
      </c>
    </row>
    <row r="109" s="455" customFormat="true" ht="9" hidden="false" customHeight="true" outlineLevel="0" collapsed="false">
      <c r="A109" s="393" t="s">
        <v>506</v>
      </c>
      <c r="B109" s="478" t="n">
        <v>10</v>
      </c>
      <c r="C109" s="478" t="n">
        <v>9</v>
      </c>
    </row>
    <row r="110" s="455" customFormat="true" ht="9" hidden="false" customHeight="true" outlineLevel="0" collapsed="false">
      <c r="A110" s="393" t="s">
        <v>507</v>
      </c>
      <c r="B110" s="478" t="n">
        <v>5</v>
      </c>
      <c r="C110" s="478" t="n">
        <v>4</v>
      </c>
    </row>
    <row r="111" s="455" customFormat="true" ht="9" hidden="false" customHeight="true" outlineLevel="0" collapsed="false">
      <c r="A111" s="393" t="s">
        <v>508</v>
      </c>
      <c r="B111" s="478" t="n">
        <v>6</v>
      </c>
      <c r="C111" s="478" t="n">
        <v>6</v>
      </c>
    </row>
    <row r="112" s="455" customFormat="true" ht="9" hidden="false" customHeight="true" outlineLevel="0" collapsed="false">
      <c r="A112" s="393" t="s">
        <v>509</v>
      </c>
      <c r="B112" s="478" t="n">
        <v>6</v>
      </c>
      <c r="C112" s="478" t="n">
        <v>6</v>
      </c>
    </row>
    <row r="113" s="455" customFormat="true" ht="9" hidden="false" customHeight="true" outlineLevel="0" collapsed="false">
      <c r="A113" s="393" t="s">
        <v>510</v>
      </c>
      <c r="B113" s="478" t="n">
        <v>5</v>
      </c>
      <c r="C113" s="478" t="n">
        <v>5</v>
      </c>
    </row>
    <row r="114" s="455" customFormat="true" ht="9" hidden="false" customHeight="true" outlineLevel="0" collapsed="false">
      <c r="A114" s="393" t="s">
        <v>511</v>
      </c>
      <c r="B114" s="478" t="n">
        <v>3</v>
      </c>
      <c r="C114" s="478" t="n">
        <v>3</v>
      </c>
    </row>
    <row r="115" s="455" customFormat="true" ht="9" hidden="false" customHeight="true" outlineLevel="0" collapsed="false">
      <c r="A115" s="393" t="s">
        <v>512</v>
      </c>
      <c r="B115" s="478" t="n">
        <v>4</v>
      </c>
      <c r="C115" s="478" t="n">
        <v>4</v>
      </c>
    </row>
    <row r="116" s="455" customFormat="true" ht="9" hidden="false" customHeight="true" outlineLevel="0" collapsed="false">
      <c r="A116" s="393" t="s">
        <v>513</v>
      </c>
      <c r="B116" s="478" t="n">
        <v>3</v>
      </c>
      <c r="C116" s="478" t="n">
        <v>3</v>
      </c>
    </row>
    <row r="117" s="455" customFormat="true" ht="9" hidden="false" customHeight="true" outlineLevel="0" collapsed="false">
      <c r="A117" s="393" t="s">
        <v>514</v>
      </c>
      <c r="B117" s="478" t="n">
        <v>22</v>
      </c>
      <c r="C117" s="478" t="n">
        <v>20</v>
      </c>
    </row>
    <row r="118" s="455" customFormat="true" ht="9" hidden="false" customHeight="true" outlineLevel="0" collapsed="false">
      <c r="A118" s="393" t="s">
        <v>515</v>
      </c>
      <c r="B118" s="478" t="n">
        <v>13</v>
      </c>
      <c r="C118" s="478" t="n">
        <v>11</v>
      </c>
    </row>
    <row r="119" s="455" customFormat="true" ht="9" hidden="false" customHeight="true" outlineLevel="0" collapsed="false">
      <c r="A119" s="393" t="s">
        <v>516</v>
      </c>
      <c r="B119" s="478" t="n">
        <v>3</v>
      </c>
      <c r="C119" s="478" t="n">
        <v>3</v>
      </c>
    </row>
    <row r="120" s="455" customFormat="true" ht="9" hidden="false" customHeight="true" outlineLevel="0" collapsed="false">
      <c r="A120" s="393" t="s">
        <v>517</v>
      </c>
      <c r="B120" s="478" t="n">
        <v>3</v>
      </c>
      <c r="C120" s="478" t="n">
        <v>3</v>
      </c>
    </row>
    <row r="121" s="455" customFormat="true" ht="9" hidden="false" customHeight="true" outlineLevel="0" collapsed="false">
      <c r="A121" s="393" t="s">
        <v>518</v>
      </c>
      <c r="B121" s="478" t="n">
        <v>3</v>
      </c>
      <c r="C121" s="478" t="n">
        <v>3</v>
      </c>
    </row>
    <row r="122" s="455" customFormat="true" ht="9" hidden="false" customHeight="true" outlineLevel="0" collapsed="false">
      <c r="A122" s="393" t="s">
        <v>66</v>
      </c>
      <c r="B122" s="478" t="n">
        <v>9</v>
      </c>
      <c r="C122" s="478" t="n">
        <v>8</v>
      </c>
    </row>
    <row r="123" s="455" customFormat="true" ht="9" hidden="false" customHeight="true" outlineLevel="0" collapsed="false">
      <c r="A123" s="393" t="s">
        <v>520</v>
      </c>
      <c r="B123" s="478" t="n">
        <v>1</v>
      </c>
      <c r="C123" s="478" t="n">
        <v>1</v>
      </c>
    </row>
    <row r="124" s="455" customFormat="true" ht="9" hidden="false" customHeight="true" outlineLevel="0" collapsed="false">
      <c r="A124" s="393" t="s">
        <v>521</v>
      </c>
      <c r="B124" s="478" t="n">
        <v>2</v>
      </c>
      <c r="C124" s="478" t="n">
        <v>2</v>
      </c>
    </row>
    <row r="125" s="455" customFormat="true" ht="9" hidden="false" customHeight="true" outlineLevel="0" collapsed="false">
      <c r="A125" s="393" t="s">
        <v>522</v>
      </c>
      <c r="B125" s="478" t="n">
        <v>4</v>
      </c>
      <c r="C125" s="478" t="n">
        <v>4</v>
      </c>
    </row>
    <row r="126" s="455" customFormat="true" ht="9" hidden="false" customHeight="true" outlineLevel="0" collapsed="false">
      <c r="A126" s="393" t="s">
        <v>523</v>
      </c>
      <c r="B126" s="478" t="n">
        <v>2</v>
      </c>
      <c r="C126" s="478" t="n">
        <v>2</v>
      </c>
    </row>
    <row r="127" s="455" customFormat="true" ht="9" hidden="false" customHeight="true" outlineLevel="0" collapsed="false">
      <c r="A127" s="393" t="s">
        <v>524</v>
      </c>
      <c r="B127" s="478" t="n">
        <v>2</v>
      </c>
      <c r="C127" s="478" t="n">
        <v>2</v>
      </c>
    </row>
    <row r="128" s="455" customFormat="true" ht="9" hidden="false" customHeight="true" outlineLevel="0" collapsed="false">
      <c r="A128" s="393" t="s">
        <v>525</v>
      </c>
      <c r="B128" s="478" t="n">
        <v>4</v>
      </c>
      <c r="C128" s="478" t="n">
        <v>4</v>
      </c>
    </row>
    <row r="129" s="455" customFormat="true" ht="9" hidden="false" customHeight="true" outlineLevel="0" collapsed="false">
      <c r="A129" s="393" t="s">
        <v>526</v>
      </c>
      <c r="B129" s="478" t="n">
        <v>1</v>
      </c>
      <c r="C129" s="478" t="n">
        <v>1</v>
      </c>
    </row>
    <row r="130" s="455" customFormat="true" ht="9" hidden="false" customHeight="true" outlineLevel="0" collapsed="false">
      <c r="A130" s="393" t="s">
        <v>527</v>
      </c>
      <c r="B130" s="478" t="n">
        <v>9</v>
      </c>
      <c r="C130" s="478" t="n">
        <v>9</v>
      </c>
    </row>
    <row r="131" s="455" customFormat="true" ht="9" hidden="false" customHeight="true" outlineLevel="0" collapsed="false">
      <c r="A131" s="393" t="s">
        <v>528</v>
      </c>
      <c r="B131" s="478" t="n">
        <v>4</v>
      </c>
      <c r="C131" s="478" t="n">
        <v>3</v>
      </c>
    </row>
    <row r="132" s="455" customFormat="true" ht="9" hidden="false" customHeight="true" outlineLevel="0" collapsed="false">
      <c r="A132" s="393" t="s">
        <v>529</v>
      </c>
      <c r="B132" s="478" t="n">
        <v>3</v>
      </c>
      <c r="C132" s="478" t="n">
        <v>3</v>
      </c>
    </row>
    <row r="133" s="455" customFormat="true" ht="9" hidden="false" customHeight="true" outlineLevel="0" collapsed="false">
      <c r="A133" s="393" t="s">
        <v>530</v>
      </c>
      <c r="B133" s="478" t="n">
        <v>1</v>
      </c>
      <c r="C133" s="478" t="n">
        <v>1</v>
      </c>
    </row>
    <row r="134" s="455" customFormat="true" ht="9" hidden="false" customHeight="true" outlineLevel="0" collapsed="false">
      <c r="A134" s="393" t="s">
        <v>531</v>
      </c>
      <c r="B134" s="478" t="n">
        <v>12</v>
      </c>
      <c r="C134" s="478" t="n">
        <v>12</v>
      </c>
    </row>
    <row r="135" s="455" customFormat="true" ht="9" hidden="false" customHeight="true" outlineLevel="0" collapsed="false">
      <c r="A135" s="393" t="s">
        <v>532</v>
      </c>
      <c r="B135" s="478" t="n">
        <v>1</v>
      </c>
      <c r="C135" s="478" t="n">
        <v>1</v>
      </c>
    </row>
    <row r="136" s="455" customFormat="true" ht="9" hidden="false" customHeight="true" outlineLevel="0" collapsed="false">
      <c r="A136" s="393" t="s">
        <v>533</v>
      </c>
      <c r="B136" s="478" t="n">
        <v>5</v>
      </c>
      <c r="C136" s="478" t="n">
        <v>5</v>
      </c>
    </row>
    <row r="137" s="455" customFormat="true" ht="9" hidden="false" customHeight="true" outlineLevel="0" collapsed="false">
      <c r="A137" s="393" t="s">
        <v>534</v>
      </c>
      <c r="B137" s="478" t="n">
        <v>1</v>
      </c>
      <c r="C137" s="478" t="n">
        <v>1</v>
      </c>
    </row>
    <row r="138" s="455" customFormat="true" ht="9" hidden="false" customHeight="true" outlineLevel="0" collapsed="false">
      <c r="A138" s="393" t="s">
        <v>535</v>
      </c>
      <c r="B138" s="478" t="n">
        <v>1</v>
      </c>
      <c r="C138" s="478" t="n">
        <v>1</v>
      </c>
    </row>
    <row r="139" s="455" customFormat="true" ht="9" hidden="false" customHeight="true" outlineLevel="0" collapsed="false">
      <c r="A139" s="393" t="s">
        <v>536</v>
      </c>
      <c r="B139" s="478" t="n">
        <v>4</v>
      </c>
      <c r="C139" s="478" t="n">
        <v>3</v>
      </c>
    </row>
    <row r="140" s="455" customFormat="true" ht="9" hidden="false" customHeight="true" outlineLevel="0" collapsed="false">
      <c r="A140" s="393" t="s">
        <v>537</v>
      </c>
      <c r="B140" s="478" t="n">
        <v>3</v>
      </c>
      <c r="C140" s="478" t="n">
        <v>3</v>
      </c>
    </row>
    <row r="141" s="455" customFormat="true" ht="9" hidden="false" customHeight="true" outlineLevel="0" collapsed="false">
      <c r="A141" s="393" t="s">
        <v>67</v>
      </c>
      <c r="B141" s="478" t="n">
        <v>11</v>
      </c>
      <c r="C141" s="478" t="n">
        <v>11</v>
      </c>
    </row>
    <row r="142" s="455" customFormat="true" ht="9" hidden="false" customHeight="true" outlineLevel="0" collapsed="false">
      <c r="A142" s="393" t="s">
        <v>539</v>
      </c>
      <c r="B142" s="478" t="n">
        <v>1</v>
      </c>
      <c r="C142" s="478" t="n">
        <v>1</v>
      </c>
    </row>
    <row r="143" s="455" customFormat="true" ht="9" hidden="false" customHeight="true" outlineLevel="0" collapsed="false">
      <c r="A143" s="393" t="s">
        <v>540</v>
      </c>
      <c r="B143" s="478" t="n">
        <v>4</v>
      </c>
      <c r="C143" s="478" t="n">
        <v>4</v>
      </c>
    </row>
    <row r="144" s="455" customFormat="true" ht="9" hidden="false" customHeight="true" outlineLevel="0" collapsed="false">
      <c r="A144" s="393" t="s">
        <v>541</v>
      </c>
      <c r="B144" s="478" t="n">
        <v>9</v>
      </c>
      <c r="C144" s="478" t="n">
        <v>9</v>
      </c>
    </row>
    <row r="145" s="455" customFormat="true" ht="9" hidden="false" customHeight="true" outlineLevel="0" collapsed="false">
      <c r="A145" s="393" t="s">
        <v>542</v>
      </c>
      <c r="B145" s="478" t="n">
        <v>1</v>
      </c>
      <c r="C145" s="478" t="n">
        <v>1</v>
      </c>
    </row>
    <row r="146" s="455" customFormat="true" ht="9" hidden="false" customHeight="true" outlineLevel="0" collapsed="false">
      <c r="A146" s="393" t="s">
        <v>543</v>
      </c>
      <c r="B146" s="478" t="n">
        <v>5</v>
      </c>
      <c r="C146" s="478" t="n">
        <v>5</v>
      </c>
    </row>
    <row r="147" s="455" customFormat="true" ht="9" hidden="false" customHeight="true" outlineLevel="0" collapsed="false">
      <c r="A147" s="393" t="s">
        <v>544</v>
      </c>
      <c r="B147" s="478" t="n">
        <v>1</v>
      </c>
      <c r="C147" s="478" t="n">
        <v>1</v>
      </c>
    </row>
    <row r="148" s="455" customFormat="true" ht="9" hidden="false" customHeight="true" outlineLevel="0" collapsed="false">
      <c r="A148" s="393" t="s">
        <v>545</v>
      </c>
      <c r="B148" s="478" t="n">
        <v>2</v>
      </c>
      <c r="C148" s="478" t="n">
        <v>2</v>
      </c>
    </row>
    <row r="149" s="455" customFormat="true" ht="9" hidden="false" customHeight="true" outlineLevel="0" collapsed="false">
      <c r="A149" s="393" t="s">
        <v>546</v>
      </c>
      <c r="B149" s="478" t="n">
        <v>5</v>
      </c>
      <c r="C149" s="478" t="n">
        <v>5</v>
      </c>
    </row>
    <row r="150" s="455" customFormat="true" ht="9" hidden="false" customHeight="true" outlineLevel="0" collapsed="false">
      <c r="A150" s="393" t="s">
        <v>547</v>
      </c>
      <c r="B150" s="478" t="n">
        <v>2</v>
      </c>
      <c r="C150" s="478" t="n">
        <v>2</v>
      </c>
    </row>
    <row r="151" s="455" customFormat="true" ht="9" hidden="false" customHeight="true" outlineLevel="0" collapsed="false">
      <c r="A151" s="402" t="s">
        <v>874</v>
      </c>
      <c r="B151" s="458" t="n">
        <v>1</v>
      </c>
      <c r="C151" s="458" t="n">
        <v>1</v>
      </c>
    </row>
    <row r="152" s="455" customFormat="true" ht="9" hidden="false" customHeight="true" outlineLevel="0" collapsed="false">
      <c r="A152" s="393" t="s">
        <v>548</v>
      </c>
      <c r="B152" s="478" t="n">
        <v>2</v>
      </c>
      <c r="C152" s="478" t="n">
        <v>2</v>
      </c>
    </row>
    <row r="153" s="455" customFormat="true" ht="9" hidden="false" customHeight="true" outlineLevel="0" collapsed="false">
      <c r="A153" s="393" t="s">
        <v>549</v>
      </c>
      <c r="B153" s="478" t="n">
        <v>5</v>
      </c>
      <c r="C153" s="478" t="n">
        <v>4</v>
      </c>
    </row>
    <row r="154" s="455" customFormat="true" ht="9" hidden="false" customHeight="true" outlineLevel="0" collapsed="false">
      <c r="A154" s="393" t="s">
        <v>550</v>
      </c>
      <c r="B154" s="478" t="n">
        <v>7</v>
      </c>
      <c r="C154" s="478" t="n">
        <v>7</v>
      </c>
    </row>
    <row r="155" s="455" customFormat="true" ht="9" hidden="false" customHeight="true" outlineLevel="0" collapsed="false">
      <c r="A155" s="393" t="s">
        <v>551</v>
      </c>
      <c r="B155" s="478" t="n">
        <v>12</v>
      </c>
      <c r="C155" s="478" t="n">
        <v>12</v>
      </c>
    </row>
    <row r="156" s="455" customFormat="true" ht="9" hidden="false" customHeight="true" outlineLevel="0" collapsed="false">
      <c r="A156" s="393" t="s">
        <v>552</v>
      </c>
      <c r="B156" s="478" t="n">
        <v>2</v>
      </c>
      <c r="C156" s="478" t="n">
        <v>2</v>
      </c>
    </row>
    <row r="157" s="455" customFormat="true" ht="9" hidden="false" customHeight="true" outlineLevel="0" collapsed="false">
      <c r="A157" s="393" t="s">
        <v>553</v>
      </c>
      <c r="B157" s="478" t="n">
        <v>13</v>
      </c>
      <c r="C157" s="478" t="n">
        <v>13</v>
      </c>
    </row>
    <row r="158" s="455" customFormat="true" ht="9" hidden="false" customHeight="true" outlineLevel="0" collapsed="false">
      <c r="A158" s="393" t="s">
        <v>554</v>
      </c>
      <c r="B158" s="478" t="n">
        <v>5</v>
      </c>
      <c r="C158" s="478" t="n">
        <v>5</v>
      </c>
    </row>
    <row r="159" s="455" customFormat="true" ht="9" hidden="false" customHeight="true" outlineLevel="0" collapsed="false">
      <c r="A159" s="393" t="s">
        <v>555</v>
      </c>
      <c r="B159" s="478" t="n">
        <v>3</v>
      </c>
      <c r="C159" s="478" t="n">
        <v>3</v>
      </c>
    </row>
    <row r="160" s="455" customFormat="true" ht="9" hidden="false" customHeight="true" outlineLevel="0" collapsed="false">
      <c r="A160" s="393" t="s">
        <v>556</v>
      </c>
      <c r="B160" s="478" t="n">
        <v>2</v>
      </c>
      <c r="C160" s="478" t="n">
        <v>2</v>
      </c>
    </row>
    <row r="161" s="455" customFormat="true" ht="9" hidden="false" customHeight="true" outlineLevel="0" collapsed="false">
      <c r="A161" s="393" t="s">
        <v>557</v>
      </c>
      <c r="B161" s="478" t="n">
        <v>4</v>
      </c>
      <c r="C161" s="478" t="n">
        <v>4</v>
      </c>
    </row>
    <row r="162" s="455" customFormat="true" ht="9" hidden="false" customHeight="true" outlineLevel="0" collapsed="false">
      <c r="A162" s="393" t="s">
        <v>558</v>
      </c>
      <c r="B162" s="478" t="n">
        <v>4</v>
      </c>
      <c r="C162" s="478" t="n">
        <v>4</v>
      </c>
    </row>
    <row r="163" s="455" customFormat="true" ht="9" hidden="false" customHeight="true" outlineLevel="0" collapsed="false">
      <c r="A163" s="393" t="s">
        <v>559</v>
      </c>
      <c r="B163" s="478" t="n">
        <v>2</v>
      </c>
      <c r="C163" s="478" t="n">
        <v>2</v>
      </c>
    </row>
    <row r="164" s="455" customFormat="true" ht="9" hidden="false" customHeight="true" outlineLevel="0" collapsed="false">
      <c r="A164" s="393" t="s">
        <v>560</v>
      </c>
      <c r="B164" s="478" t="n">
        <v>1</v>
      </c>
      <c r="C164" s="478" t="n">
        <v>1</v>
      </c>
    </row>
    <row r="165" s="455" customFormat="true" ht="9" hidden="false" customHeight="true" outlineLevel="0" collapsed="false">
      <c r="A165" s="393" t="s">
        <v>561</v>
      </c>
      <c r="B165" s="478" t="n">
        <v>9</v>
      </c>
      <c r="C165" s="478" t="n">
        <v>8</v>
      </c>
    </row>
    <row r="166" s="455" customFormat="true" ht="9" hidden="false" customHeight="true" outlineLevel="0" collapsed="false">
      <c r="A166" s="393" t="s">
        <v>562</v>
      </c>
      <c r="B166" s="478" t="n">
        <v>1</v>
      </c>
      <c r="C166" s="478" t="n">
        <v>1</v>
      </c>
    </row>
    <row r="167" s="455" customFormat="true" ht="9" hidden="false" customHeight="true" outlineLevel="0" collapsed="false">
      <c r="A167" s="393" t="s">
        <v>563</v>
      </c>
      <c r="B167" s="478" t="n">
        <v>5</v>
      </c>
      <c r="C167" s="478" t="n">
        <v>3</v>
      </c>
    </row>
    <row r="168" s="455" customFormat="true" ht="9" hidden="false" customHeight="true" outlineLevel="0" collapsed="false">
      <c r="A168" s="393" t="s">
        <v>564</v>
      </c>
      <c r="B168" s="478" t="n">
        <v>3</v>
      </c>
      <c r="C168" s="478" t="n">
        <v>3</v>
      </c>
    </row>
    <row r="169" s="455" customFormat="true" ht="9" hidden="false" customHeight="true" outlineLevel="0" collapsed="false">
      <c r="A169" s="393" t="s">
        <v>565</v>
      </c>
      <c r="B169" s="478" t="n">
        <v>2</v>
      </c>
      <c r="C169" s="478" t="n">
        <v>2</v>
      </c>
    </row>
    <row r="170" s="455" customFormat="true" ht="9" hidden="false" customHeight="true" outlineLevel="0" collapsed="false">
      <c r="A170" s="393" t="s">
        <v>566</v>
      </c>
      <c r="B170" s="478" t="n">
        <v>6</v>
      </c>
      <c r="C170" s="478" t="n">
        <v>5</v>
      </c>
    </row>
    <row r="171" s="455" customFormat="true" ht="9" hidden="false" customHeight="true" outlineLevel="0" collapsed="false">
      <c r="A171" s="393" t="s">
        <v>567</v>
      </c>
      <c r="B171" s="478" t="n">
        <v>8</v>
      </c>
      <c r="C171" s="478" t="n">
        <v>7</v>
      </c>
    </row>
    <row r="172" s="455" customFormat="true" ht="9" hidden="false" customHeight="true" outlineLevel="0" collapsed="false">
      <c r="A172" s="393" t="s">
        <v>568</v>
      </c>
      <c r="B172" s="478" t="n">
        <v>2</v>
      </c>
      <c r="C172" s="478" t="n">
        <v>2</v>
      </c>
    </row>
    <row r="173" s="455" customFormat="true" ht="9" hidden="false" customHeight="true" outlineLevel="0" collapsed="false">
      <c r="A173" s="393" t="s">
        <v>569</v>
      </c>
      <c r="B173" s="478" t="n">
        <v>10</v>
      </c>
      <c r="C173" s="478" t="n">
        <v>10</v>
      </c>
    </row>
    <row r="174" s="455" customFormat="true" ht="9" hidden="false" customHeight="true" outlineLevel="0" collapsed="false">
      <c r="A174" s="393" t="s">
        <v>570</v>
      </c>
      <c r="B174" s="478" t="n">
        <v>1</v>
      </c>
      <c r="C174" s="478" t="n">
        <v>1</v>
      </c>
    </row>
    <row r="175" s="455" customFormat="true" ht="9" hidden="false" customHeight="true" outlineLevel="0" collapsed="false">
      <c r="A175" s="393" t="s">
        <v>571</v>
      </c>
      <c r="B175" s="478" t="n">
        <v>21</v>
      </c>
      <c r="C175" s="478" t="n">
        <v>20</v>
      </c>
    </row>
    <row r="176" s="455" customFormat="true" ht="9" hidden="false" customHeight="true" outlineLevel="0" collapsed="false">
      <c r="A176" s="393" t="s">
        <v>572</v>
      </c>
      <c r="B176" s="478" t="n">
        <v>4</v>
      </c>
      <c r="C176" s="478" t="n">
        <v>4</v>
      </c>
    </row>
    <row r="177" s="455" customFormat="true" ht="9" hidden="false" customHeight="true" outlineLevel="0" collapsed="false">
      <c r="A177" s="393" t="s">
        <v>573</v>
      </c>
      <c r="B177" s="478" t="n">
        <v>3</v>
      </c>
      <c r="C177" s="478" t="n">
        <v>3</v>
      </c>
    </row>
    <row r="178" s="455" customFormat="true" ht="9" hidden="false" customHeight="true" outlineLevel="0" collapsed="false">
      <c r="A178" s="393" t="s">
        <v>575</v>
      </c>
      <c r="B178" s="478" t="n">
        <v>9</v>
      </c>
      <c r="C178" s="478" t="n">
        <v>9</v>
      </c>
    </row>
    <row r="179" s="455" customFormat="true" ht="9" hidden="false" customHeight="true" outlineLevel="0" collapsed="false">
      <c r="A179" s="393" t="s">
        <v>576</v>
      </c>
      <c r="B179" s="478" t="n">
        <v>7</v>
      </c>
      <c r="C179" s="478" t="n">
        <v>7</v>
      </c>
    </row>
    <row r="180" s="455" customFormat="true" ht="9" hidden="false" customHeight="true" outlineLevel="0" collapsed="false">
      <c r="A180" s="393" t="s">
        <v>574</v>
      </c>
      <c r="B180" s="478" t="n">
        <v>20</v>
      </c>
      <c r="C180" s="478" t="n">
        <v>20</v>
      </c>
    </row>
    <row r="181" s="455" customFormat="true" ht="9" hidden="false" customHeight="true" outlineLevel="0" collapsed="false">
      <c r="A181" s="393" t="s">
        <v>577</v>
      </c>
      <c r="B181" s="478" t="n">
        <v>13</v>
      </c>
      <c r="C181" s="478" t="n">
        <v>13</v>
      </c>
    </row>
    <row r="182" s="455" customFormat="true" ht="9" hidden="false" customHeight="true" outlineLevel="0" collapsed="false">
      <c r="A182" s="393" t="s">
        <v>578</v>
      </c>
      <c r="B182" s="478" t="n">
        <v>1</v>
      </c>
      <c r="C182" s="478" t="n">
        <v>1</v>
      </c>
    </row>
    <row r="183" s="455" customFormat="true" ht="9" hidden="false" customHeight="true" outlineLevel="0" collapsed="false">
      <c r="A183" s="393" t="s">
        <v>579</v>
      </c>
      <c r="B183" s="478" t="n">
        <v>1</v>
      </c>
      <c r="C183" s="478" t="n">
        <v>1</v>
      </c>
    </row>
    <row r="184" s="455" customFormat="true" ht="9" hidden="false" customHeight="true" outlineLevel="0" collapsed="false">
      <c r="A184" s="393" t="s">
        <v>580</v>
      </c>
      <c r="B184" s="478" t="n">
        <v>6</v>
      </c>
      <c r="C184" s="478" t="n">
        <v>6</v>
      </c>
    </row>
    <row r="185" s="455" customFormat="true" ht="9" hidden="false" customHeight="true" outlineLevel="0" collapsed="false">
      <c r="A185" s="393" t="s">
        <v>581</v>
      </c>
      <c r="B185" s="478" t="n">
        <v>2</v>
      </c>
      <c r="C185" s="478" t="n">
        <v>2</v>
      </c>
    </row>
    <row r="186" s="455" customFormat="true" ht="9" hidden="false" customHeight="true" outlineLevel="0" collapsed="false">
      <c r="A186" s="393" t="s">
        <v>582</v>
      </c>
      <c r="B186" s="478" t="n">
        <v>4</v>
      </c>
      <c r="C186" s="478" t="n">
        <v>4</v>
      </c>
    </row>
    <row r="187" s="455" customFormat="true" ht="9" hidden="false" customHeight="true" outlineLevel="0" collapsed="false">
      <c r="A187" s="393" t="s">
        <v>583</v>
      </c>
      <c r="B187" s="478" t="n">
        <v>13</v>
      </c>
      <c r="C187" s="478" t="n">
        <v>13</v>
      </c>
    </row>
    <row r="188" s="455" customFormat="true" ht="9" hidden="false" customHeight="true" outlineLevel="0" collapsed="false">
      <c r="A188" s="393" t="s">
        <v>584</v>
      </c>
      <c r="B188" s="478" t="n">
        <v>3</v>
      </c>
      <c r="C188" s="478" t="n">
        <v>3</v>
      </c>
    </row>
    <row r="189" s="455" customFormat="true" ht="9" hidden="false" customHeight="true" outlineLevel="0" collapsed="false">
      <c r="A189" s="393" t="s">
        <v>585</v>
      </c>
      <c r="B189" s="478" t="n">
        <v>4</v>
      </c>
      <c r="C189" s="478" t="n">
        <v>4</v>
      </c>
    </row>
    <row r="190" s="455" customFormat="true" ht="9" hidden="false" customHeight="true" outlineLevel="0" collapsed="false">
      <c r="A190" s="393" t="s">
        <v>586</v>
      </c>
      <c r="B190" s="478" t="n">
        <v>4</v>
      </c>
      <c r="C190" s="478" t="n">
        <v>4</v>
      </c>
    </row>
    <row r="191" s="455" customFormat="true" ht="9" hidden="false" customHeight="true" outlineLevel="0" collapsed="false">
      <c r="A191" s="393" t="s">
        <v>587</v>
      </c>
      <c r="B191" s="478" t="n">
        <v>2</v>
      </c>
      <c r="C191" s="478" t="n">
        <v>2</v>
      </c>
    </row>
    <row r="192" s="455" customFormat="true" ht="9" hidden="false" customHeight="true" outlineLevel="0" collapsed="false">
      <c r="A192" s="393" t="s">
        <v>588</v>
      </c>
      <c r="B192" s="478" t="n">
        <v>2</v>
      </c>
      <c r="C192" s="478" t="n">
        <v>2</v>
      </c>
    </row>
    <row r="193" s="455" customFormat="true" ht="9" hidden="false" customHeight="true" outlineLevel="0" collapsed="false">
      <c r="A193" s="393" t="s">
        <v>589</v>
      </c>
      <c r="B193" s="478" t="n">
        <v>3</v>
      </c>
      <c r="C193" s="478" t="n">
        <v>3</v>
      </c>
    </row>
    <row r="194" s="455" customFormat="true" ht="9" hidden="false" customHeight="true" outlineLevel="0" collapsed="false">
      <c r="A194" s="393" t="s">
        <v>590</v>
      </c>
      <c r="B194" s="478" t="n">
        <v>3</v>
      </c>
      <c r="C194" s="478" t="n">
        <v>3</v>
      </c>
    </row>
    <row r="195" s="455" customFormat="true" ht="9" hidden="false" customHeight="true" outlineLevel="0" collapsed="false">
      <c r="A195" s="393" t="s">
        <v>591</v>
      </c>
      <c r="B195" s="478" t="n">
        <v>15</v>
      </c>
      <c r="C195" s="478" t="n">
        <v>15</v>
      </c>
    </row>
    <row r="196" s="455" customFormat="true" ht="9" hidden="false" customHeight="true" outlineLevel="0" collapsed="false">
      <c r="A196" s="393" t="s">
        <v>592</v>
      </c>
      <c r="B196" s="478" t="n">
        <v>2</v>
      </c>
      <c r="C196" s="478" t="n">
        <v>2</v>
      </c>
    </row>
    <row r="197" s="455" customFormat="true" ht="9" hidden="false" customHeight="true" outlineLevel="0" collapsed="false">
      <c r="A197" s="393" t="s">
        <v>594</v>
      </c>
      <c r="B197" s="478" t="n">
        <v>24</v>
      </c>
      <c r="C197" s="478" t="n">
        <v>23</v>
      </c>
    </row>
    <row r="198" s="455" customFormat="true" ht="9" hidden="false" customHeight="true" outlineLevel="0" collapsed="false">
      <c r="A198" s="393" t="s">
        <v>596</v>
      </c>
      <c r="B198" s="478" t="n">
        <v>12</v>
      </c>
      <c r="C198" s="478" t="n">
        <v>12</v>
      </c>
    </row>
    <row r="199" s="455" customFormat="true" ht="9" hidden="false" customHeight="true" outlineLevel="0" collapsed="false">
      <c r="A199" s="393" t="s">
        <v>597</v>
      </c>
      <c r="B199" s="478" t="n">
        <v>3</v>
      </c>
      <c r="C199" s="478" t="n">
        <v>3</v>
      </c>
    </row>
    <row r="200" s="455" customFormat="true" ht="9" hidden="false" customHeight="true" outlineLevel="0" collapsed="false">
      <c r="A200" s="393" t="s">
        <v>598</v>
      </c>
      <c r="B200" s="478" t="n">
        <v>4</v>
      </c>
      <c r="C200" s="478" t="n">
        <v>4</v>
      </c>
    </row>
    <row r="201" s="455" customFormat="true" ht="9" hidden="false" customHeight="true" outlineLevel="0" collapsed="false">
      <c r="A201" s="393" t="s">
        <v>599</v>
      </c>
      <c r="B201" s="478" t="n">
        <v>4</v>
      </c>
      <c r="C201" s="478" t="n">
        <v>4</v>
      </c>
    </row>
    <row r="202" s="455" customFormat="true" ht="9" hidden="false" customHeight="true" outlineLevel="0" collapsed="false">
      <c r="A202" s="393" t="s">
        <v>600</v>
      </c>
      <c r="B202" s="478" t="n">
        <v>2</v>
      </c>
      <c r="C202" s="478" t="n">
        <v>2</v>
      </c>
    </row>
    <row r="203" s="455" customFormat="true" ht="9" hidden="false" customHeight="true" outlineLevel="0" collapsed="false">
      <c r="A203" s="393" t="s">
        <v>601</v>
      </c>
      <c r="B203" s="478" t="n">
        <v>8</v>
      </c>
      <c r="C203" s="478" t="n">
        <v>8</v>
      </c>
    </row>
    <row r="204" s="455" customFormat="true" ht="9" hidden="false" customHeight="true" outlineLevel="0" collapsed="false">
      <c r="A204" s="393" t="s">
        <v>602</v>
      </c>
      <c r="B204" s="478" t="n">
        <v>4</v>
      </c>
      <c r="C204" s="478" t="n">
        <v>3</v>
      </c>
    </row>
    <row r="205" s="455" customFormat="true" ht="9" hidden="false" customHeight="true" outlineLevel="0" collapsed="false">
      <c r="A205" s="393" t="s">
        <v>603</v>
      </c>
      <c r="B205" s="478" t="n">
        <v>2</v>
      </c>
      <c r="C205" s="478" t="n">
        <v>2</v>
      </c>
    </row>
    <row r="206" s="455" customFormat="true" ht="9" hidden="false" customHeight="true" outlineLevel="0" collapsed="false">
      <c r="A206" s="393" t="s">
        <v>604</v>
      </c>
      <c r="B206" s="478" t="n">
        <v>7</v>
      </c>
      <c r="C206" s="478" t="n">
        <v>7</v>
      </c>
    </row>
    <row r="207" s="455" customFormat="true" ht="9" hidden="false" customHeight="true" outlineLevel="0" collapsed="false">
      <c r="A207" s="393" t="s">
        <v>605</v>
      </c>
      <c r="B207" s="478" t="n">
        <v>12</v>
      </c>
      <c r="C207" s="478" t="n">
        <v>12</v>
      </c>
    </row>
    <row r="208" s="455" customFormat="true" ht="9" hidden="false" customHeight="true" outlineLevel="0" collapsed="false">
      <c r="A208" s="393" t="s">
        <v>606</v>
      </c>
      <c r="B208" s="478" t="n">
        <v>4</v>
      </c>
      <c r="C208" s="478" t="n">
        <v>4</v>
      </c>
    </row>
    <row r="209" s="455" customFormat="true" ht="9" hidden="false" customHeight="true" outlineLevel="0" collapsed="false">
      <c r="A209" s="393" t="s">
        <v>607</v>
      </c>
      <c r="B209" s="478" t="n">
        <v>3</v>
      </c>
      <c r="C209" s="478" t="n">
        <v>3</v>
      </c>
    </row>
    <row r="210" s="455" customFormat="true" ht="9" hidden="false" customHeight="true" outlineLevel="0" collapsed="false">
      <c r="A210" s="393" t="s">
        <v>608</v>
      </c>
      <c r="B210" s="478" t="n">
        <v>3</v>
      </c>
      <c r="C210" s="478" t="n">
        <v>3</v>
      </c>
    </row>
    <row r="211" s="455" customFormat="true" ht="9" hidden="false" customHeight="true" outlineLevel="0" collapsed="false">
      <c r="A211" s="393" t="s">
        <v>609</v>
      </c>
      <c r="B211" s="478" t="n">
        <v>8</v>
      </c>
      <c r="C211" s="478" t="n">
        <v>8</v>
      </c>
    </row>
    <row r="212" s="455" customFormat="true" ht="9" hidden="false" customHeight="true" outlineLevel="0" collapsed="false">
      <c r="A212" s="393" t="s">
        <v>610</v>
      </c>
      <c r="B212" s="478" t="n">
        <v>7</v>
      </c>
      <c r="C212" s="478" t="n">
        <v>6</v>
      </c>
    </row>
    <row r="213" s="455" customFormat="true" ht="9" hidden="false" customHeight="true" outlineLevel="0" collapsed="false">
      <c r="A213" s="393" t="s">
        <v>611</v>
      </c>
      <c r="B213" s="478" t="n">
        <v>1</v>
      </c>
      <c r="C213" s="478" t="n">
        <v>1</v>
      </c>
    </row>
    <row r="214" s="455" customFormat="true" ht="9" hidden="false" customHeight="true" outlineLevel="0" collapsed="false">
      <c r="A214" s="393" t="s">
        <v>612</v>
      </c>
      <c r="B214" s="478" t="n">
        <v>1</v>
      </c>
      <c r="C214" s="478" t="n">
        <v>1</v>
      </c>
    </row>
    <row r="215" s="455" customFormat="true" ht="9" hidden="false" customHeight="true" outlineLevel="0" collapsed="false">
      <c r="A215" s="393" t="s">
        <v>613</v>
      </c>
      <c r="B215" s="478" t="n">
        <v>2</v>
      </c>
      <c r="C215" s="478" t="n">
        <v>1</v>
      </c>
    </row>
    <row r="216" s="383" customFormat="true" ht="9" hidden="false" customHeight="true" outlineLevel="0" collapsed="false">
      <c r="A216" s="404" t="s">
        <v>614</v>
      </c>
      <c r="B216" s="449" t="n">
        <v>2</v>
      </c>
      <c r="C216" s="449" t="n">
        <v>2</v>
      </c>
    </row>
    <row r="217" s="383" customFormat="true" ht="9" hidden="false" customHeight="true" outlineLevel="0" collapsed="false">
      <c r="A217" s="404"/>
      <c r="B217" s="449"/>
      <c r="C217" s="449"/>
      <c r="D217" s="363"/>
    </row>
    <row r="218" s="383" customFormat="true" ht="9" hidden="false" customHeight="true" outlineLevel="0" collapsed="false">
      <c r="A218" s="475"/>
      <c r="B218" s="480"/>
      <c r="C218" s="480"/>
    </row>
    <row r="219" s="383" customFormat="true" ht="9" hidden="false" customHeight="true" outlineLevel="0" collapsed="false">
      <c r="A219" s="481"/>
      <c r="B219" s="482"/>
      <c r="C219" s="482"/>
    </row>
    <row r="220" s="383" customFormat="true" ht="9" hidden="false" customHeight="true" outlineLevel="0" collapsed="false">
      <c r="A220" s="483" t="s">
        <v>848</v>
      </c>
      <c r="B220" s="480"/>
      <c r="C220" s="480"/>
    </row>
    <row r="221" s="383" customFormat="true" ht="9" hidden="true" customHeight="true" outlineLevel="0" collapsed="false">
      <c r="A221" s="383" t="s">
        <v>54</v>
      </c>
      <c r="B221" s="480"/>
      <c r="C221" s="480"/>
    </row>
    <row r="222" s="383" customFormat="true" ht="9" hidden="true" customHeight="true" outlineLevel="0" collapsed="false">
      <c r="B222" s="480"/>
      <c r="C222" s="480"/>
    </row>
    <row r="223" s="383" customFormat="true" ht="9" hidden="true" customHeight="true" outlineLevel="0" collapsed="false">
      <c r="B223" s="480"/>
      <c r="C223" s="480"/>
    </row>
    <row r="224" s="383" customFormat="true" ht="9" hidden="true" customHeight="true" outlineLevel="0" collapsed="false">
      <c r="B224" s="480"/>
      <c r="C224" s="480"/>
    </row>
    <row r="225" s="383" customFormat="true" ht="9" hidden="true" customHeight="true" outlineLevel="0" collapsed="false">
      <c r="B225" s="480"/>
      <c r="C225" s="480"/>
    </row>
    <row r="226" s="383" customFormat="true" ht="9" hidden="true" customHeight="true" outlineLevel="0" collapsed="false">
      <c r="B226" s="480"/>
      <c r="C226" s="480"/>
    </row>
    <row r="227" s="383" customFormat="true" ht="9" hidden="true" customHeight="true" outlineLevel="0" collapsed="false">
      <c r="B227" s="480"/>
      <c r="C227" s="480"/>
    </row>
    <row r="228" s="383" customFormat="true" ht="9" hidden="true" customHeight="true" outlineLevel="0" collapsed="false">
      <c r="B228" s="480"/>
      <c r="C228" s="480"/>
    </row>
    <row r="229" s="383" customFormat="true" ht="9" hidden="true" customHeight="true" outlineLevel="0" collapsed="false">
      <c r="B229" s="480"/>
      <c r="C229" s="480"/>
    </row>
    <row r="230" s="383" customFormat="true" ht="9" hidden="true" customHeight="true" outlineLevel="0" collapsed="false">
      <c r="B230" s="480"/>
      <c r="C230" s="480"/>
    </row>
    <row r="231" s="383" customFormat="true" ht="9" hidden="true" customHeight="true" outlineLevel="0" collapsed="false">
      <c r="B231" s="480"/>
      <c r="C231" s="480"/>
    </row>
    <row r="232" s="383" customFormat="true" ht="9" hidden="true" customHeight="true" outlineLevel="0" collapsed="false">
      <c r="B232" s="480"/>
      <c r="C232" s="480"/>
    </row>
    <row r="233" s="383" customFormat="true" ht="9" hidden="true" customHeight="true" outlineLevel="0" collapsed="false">
      <c r="B233" s="480"/>
      <c r="C233" s="480"/>
    </row>
    <row r="234" s="383" customFormat="true" ht="9" hidden="true" customHeight="true" outlineLevel="0" collapsed="false">
      <c r="B234" s="480"/>
      <c r="C234" s="480"/>
    </row>
    <row r="235" s="383" customFormat="true" ht="9" hidden="true" customHeight="true" outlineLevel="0" collapsed="false">
      <c r="B235" s="480"/>
      <c r="C235" s="480"/>
    </row>
    <row r="236" s="383" customFormat="true" ht="9" hidden="true" customHeight="true" outlineLevel="0" collapsed="false">
      <c r="B236" s="480"/>
      <c r="C236" s="480"/>
    </row>
    <row r="237" s="383" customFormat="true" ht="9" hidden="true" customHeight="true" outlineLevel="0" collapsed="false">
      <c r="B237" s="480"/>
      <c r="C237" s="480"/>
    </row>
    <row r="238" s="383" customFormat="true" ht="9" hidden="true" customHeight="true" outlineLevel="0" collapsed="false">
      <c r="B238" s="480"/>
      <c r="C238" s="480"/>
    </row>
    <row r="239" s="383" customFormat="true" ht="9" hidden="true" customHeight="true" outlineLevel="0" collapsed="false">
      <c r="B239" s="480"/>
      <c r="C239" s="480"/>
    </row>
    <row r="240" s="383" customFormat="true" ht="9" hidden="true" customHeight="true" outlineLevel="0" collapsed="false">
      <c r="B240" s="480"/>
      <c r="C240" s="480"/>
    </row>
    <row r="241" s="383" customFormat="true" ht="9" hidden="true" customHeight="true" outlineLevel="0" collapsed="false">
      <c r="B241" s="480"/>
      <c r="C241" s="480"/>
    </row>
    <row r="242" s="383" customFormat="true" ht="9" hidden="true" customHeight="true" outlineLevel="0" collapsed="false">
      <c r="B242" s="480"/>
      <c r="C242" s="480"/>
    </row>
    <row r="243" s="383" customFormat="true" ht="9" hidden="true" customHeight="true" outlineLevel="0" collapsed="false">
      <c r="B243" s="480"/>
      <c r="C243" s="480"/>
    </row>
    <row r="244" s="383" customFormat="true" ht="9" hidden="true" customHeight="true" outlineLevel="0" collapsed="false">
      <c r="B244" s="480"/>
      <c r="C244" s="480"/>
    </row>
    <row r="245" s="383" customFormat="true" ht="9" hidden="true" customHeight="true" outlineLevel="0" collapsed="false">
      <c r="B245" s="480"/>
      <c r="C245" s="480"/>
    </row>
    <row r="246" s="383" customFormat="true" ht="9" hidden="true" customHeight="true" outlineLevel="0" collapsed="false">
      <c r="B246" s="480"/>
      <c r="C246" s="480"/>
    </row>
    <row r="247" s="383" customFormat="true" ht="9" hidden="true" customHeight="true" outlineLevel="0" collapsed="false">
      <c r="B247" s="480"/>
      <c r="C247" s="480"/>
    </row>
    <row r="248" s="383" customFormat="true" ht="9" hidden="true" customHeight="true" outlineLevel="0" collapsed="false">
      <c r="B248" s="480"/>
      <c r="C248" s="480"/>
    </row>
    <row r="249" customFormat="false" ht="12.75" hidden="true" customHeight="false" outlineLevel="0" collapsed="false">
      <c r="B249" s="422"/>
      <c r="C249" s="422"/>
    </row>
    <row r="250" customFormat="false" ht="12.75" hidden="true" customHeight="false" outlineLevel="0" collapsed="false">
      <c r="B250" s="422"/>
      <c r="C250" s="422"/>
    </row>
    <row r="251" customFormat="false" ht="12.75" hidden="true" customHeight="false" outlineLevel="0" collapsed="false">
      <c r="B251" s="422"/>
      <c r="C251" s="422"/>
    </row>
    <row r="252" customFormat="false" ht="12.75" hidden="true" customHeight="false" outlineLevel="0" collapsed="false">
      <c r="B252" s="422"/>
      <c r="C252" s="422"/>
    </row>
    <row r="253" customFormat="false" ht="12.75" hidden="true" customHeight="false" outlineLevel="0" collapsed="false">
      <c r="B253" s="422"/>
      <c r="C253" s="422"/>
    </row>
    <row r="254" customFormat="false" ht="12.75" hidden="true" customHeight="false" outlineLevel="0" collapsed="false">
      <c r="B254" s="422"/>
      <c r="C254" s="422"/>
    </row>
    <row r="255" customFormat="false" ht="12.75" hidden="true" customHeight="false" outlineLevel="0" collapsed="false">
      <c r="B255" s="422"/>
      <c r="C255" s="422"/>
    </row>
    <row r="256" customFormat="false" ht="12.75" hidden="true" customHeight="false" outlineLevel="0" collapsed="false">
      <c r="B256" s="422"/>
      <c r="C256" s="422"/>
    </row>
    <row r="257" customFormat="false" ht="12.75" hidden="true" customHeight="false" outlineLevel="0" collapsed="false">
      <c r="B257" s="422"/>
      <c r="C257" s="422"/>
    </row>
    <row r="258" customFormat="false" ht="12.75" hidden="true" customHeight="false" outlineLevel="0" collapsed="false">
      <c r="B258" s="422"/>
      <c r="C258" s="422"/>
    </row>
  </sheetData>
  <mergeCells count="1">
    <mergeCell ref="A6:A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30" width="11.19"/>
    <col collapsed="false" customWidth="true" hidden="false" outlineLevel="0" max="6" min="6" style="30" width="19.38"/>
    <col collapsed="false" customWidth="true" hidden="false" outlineLevel="0" max="8" min="7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69</v>
      </c>
      <c r="C2" s="34" t="s">
        <v>70</v>
      </c>
      <c r="D2" s="32"/>
    </row>
    <row r="3" customFormat="false" ht="12.95" hidden="false" customHeight="true" outlineLevel="0" collapsed="false">
      <c r="A3" s="32"/>
      <c r="B3" s="35" t="s">
        <v>71</v>
      </c>
      <c r="C3" s="36"/>
      <c r="D3" s="32"/>
    </row>
    <row r="4" customFormat="false" ht="12" hidden="false" customHeight="true" outlineLevel="0" collapsed="false">
      <c r="A4" s="32"/>
      <c r="B4" s="33" t="n">
        <v>2003</v>
      </c>
      <c r="C4" s="36"/>
      <c r="D4" s="32"/>
    </row>
    <row r="5" customFormat="false" ht="12" hidden="false" customHeight="true" outlineLevel="0" collapsed="false">
      <c r="A5" s="32"/>
      <c r="B5" s="37" t="s">
        <v>72</v>
      </c>
      <c r="C5" s="36"/>
      <c r="D5" s="32"/>
      <c r="F5" s="30" t="str">
        <f aca="false">"EQUIPAMIENTO INDUSTRIAL
"&amp;TEXT(G5,"#0.0")</f>
        <v>EQUIPAMIENTO INDUSTRIAL
5.3</v>
      </c>
      <c r="G5" s="30" t="n">
        <v>5.3</v>
      </c>
    </row>
    <row r="6" customFormat="false" ht="12" hidden="false" customHeight="true" outlineLevel="0" collapsed="false">
      <c r="A6" s="32"/>
      <c r="B6" s="32"/>
      <c r="C6" s="32"/>
      <c r="D6" s="32"/>
      <c r="F6" s="38" t="str">
        <f aca="false">"EQUIPAMIENTO COMERCIAL Y DE SERVICIOS
"&amp;TEXT(G6,"#0.0")</f>
        <v>EQUIPAMIENTO COMERCIAL Y DE SERVICIOS
47.1</v>
      </c>
      <c r="G6" s="30" t="n">
        <v>47.1</v>
      </c>
    </row>
    <row r="7" customFormat="false" ht="12" hidden="false" customHeight="true" outlineLevel="0" collapsed="false">
      <c r="A7" s="32"/>
      <c r="B7" s="39"/>
      <c r="C7" s="39"/>
      <c r="D7" s="32"/>
      <c r="F7" s="38" t="str">
        <f aca="false">" HABITACIONAL
"&amp;TEXT(G7,"#0.0")</f>
        <v> HABITACIONAL
47.6</v>
      </c>
      <c r="G7" s="30" t="n">
        <v>47.6</v>
      </c>
    </row>
    <row r="8" customFormat="false" ht="12" hidden="false" customHeight="true" outlineLevel="0" collapsed="false">
      <c r="A8" s="32"/>
      <c r="B8" s="39"/>
      <c r="C8" s="39"/>
      <c r="D8" s="32"/>
    </row>
    <row r="9" customFormat="false" ht="12" hidden="false" customHeight="true" outlineLevel="0" collapsed="false">
      <c r="A9" s="32"/>
      <c r="B9" s="39"/>
      <c r="C9" s="39"/>
      <c r="D9" s="32"/>
    </row>
    <row r="10" customFormat="false" ht="12" hidden="false" customHeight="true" outlineLevel="0" collapsed="false">
      <c r="A10" s="32"/>
      <c r="B10" s="39"/>
      <c r="C10" s="39"/>
      <c r="D10" s="32"/>
      <c r="F10" s="40"/>
      <c r="G10" s="41"/>
    </row>
    <row r="11" customFormat="false" ht="12" hidden="false" customHeight="true" outlineLevel="0" collapsed="false">
      <c r="A11" s="32"/>
      <c r="B11" s="39"/>
      <c r="C11" s="39"/>
      <c r="D11" s="32"/>
      <c r="F11" s="40"/>
      <c r="G11" s="41"/>
    </row>
    <row r="12" customFormat="false" ht="12" hidden="false" customHeight="true" outlineLevel="0" collapsed="false">
      <c r="A12" s="32"/>
      <c r="B12" s="39"/>
      <c r="C12" s="39"/>
      <c r="D12" s="32"/>
      <c r="F12" s="40"/>
      <c r="G12" s="41"/>
    </row>
    <row r="13" customFormat="false" ht="12" hidden="false" customHeight="true" outlineLevel="0" collapsed="false">
      <c r="A13" s="32"/>
      <c r="B13" s="39"/>
      <c r="C13" s="39"/>
      <c r="D13" s="32"/>
    </row>
    <row r="14" customFormat="false" ht="12" hidden="false" customHeight="true" outlineLevel="0" collapsed="false">
      <c r="A14" s="32"/>
      <c r="B14" s="39"/>
      <c r="C14" s="39"/>
      <c r="D14" s="32"/>
    </row>
    <row r="15" customFormat="false" ht="12" hidden="false" customHeight="true" outlineLevel="0" collapsed="false">
      <c r="A15" s="32"/>
      <c r="B15" s="39"/>
      <c r="C15" s="39"/>
      <c r="D15" s="32"/>
    </row>
    <row r="16" customFormat="false" ht="12" hidden="false" customHeight="true" outlineLevel="0" collapsed="false">
      <c r="A16" s="32"/>
      <c r="B16" s="39"/>
      <c r="C16" s="39"/>
      <c r="D16" s="32"/>
    </row>
    <row r="17" customFormat="false" ht="12" hidden="false" customHeight="true" outlineLevel="0" collapsed="false">
      <c r="A17" s="32"/>
      <c r="B17" s="39"/>
      <c r="C17" s="39"/>
      <c r="D17" s="32"/>
    </row>
    <row r="18" customFormat="false" ht="12" hidden="false" customHeight="true" outlineLevel="0" collapsed="false">
      <c r="A18" s="32"/>
      <c r="B18" s="39"/>
      <c r="C18" s="39"/>
      <c r="D18" s="32"/>
    </row>
    <row r="19" customFormat="false" ht="12" hidden="false" customHeight="true" outlineLevel="0" collapsed="false">
      <c r="A19" s="32"/>
      <c r="B19" s="39"/>
      <c r="C19" s="39"/>
      <c r="D19" s="32"/>
    </row>
    <row r="20" customFormat="false" ht="12" hidden="false" customHeight="true" outlineLevel="0" collapsed="false">
      <c r="A20" s="32"/>
      <c r="B20" s="39"/>
      <c r="C20" s="39"/>
      <c r="D20" s="32"/>
    </row>
    <row r="21" customFormat="false" ht="12" hidden="false" customHeight="true" outlineLevel="0" collapsed="false">
      <c r="A21" s="32"/>
      <c r="B21" s="39"/>
      <c r="C21" s="39"/>
      <c r="D21" s="32"/>
    </row>
    <row r="22" customFormat="false" ht="12" hidden="false" customHeight="true" outlineLevel="0" collapsed="false">
      <c r="A22" s="32"/>
      <c r="B22" s="39"/>
      <c r="C22" s="39"/>
      <c r="D22" s="32"/>
    </row>
    <row r="23" customFormat="false" ht="12" hidden="false" customHeight="true" outlineLevel="0" collapsed="false">
      <c r="A23" s="32"/>
      <c r="B23" s="39"/>
      <c r="C23" s="39"/>
      <c r="D23" s="32"/>
    </row>
    <row r="24" customFormat="false" ht="12" hidden="false" customHeight="true" outlineLevel="0" collapsed="false">
      <c r="A24" s="32"/>
      <c r="B24" s="39"/>
      <c r="C24" s="39"/>
      <c r="D24" s="32"/>
    </row>
    <row r="25" customFormat="false" ht="12" hidden="false" customHeight="true" outlineLevel="0" collapsed="false">
      <c r="A25" s="32"/>
      <c r="B25" s="39"/>
      <c r="C25" s="39"/>
      <c r="D25" s="32"/>
    </row>
    <row r="26" customFormat="false" ht="12" hidden="false" customHeight="true" outlineLevel="0" collapsed="false">
      <c r="A26" s="32"/>
      <c r="B26" s="32"/>
      <c r="C26" s="32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12" hidden="false" customHeight="true" outlineLevel="0" collapsed="false">
      <c r="A28" s="32"/>
      <c r="B28" s="42"/>
      <c r="C28" s="32"/>
      <c r="D28" s="32"/>
    </row>
    <row r="29" customFormat="false" ht="12" hidden="false" customHeight="true" outlineLevel="0" collapsed="false">
      <c r="A29" s="29" t="s">
        <v>5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20.98"/>
    <col collapsed="false" customWidth="true" hidden="false" outlineLevel="0" max="5" min="5" style="44" width="25.98"/>
    <col collapsed="false" customWidth="true" hidden="false" outlineLevel="0" max="8" min="6" style="44" width="24.99"/>
    <col collapsed="false" customWidth="false" hidden="true" outlineLevel="0" max="257" min="9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73</v>
      </c>
      <c r="B1" s="45"/>
      <c r="C1" s="45"/>
      <c r="D1" s="45"/>
      <c r="E1" s="45"/>
      <c r="H1" s="46" t="s">
        <v>74</v>
      </c>
      <c r="I1" s="47" t="s">
        <v>54</v>
      </c>
    </row>
    <row r="2" customFormat="false" ht="12" hidden="false" customHeight="false" outlineLevel="0" collapsed="false">
      <c r="A2" s="45" t="s">
        <v>75</v>
      </c>
      <c r="B2" s="45"/>
      <c r="C2" s="45"/>
      <c r="D2" s="45"/>
      <c r="E2" s="45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</row>
    <row r="4" customFormat="false" ht="9" hidden="false" customHeight="false" outlineLevel="0" collapsed="false">
      <c r="A4" s="49"/>
      <c r="B4" s="49"/>
      <c r="C4" s="49"/>
      <c r="D4" s="49"/>
      <c r="E4" s="50"/>
      <c r="F4" s="50"/>
      <c r="G4" s="50"/>
      <c r="H4" s="50"/>
    </row>
    <row r="5" customFormat="false" ht="2.1" hidden="false" customHeight="true" outlineLevel="0" collapsed="false"/>
    <row r="6" customFormat="false" ht="9" hidden="false" customHeight="true" outlineLevel="0" collapsed="false">
      <c r="A6" s="51" t="s">
        <v>76</v>
      </c>
      <c r="B6" s="51"/>
      <c r="C6" s="51"/>
      <c r="D6" s="51"/>
      <c r="E6" s="52" t="s">
        <v>77</v>
      </c>
      <c r="F6" s="53" t="s">
        <v>78</v>
      </c>
      <c r="G6" s="53"/>
      <c r="H6" s="53"/>
    </row>
    <row r="7" customFormat="false" ht="1.5" hidden="false" customHeight="true" outlineLevel="0" collapsed="false">
      <c r="A7" s="51"/>
      <c r="B7" s="51"/>
      <c r="C7" s="51"/>
      <c r="D7" s="51"/>
      <c r="E7" s="52"/>
      <c r="F7" s="54"/>
      <c r="G7" s="54"/>
      <c r="H7" s="55"/>
    </row>
    <row r="8" customFormat="false" ht="1.5" hidden="false" customHeight="true" outlineLevel="0" collapsed="false">
      <c r="A8" s="51"/>
      <c r="B8" s="51"/>
      <c r="C8" s="51"/>
      <c r="D8" s="51"/>
      <c r="E8" s="52"/>
      <c r="F8" s="56"/>
      <c r="G8" s="56"/>
      <c r="H8" s="57"/>
    </row>
    <row r="9" customFormat="false" ht="9" hidden="false" customHeight="true" outlineLevel="0" collapsed="false">
      <c r="A9" s="51"/>
      <c r="B9" s="51"/>
      <c r="C9" s="51"/>
      <c r="D9" s="51"/>
      <c r="E9" s="52"/>
      <c r="F9" s="56" t="s">
        <v>60</v>
      </c>
      <c r="G9" s="56" t="s">
        <v>79</v>
      </c>
      <c r="H9" s="52" t="s">
        <v>80</v>
      </c>
    </row>
    <row r="10" customFormat="false" ht="2.1" hidden="false" customHeight="true" outlineLevel="0" collapsed="false">
      <c r="A10" s="49"/>
      <c r="B10" s="49"/>
      <c r="C10" s="49"/>
      <c r="D10" s="49"/>
      <c r="E10" s="50"/>
      <c r="F10" s="50"/>
      <c r="G10" s="50"/>
      <c r="H10" s="50"/>
    </row>
    <row r="11" customFormat="false" ht="9" hidden="false" customHeight="false" outlineLevel="0" collapsed="false">
      <c r="A11" s="58"/>
      <c r="B11" s="58"/>
      <c r="C11" s="58"/>
      <c r="D11" s="58"/>
    </row>
    <row r="12" customFormat="false" ht="9" hidden="false" customHeight="false" outlineLevel="0" collapsed="false">
      <c r="A12" s="59"/>
      <c r="B12" s="59"/>
      <c r="C12" s="59"/>
      <c r="D12" s="59"/>
    </row>
    <row r="13" s="62" customFormat="true" ht="9" hidden="false" customHeight="false" outlineLevel="0" collapsed="false">
      <c r="A13" s="60" t="s">
        <v>60</v>
      </c>
      <c r="B13" s="60"/>
      <c r="C13" s="60"/>
      <c r="D13" s="60"/>
      <c r="E13" s="61" t="n">
        <v>6556</v>
      </c>
      <c r="F13" s="61" t="n">
        <v>5076686</v>
      </c>
      <c r="G13" s="61" t="n">
        <v>2448801</v>
      </c>
      <c r="H13" s="61" t="n">
        <v>2627885</v>
      </c>
    </row>
    <row r="14" customFormat="false" ht="9" hidden="false" customHeight="false" outlineLevel="0" collapsed="false">
      <c r="A14" s="59"/>
      <c r="B14" s="59"/>
      <c r="C14" s="59"/>
      <c r="D14" s="59"/>
      <c r="E14" s="63"/>
    </row>
    <row r="15" customFormat="false" ht="9" hidden="false" customHeight="false" outlineLevel="0" collapsed="false">
      <c r="A15" s="59"/>
      <c r="B15" s="59"/>
      <c r="C15" s="59"/>
      <c r="D15" s="59"/>
      <c r="E15" s="63"/>
    </row>
    <row r="16" customFormat="false" ht="9" hidden="false" customHeight="false" outlineLevel="0" collapsed="false">
      <c r="A16" s="59" t="s">
        <v>81</v>
      </c>
      <c r="B16" s="59"/>
      <c r="C16" s="59"/>
      <c r="D16" s="59"/>
      <c r="E16" s="63" t="n">
        <v>2854</v>
      </c>
      <c r="F16" s="63" t="n">
        <v>44368</v>
      </c>
      <c r="G16" s="63" t="n">
        <v>22366</v>
      </c>
      <c r="H16" s="63" t="n">
        <v>22002</v>
      </c>
    </row>
    <row r="17" customFormat="false" ht="9" hidden="false" customHeight="false" outlineLevel="0" collapsed="false">
      <c r="A17" s="59"/>
      <c r="B17" s="59"/>
      <c r="C17" s="59"/>
      <c r="D17" s="59"/>
      <c r="E17" s="63"/>
    </row>
    <row r="18" customFormat="false" ht="9" hidden="false" customHeight="false" outlineLevel="0" collapsed="false">
      <c r="A18" s="59" t="s">
        <v>82</v>
      </c>
      <c r="B18" s="59"/>
      <c r="C18" s="59"/>
      <c r="D18" s="59"/>
      <c r="E18" s="63" t="n">
        <v>666</v>
      </c>
      <c r="F18" s="63" t="n">
        <v>47792</v>
      </c>
      <c r="G18" s="63" t="n">
        <v>23673</v>
      </c>
      <c r="H18" s="63" t="n">
        <v>24119</v>
      </c>
    </row>
    <row r="19" customFormat="false" ht="9" hidden="false" customHeight="false" outlineLevel="0" collapsed="false">
      <c r="A19" s="59"/>
      <c r="B19" s="59"/>
      <c r="C19" s="59"/>
      <c r="D19" s="59"/>
      <c r="E19" s="63"/>
    </row>
    <row r="20" customFormat="false" ht="9" hidden="false" customHeight="false" outlineLevel="0" collapsed="false">
      <c r="A20" s="59" t="s">
        <v>83</v>
      </c>
      <c r="B20" s="59"/>
      <c r="C20" s="59"/>
      <c r="D20" s="59"/>
      <c r="E20" s="63" t="n">
        <v>1749</v>
      </c>
      <c r="F20" s="63" t="n">
        <v>432794</v>
      </c>
      <c r="G20" s="63" t="n">
        <v>214372</v>
      </c>
      <c r="H20" s="63" t="n">
        <v>218422</v>
      </c>
    </row>
    <row r="21" customFormat="false" ht="9" hidden="false" customHeight="false" outlineLevel="0" collapsed="false">
      <c r="A21" s="59"/>
      <c r="B21" s="59"/>
      <c r="C21" s="59"/>
      <c r="D21" s="59"/>
      <c r="E21" s="63"/>
    </row>
    <row r="22" customFormat="false" ht="9" hidden="false" customHeight="false" outlineLevel="0" collapsed="false">
      <c r="A22" s="59" t="s">
        <v>84</v>
      </c>
      <c r="B22" s="59"/>
      <c r="C22" s="59"/>
      <c r="D22" s="59"/>
      <c r="E22" s="63" t="n">
        <v>586</v>
      </c>
      <c r="F22" s="63" t="n">
        <v>412970</v>
      </c>
      <c r="G22" s="63" t="n">
        <v>202705</v>
      </c>
      <c r="H22" s="63" t="n">
        <v>210265</v>
      </c>
    </row>
    <row r="23" customFormat="false" ht="9" hidden="false" customHeight="false" outlineLevel="0" collapsed="false">
      <c r="A23" s="59"/>
      <c r="B23" s="59"/>
      <c r="C23" s="59"/>
      <c r="D23" s="59"/>
      <c r="E23" s="63"/>
    </row>
    <row r="24" customFormat="false" ht="9" hidden="false" customHeight="false" outlineLevel="0" collapsed="false">
      <c r="A24" s="59" t="s">
        <v>85</v>
      </c>
      <c r="B24" s="59"/>
      <c r="C24" s="59"/>
      <c r="D24" s="59"/>
      <c r="E24" s="63" t="n">
        <v>369</v>
      </c>
      <c r="F24" s="63" t="n">
        <v>513466</v>
      </c>
      <c r="G24" s="63" t="n">
        <v>248646</v>
      </c>
      <c r="H24" s="63" t="n">
        <v>264820</v>
      </c>
    </row>
    <row r="25" customFormat="false" ht="9" hidden="false" customHeight="false" outlineLevel="0" collapsed="false">
      <c r="A25" s="59"/>
      <c r="B25" s="59"/>
      <c r="C25" s="59"/>
      <c r="D25" s="59"/>
    </row>
    <row r="26" customFormat="false" ht="9" hidden="false" customHeight="false" outlineLevel="0" collapsed="false">
      <c r="A26" s="59" t="s">
        <v>86</v>
      </c>
      <c r="B26" s="59"/>
      <c r="C26" s="59"/>
      <c r="D26" s="59"/>
      <c r="E26" s="63" t="n">
        <v>72</v>
      </c>
      <c r="F26" s="63" t="n">
        <v>158785</v>
      </c>
      <c r="G26" s="63" t="n">
        <v>77205</v>
      </c>
      <c r="H26" s="63" t="n">
        <v>81580</v>
      </c>
    </row>
    <row r="27" customFormat="false" ht="9" hidden="false" customHeight="false" outlineLevel="0" collapsed="false">
      <c r="A27" s="59"/>
      <c r="B27" s="59"/>
      <c r="C27" s="59"/>
      <c r="D27" s="59"/>
      <c r="E27" s="63"/>
    </row>
    <row r="28" customFormat="false" ht="9" hidden="false" customHeight="false" outlineLevel="0" collapsed="false">
      <c r="A28" s="59" t="s">
        <v>87</v>
      </c>
      <c r="B28" s="59"/>
      <c r="C28" s="59"/>
      <c r="D28" s="59"/>
      <c r="E28" s="63" t="n">
        <v>146</v>
      </c>
      <c r="F28" s="63" t="n">
        <v>496212</v>
      </c>
      <c r="G28" s="63" t="n">
        <v>238081</v>
      </c>
      <c r="H28" s="63" t="n">
        <v>258131</v>
      </c>
    </row>
    <row r="29" customFormat="false" ht="9" hidden="false" customHeight="false" outlineLevel="0" collapsed="false">
      <c r="A29" s="59"/>
      <c r="B29" s="59"/>
      <c r="C29" s="59"/>
      <c r="D29" s="59"/>
      <c r="E29" s="63"/>
    </row>
    <row r="30" customFormat="false" ht="9" hidden="false" customHeight="false" outlineLevel="0" collapsed="false">
      <c r="A30" s="59" t="s">
        <v>88</v>
      </c>
      <c r="B30" s="59"/>
      <c r="C30" s="59"/>
      <c r="D30" s="59"/>
      <c r="E30" s="63" t="n">
        <v>68</v>
      </c>
      <c r="F30" s="63" t="n">
        <v>467589</v>
      </c>
      <c r="G30" s="63" t="n">
        <v>224315</v>
      </c>
      <c r="H30" s="63" t="n">
        <v>243274</v>
      </c>
    </row>
    <row r="31" customFormat="false" ht="9" hidden="false" customHeight="false" outlineLevel="0" collapsed="false">
      <c r="A31" s="59"/>
      <c r="B31" s="59"/>
      <c r="C31" s="59"/>
      <c r="D31" s="59"/>
    </row>
    <row r="32" customFormat="false" ht="9" hidden="false" customHeight="false" outlineLevel="0" collapsed="false">
      <c r="A32" s="59" t="s">
        <v>89</v>
      </c>
      <c r="B32" s="59"/>
      <c r="C32" s="59"/>
      <c r="D32" s="59"/>
      <c r="E32" s="63" t="n">
        <v>20</v>
      </c>
      <c r="F32" s="63" t="n">
        <v>247003</v>
      </c>
      <c r="G32" s="63" t="n">
        <v>118637</v>
      </c>
      <c r="H32" s="63" t="n">
        <v>128366</v>
      </c>
    </row>
    <row r="33" customFormat="false" ht="9" hidden="false" customHeight="false" outlineLevel="0" collapsed="false">
      <c r="A33" s="59"/>
      <c r="B33" s="59"/>
      <c r="C33" s="59"/>
      <c r="D33" s="59"/>
    </row>
    <row r="34" customFormat="false" ht="9" hidden="false" customHeight="false" outlineLevel="0" collapsed="false">
      <c r="A34" s="59" t="s">
        <v>90</v>
      </c>
      <c r="B34" s="59"/>
      <c r="C34" s="59"/>
      <c r="D34" s="59"/>
      <c r="E34" s="63" t="n">
        <v>6</v>
      </c>
      <c r="F34" s="63" t="n">
        <v>97955</v>
      </c>
      <c r="G34" s="63" t="n">
        <v>47722</v>
      </c>
      <c r="H34" s="63" t="n">
        <v>50233</v>
      </c>
    </row>
    <row r="35" customFormat="false" ht="9" hidden="false" customHeight="false" outlineLevel="0" collapsed="false">
      <c r="A35" s="59"/>
      <c r="B35" s="59"/>
      <c r="C35" s="59"/>
      <c r="D35" s="59"/>
    </row>
    <row r="36" customFormat="false" ht="9" hidden="false" customHeight="false" outlineLevel="0" collapsed="false">
      <c r="A36" s="59" t="s">
        <v>91</v>
      </c>
      <c r="B36" s="59"/>
      <c r="C36" s="59"/>
      <c r="D36" s="59"/>
      <c r="E36" s="63" t="n">
        <v>14</v>
      </c>
      <c r="F36" s="63" t="n">
        <v>401186</v>
      </c>
      <c r="G36" s="63" t="n">
        <v>192869</v>
      </c>
      <c r="H36" s="63" t="n">
        <v>208317</v>
      </c>
    </row>
    <row r="37" customFormat="false" ht="9" hidden="false" customHeight="false" outlineLevel="0" collapsed="false">
      <c r="A37" s="59"/>
      <c r="B37" s="59"/>
      <c r="C37" s="59"/>
      <c r="D37" s="59"/>
    </row>
    <row r="38" customFormat="false" ht="9" hidden="false" customHeight="false" outlineLevel="0" collapsed="false">
      <c r="A38" s="59" t="s">
        <v>92</v>
      </c>
      <c r="B38" s="59"/>
      <c r="C38" s="59"/>
      <c r="D38" s="59"/>
      <c r="E38" s="63" t="n">
        <v>4</v>
      </c>
      <c r="F38" s="63" t="n">
        <v>280295</v>
      </c>
      <c r="G38" s="63" t="n">
        <v>133091</v>
      </c>
      <c r="H38" s="63" t="n">
        <v>147204</v>
      </c>
    </row>
    <row r="39" customFormat="false" ht="9" hidden="false" customHeight="false" outlineLevel="0" collapsed="false">
      <c r="A39" s="59"/>
      <c r="B39" s="59"/>
      <c r="C39" s="59"/>
      <c r="D39" s="59"/>
    </row>
    <row r="40" customFormat="false" ht="9" hidden="false" customHeight="false" outlineLevel="0" collapsed="false">
      <c r="A40" s="59" t="s">
        <v>93</v>
      </c>
      <c r="B40" s="59"/>
      <c r="C40" s="59"/>
      <c r="D40" s="59"/>
      <c r="E40" s="63" t="n">
        <v>1</v>
      </c>
      <c r="F40" s="63" t="n">
        <v>204598</v>
      </c>
      <c r="G40" s="63" t="n">
        <v>97612</v>
      </c>
      <c r="H40" s="63" t="n">
        <v>106986</v>
      </c>
    </row>
    <row r="41" customFormat="false" ht="9" hidden="false" customHeight="false" outlineLevel="0" collapsed="false">
      <c r="A41" s="59"/>
      <c r="B41" s="59"/>
      <c r="C41" s="59"/>
      <c r="D41" s="59"/>
    </row>
    <row r="42" customFormat="false" ht="9" hidden="false" customHeight="false" outlineLevel="0" collapsed="false">
      <c r="A42" s="59" t="s">
        <v>94</v>
      </c>
      <c r="B42" s="59"/>
      <c r="C42" s="59"/>
      <c r="D42" s="59"/>
      <c r="E42" s="63" t="n">
        <v>1</v>
      </c>
      <c r="F42" s="63" t="n">
        <v>1271673</v>
      </c>
      <c r="G42" s="63" t="n">
        <v>607507</v>
      </c>
      <c r="H42" s="63" t="n">
        <v>664166</v>
      </c>
    </row>
    <row r="43" customFormat="false" ht="9" hidden="false" customHeight="false" outlineLevel="0" collapsed="false">
      <c r="A43" s="59"/>
      <c r="B43" s="59"/>
      <c r="C43" s="59"/>
      <c r="D43" s="59"/>
      <c r="F43" s="64"/>
      <c r="G43" s="64"/>
    </row>
    <row r="44" customFormat="false" ht="9" hidden="false" customHeight="true" outlineLevel="0" collapsed="false">
      <c r="A44" s="49"/>
      <c r="B44" s="49"/>
      <c r="C44" s="49"/>
      <c r="D44" s="49"/>
      <c r="E44" s="50"/>
      <c r="F44" s="50"/>
      <c r="G44" s="50"/>
      <c r="H44" s="50"/>
    </row>
    <row r="45" customFormat="false" ht="9" hidden="false" customHeight="true" outlineLevel="0" collapsed="false"/>
    <row r="46" customFormat="false" ht="9" hidden="false" customHeight="true" outlineLevel="0" collapsed="false">
      <c r="A46" s="43" t="s">
        <v>95</v>
      </c>
      <c r="C46" s="65" t="s">
        <v>96</v>
      </c>
      <c r="D46" s="65"/>
      <c r="E46" s="65"/>
      <c r="F46" s="65"/>
      <c r="G46" s="65"/>
      <c r="H46" s="65"/>
    </row>
    <row r="47" customFormat="false" ht="9" hidden="false" customHeight="false" outlineLevel="0" collapsed="false">
      <c r="C47" s="65"/>
      <c r="D47" s="65"/>
      <c r="E47" s="65"/>
      <c r="F47" s="65"/>
      <c r="G47" s="65"/>
      <c r="H47" s="65"/>
    </row>
    <row r="48" customFormat="false" ht="9" hidden="false" customHeight="false" outlineLevel="0" collapsed="false">
      <c r="C48" s="65"/>
      <c r="D48" s="65"/>
      <c r="E48" s="65"/>
      <c r="F48" s="65"/>
      <c r="G48" s="65"/>
      <c r="H48" s="65"/>
    </row>
    <row r="49" customFormat="false" ht="9" hidden="false" customHeight="false" outlineLevel="0" collapsed="false">
      <c r="A49" s="43" t="s">
        <v>97</v>
      </c>
      <c r="B49" s="66" t="s">
        <v>98</v>
      </c>
      <c r="C49" s="66"/>
      <c r="D49" s="66"/>
      <c r="E49" s="66"/>
      <c r="F49" s="66"/>
      <c r="G49" s="66"/>
      <c r="H49" s="66"/>
    </row>
    <row r="50" customFormat="false" ht="9" hidden="false" customHeight="false" outlineLevel="0" collapsed="false">
      <c r="A50" s="43" t="s">
        <v>99</v>
      </c>
      <c r="D50" s="62" t="s">
        <v>100</v>
      </c>
    </row>
    <row r="51" customFormat="false" ht="9" hidden="true" customHeight="false" outlineLevel="0" collapsed="false">
      <c r="A51" s="47" t="s">
        <v>54</v>
      </c>
    </row>
  </sheetData>
  <mergeCells count="41">
    <mergeCell ref="A1:E1"/>
    <mergeCell ref="A2:E2"/>
    <mergeCell ref="A3:E3"/>
    <mergeCell ref="A6:D9"/>
    <mergeCell ref="F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H48"/>
    <mergeCell ref="B49:H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7" width="10.99"/>
    <col collapsed="false" customWidth="true" hidden="false" outlineLevel="0" max="2" min="2" style="67" width="86.99"/>
    <col collapsed="false" customWidth="true" hidden="false" outlineLevel="0" max="3" min="3" style="67" width="25.98"/>
    <col collapsed="false" customWidth="true" hidden="false" outlineLevel="0" max="4" min="4" style="67" width="5.99"/>
    <col collapsed="false" customWidth="true" hidden="false" outlineLevel="0" max="5" min="5" style="30" width="11.19"/>
    <col collapsed="false" customWidth="true" hidden="false" outlineLevel="0" max="6" min="6" style="30" width="19.38"/>
    <col collapsed="false" customWidth="true" hidden="false" outlineLevel="0" max="8" min="7" style="30" width="11.19"/>
    <col collapsed="false" customWidth="false" hidden="false" outlineLevel="0" max="257" min="9" style="30" width="8.98"/>
  </cols>
  <sheetData>
    <row r="1" customFormat="false" ht="3" hidden="false" customHeight="true" outlineLevel="0" collapsed="false">
      <c r="A1" s="31"/>
      <c r="B1" s="32"/>
      <c r="C1" s="32"/>
      <c r="D1" s="32"/>
      <c r="E1" s="30" t="s">
        <v>54</v>
      </c>
    </row>
    <row r="2" customFormat="false" ht="12" hidden="false" customHeight="true" outlineLevel="0" collapsed="false">
      <c r="A2" s="32"/>
      <c r="B2" s="33" t="s">
        <v>73</v>
      </c>
      <c r="C2" s="34" t="s">
        <v>101</v>
      </c>
      <c r="D2" s="32"/>
    </row>
    <row r="3" customFormat="false" ht="12" hidden="false" customHeight="true" outlineLevel="0" collapsed="false">
      <c r="A3" s="32"/>
      <c r="B3" s="33" t="s">
        <v>75</v>
      </c>
      <c r="C3" s="36"/>
      <c r="D3" s="32"/>
    </row>
    <row r="4" customFormat="false" ht="12" hidden="false" customHeight="true" outlineLevel="0" collapsed="false">
      <c r="A4" s="32"/>
      <c r="B4" s="33" t="s">
        <v>8</v>
      </c>
      <c r="C4" s="36"/>
      <c r="D4" s="32"/>
    </row>
    <row r="5" customFormat="false" ht="12" hidden="false" customHeight="true" outlineLevel="0" collapsed="false">
      <c r="A5" s="32"/>
      <c r="B5" s="37" t="s">
        <v>72</v>
      </c>
      <c r="C5" s="36"/>
      <c r="D5" s="32"/>
    </row>
    <row r="6" customFormat="false" ht="12" hidden="false" customHeight="true" outlineLevel="0" collapsed="false">
      <c r="A6" s="32"/>
      <c r="B6" s="32"/>
      <c r="C6" s="36"/>
      <c r="D6" s="32"/>
    </row>
    <row r="7" customFormat="false" ht="12" hidden="false" customHeight="true" outlineLevel="0" collapsed="false">
      <c r="A7" s="32"/>
      <c r="B7" s="32"/>
      <c r="C7" s="32"/>
      <c r="D7" s="32"/>
    </row>
    <row r="8" customFormat="false" ht="12" hidden="false" customHeight="true" outlineLevel="0" collapsed="false">
      <c r="A8" s="32"/>
      <c r="B8" s="39"/>
      <c r="C8" s="39"/>
      <c r="D8" s="32"/>
    </row>
    <row r="9" customFormat="false" ht="12" hidden="false" customHeight="true" outlineLevel="0" collapsed="false">
      <c r="A9" s="32"/>
      <c r="B9" s="39"/>
      <c r="C9" s="39"/>
      <c r="D9" s="32"/>
    </row>
    <row r="10" customFormat="false" ht="12" hidden="false" customHeight="true" outlineLevel="0" collapsed="false">
      <c r="A10" s="32"/>
      <c r="B10" s="39"/>
      <c r="C10" s="39"/>
      <c r="D10" s="32"/>
    </row>
    <row r="11" customFormat="false" ht="12" hidden="false" customHeight="true" outlineLevel="0" collapsed="false">
      <c r="A11" s="32"/>
      <c r="B11" s="39"/>
      <c r="C11" s="39"/>
      <c r="D11" s="32"/>
      <c r="F11" s="30" t="s">
        <v>102</v>
      </c>
      <c r="H11" s="30" t="s">
        <v>103</v>
      </c>
    </row>
    <row r="12" customFormat="false" ht="12" hidden="false" customHeight="true" outlineLevel="0" collapsed="false">
      <c r="A12" s="32"/>
      <c r="B12" s="39"/>
      <c r="C12" s="39"/>
      <c r="D12" s="32"/>
      <c r="F12" s="38" t="s">
        <v>104</v>
      </c>
      <c r="G12" s="68" t="n">
        <v>4</v>
      </c>
      <c r="H12" s="38" t="s">
        <v>104</v>
      </c>
      <c r="I12" s="68" t="n">
        <v>68.3</v>
      </c>
    </row>
    <row r="13" customFormat="false" ht="12" hidden="false" customHeight="true" outlineLevel="0" collapsed="false">
      <c r="A13" s="32"/>
      <c r="B13" s="39"/>
      <c r="C13" s="39"/>
      <c r="D13" s="32"/>
      <c r="F13" s="38" t="s">
        <v>105</v>
      </c>
      <c r="G13" s="69" t="n">
        <v>96</v>
      </c>
      <c r="H13" s="38" t="s">
        <v>105</v>
      </c>
      <c r="I13" s="69" t="n">
        <v>31.7</v>
      </c>
    </row>
    <row r="14" customFormat="false" ht="12" hidden="false" customHeight="true" outlineLevel="0" collapsed="false">
      <c r="A14" s="32"/>
      <c r="B14" s="39"/>
      <c r="C14" s="39"/>
      <c r="D14" s="32"/>
    </row>
    <row r="15" customFormat="false" ht="12" hidden="false" customHeight="true" outlineLevel="0" collapsed="false">
      <c r="A15" s="32"/>
      <c r="B15" s="39"/>
      <c r="C15" s="39"/>
      <c r="D15" s="32"/>
    </row>
    <row r="16" customFormat="false" ht="12" hidden="false" customHeight="true" outlineLevel="0" collapsed="false">
      <c r="A16" s="32"/>
      <c r="B16" s="39"/>
      <c r="C16" s="39"/>
      <c r="D16" s="32"/>
    </row>
    <row r="17" customFormat="false" ht="12" hidden="false" customHeight="true" outlineLevel="0" collapsed="false">
      <c r="A17" s="32"/>
      <c r="B17" s="39"/>
      <c r="C17" s="39"/>
      <c r="D17" s="32"/>
    </row>
    <row r="18" customFormat="false" ht="12" hidden="false" customHeight="true" outlineLevel="0" collapsed="false">
      <c r="A18" s="32"/>
      <c r="B18" s="39"/>
      <c r="C18" s="39"/>
      <c r="D18" s="32"/>
    </row>
    <row r="19" customFormat="false" ht="12" hidden="false" customHeight="true" outlineLevel="0" collapsed="false">
      <c r="A19" s="32"/>
      <c r="B19" s="39"/>
      <c r="C19" s="39"/>
      <c r="D19" s="32"/>
    </row>
    <row r="20" customFormat="false" ht="12" hidden="false" customHeight="true" outlineLevel="0" collapsed="false">
      <c r="A20" s="32"/>
      <c r="B20" s="39"/>
      <c r="C20" s="39"/>
      <c r="D20" s="32"/>
    </row>
    <row r="21" customFormat="false" ht="12" hidden="false" customHeight="true" outlineLevel="0" collapsed="false">
      <c r="A21" s="32"/>
      <c r="B21" s="39"/>
      <c r="C21" s="39"/>
      <c r="D21" s="32"/>
    </row>
    <row r="22" customFormat="false" ht="12" hidden="false" customHeight="true" outlineLevel="0" collapsed="false">
      <c r="A22" s="32"/>
      <c r="B22" s="39"/>
      <c r="C22" s="39"/>
      <c r="D22" s="32"/>
      <c r="E22" s="70"/>
    </row>
    <row r="23" customFormat="false" ht="12" hidden="false" customHeight="true" outlineLevel="0" collapsed="false">
      <c r="A23" s="32"/>
      <c r="B23" s="39"/>
      <c r="C23" s="39"/>
      <c r="D23" s="32"/>
      <c r="E23" s="71"/>
    </row>
    <row r="24" customFormat="false" ht="12" hidden="false" customHeight="true" outlineLevel="0" collapsed="false">
      <c r="A24" s="32"/>
      <c r="B24" s="39"/>
      <c r="C24" s="39"/>
      <c r="D24" s="32"/>
    </row>
    <row r="25" customFormat="false" ht="12" hidden="false" customHeight="true" outlineLevel="0" collapsed="false">
      <c r="A25" s="32"/>
      <c r="B25" s="39"/>
      <c r="C25" s="39"/>
      <c r="D25" s="32"/>
    </row>
    <row r="26" customFormat="false" ht="12" hidden="false" customHeight="true" outlineLevel="0" collapsed="false">
      <c r="A26" s="32"/>
      <c r="B26" s="39"/>
      <c r="C26" s="39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12" hidden="false" customHeight="true" outlineLevel="0" collapsed="false">
      <c r="A28" s="32"/>
      <c r="B28" s="72"/>
      <c r="C28" s="32"/>
      <c r="D28" s="32"/>
    </row>
    <row r="29" customFormat="false" ht="12" hidden="false" customHeight="true" outlineLevel="0" collapsed="false">
      <c r="A29" s="32"/>
      <c r="B29" s="42"/>
      <c r="C29" s="32"/>
      <c r="D29" s="32"/>
    </row>
    <row r="30" customFormat="false" ht="9" hidden="false" customHeight="true" outlineLevel="0" collapsed="false">
      <c r="A30" s="67" t="s">
        <v>54</v>
      </c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</sheetData>
  <mergeCells count="1">
    <mergeCell ref="B8:C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32" width="38.59"/>
    <col collapsed="false" customWidth="true" hidden="false" outlineLevel="0" max="2" min="2" style="32" width="11.19"/>
    <col collapsed="false" customWidth="true" hidden="false" outlineLevel="0" max="3" min="3" style="32" width="9.78"/>
    <col collapsed="false" customWidth="true" hidden="false" outlineLevel="0" max="4" min="4" style="32" width="10.39"/>
    <col collapsed="false" customWidth="true" hidden="false" outlineLevel="0" max="5" min="5" style="32" width="8.98"/>
    <col collapsed="false" customWidth="true" hidden="false" outlineLevel="0" max="7" min="6" style="32" width="10.39"/>
    <col collapsed="false" customWidth="true" hidden="false" outlineLevel="0" max="8" min="8" style="32" width="10.59"/>
    <col collapsed="false" customWidth="true" hidden="false" outlineLevel="0" max="9" min="9" style="32" width="10.78"/>
    <col collapsed="false" customWidth="true" hidden="false" outlineLevel="0" max="10" min="10" style="32" width="9.38"/>
    <col collapsed="false" customWidth="false" hidden="true" outlineLevel="0" max="257" min="11" style="32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3" t="s">
        <v>106</v>
      </c>
      <c r="J1" s="74" t="s">
        <v>107</v>
      </c>
      <c r="K1" s="32" t="s">
        <v>54</v>
      </c>
    </row>
    <row r="2" customFormat="false" ht="12" hidden="false" customHeight="true" outlineLevel="0" collapsed="false">
      <c r="A2" s="73" t="s">
        <v>108</v>
      </c>
      <c r="J2" s="75" t="s">
        <v>109</v>
      </c>
    </row>
    <row r="3" customFormat="false" ht="12" hidden="false" customHeight="true" outlineLevel="0" collapsed="false">
      <c r="A3" s="73" t="s">
        <v>8</v>
      </c>
    </row>
    <row r="4" customFormat="false" ht="7.5" hidden="false" customHeight="true" outlineLevel="0" collapsed="false">
      <c r="I4" s="76"/>
      <c r="J4" s="76"/>
    </row>
    <row r="5" s="79" customFormat="true" ht="2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8"/>
      <c r="J5" s="78"/>
    </row>
    <row r="6" customFormat="false" ht="36" hidden="false" customHeight="true" outlineLevel="0" collapsed="false">
      <c r="A6" s="80" t="s">
        <v>59</v>
      </c>
      <c r="B6" s="81" t="s">
        <v>60</v>
      </c>
      <c r="C6" s="82" t="s">
        <v>110</v>
      </c>
      <c r="D6" s="82" t="s">
        <v>111</v>
      </c>
      <c r="E6" s="82" t="s">
        <v>112</v>
      </c>
      <c r="F6" s="82" t="s">
        <v>113</v>
      </c>
      <c r="G6" s="82" t="s">
        <v>114</v>
      </c>
      <c r="H6" s="82" t="s">
        <v>115</v>
      </c>
      <c r="I6" s="82" t="s">
        <v>116</v>
      </c>
      <c r="J6" s="82" t="s">
        <v>117</v>
      </c>
    </row>
    <row r="7" s="79" customFormat="true" ht="2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4"/>
      <c r="J7" s="84"/>
    </row>
    <row r="8" customFormat="false" ht="9" hidden="false" customHeight="true" outlineLevel="0" collapsed="false">
      <c r="I8" s="39"/>
      <c r="J8" s="39"/>
    </row>
    <row r="9" customFormat="false" ht="9" hidden="false" customHeight="true" outlineLevel="0" collapsed="false">
      <c r="A9" s="85"/>
      <c r="B9" s="86"/>
      <c r="C9" s="86"/>
      <c r="D9" s="86"/>
      <c r="E9" s="86"/>
      <c r="F9" s="86"/>
      <c r="G9" s="86"/>
      <c r="I9" s="39"/>
      <c r="J9" s="39"/>
    </row>
    <row r="10" customFormat="false" ht="9" hidden="false" customHeight="true" outlineLevel="0" collapsed="false">
      <c r="A10" s="87" t="s">
        <v>64</v>
      </c>
      <c r="B10" s="88" t="n">
        <f aca="false">SUM(B13:B229)</f>
        <v>6556</v>
      </c>
      <c r="C10" s="88" t="n">
        <f aca="false">SUM(C13:C229)</f>
        <v>2854</v>
      </c>
      <c r="D10" s="88" t="n">
        <f aca="false">SUM(D13:D229)</f>
        <v>666</v>
      </c>
      <c r="E10" s="88" t="n">
        <f aca="false">SUM(E13:E229)</f>
        <v>1749</v>
      </c>
      <c r="F10" s="88" t="n">
        <f aca="false">SUM(F13:F229)</f>
        <v>586</v>
      </c>
      <c r="G10" s="88" t="n">
        <f aca="false">SUM(G13:G229)</f>
        <v>369</v>
      </c>
      <c r="H10" s="88" t="n">
        <f aca="false">SUM(H13:H229)</f>
        <v>72</v>
      </c>
      <c r="I10" s="88" t="n">
        <f aca="false">SUM(I13:I229)</f>
        <v>146</v>
      </c>
      <c r="J10" s="88" t="n">
        <f aca="false">SUM(J13:J229)</f>
        <v>68</v>
      </c>
    </row>
    <row r="11" customFormat="false" ht="9" hidden="false" customHeight="true" outlineLevel="0" collapsed="false">
      <c r="A11" s="87"/>
      <c r="B11" s="89"/>
      <c r="C11" s="89"/>
      <c r="D11" s="89"/>
      <c r="E11" s="89"/>
      <c r="F11" s="89"/>
      <c r="G11" s="89"/>
      <c r="H11" s="90"/>
      <c r="I11" s="90"/>
      <c r="J11" s="90"/>
    </row>
    <row r="12" customFormat="false" ht="9" hidden="false" customHeight="true" outlineLevel="0" collapsed="false">
      <c r="A12" s="87"/>
      <c r="B12" s="89"/>
      <c r="C12" s="89"/>
      <c r="D12" s="89"/>
      <c r="E12" s="89"/>
      <c r="F12" s="89"/>
      <c r="G12" s="89"/>
      <c r="H12" s="90"/>
      <c r="I12" s="90"/>
      <c r="J12" s="90"/>
    </row>
    <row r="13" customFormat="false" ht="9" hidden="false" customHeight="true" outlineLevel="0" collapsed="false">
      <c r="A13" s="91" t="s">
        <v>118</v>
      </c>
      <c r="B13" s="92" t="n">
        <v>47</v>
      </c>
      <c r="C13" s="92" t="n">
        <v>29</v>
      </c>
      <c r="D13" s="92" t="n">
        <v>5</v>
      </c>
      <c r="E13" s="92" t="n">
        <v>5</v>
      </c>
      <c r="F13" s="92" t="n">
        <v>0</v>
      </c>
      <c r="G13" s="92" t="n">
        <v>0</v>
      </c>
      <c r="H13" s="92" t="n">
        <v>2</v>
      </c>
      <c r="I13" s="92" t="n">
        <v>3</v>
      </c>
      <c r="J13" s="92" t="n">
        <v>2</v>
      </c>
    </row>
    <row r="14" customFormat="false" ht="9" hidden="false" customHeight="true" outlineLevel="0" collapsed="false">
      <c r="A14" s="91" t="s">
        <v>119</v>
      </c>
      <c r="B14" s="92" t="n">
        <v>80</v>
      </c>
      <c r="C14" s="92" t="n">
        <v>46</v>
      </c>
      <c r="D14" s="92" t="n">
        <v>12</v>
      </c>
      <c r="E14" s="92" t="n">
        <v>19</v>
      </c>
      <c r="F14" s="92" t="n">
        <v>2</v>
      </c>
      <c r="G14" s="92" t="n">
        <v>0</v>
      </c>
      <c r="H14" s="92" t="n">
        <v>0</v>
      </c>
      <c r="I14" s="92" t="n">
        <v>1</v>
      </c>
      <c r="J14" s="92" t="n">
        <v>0</v>
      </c>
    </row>
    <row r="15" customFormat="false" ht="9" hidden="false" customHeight="true" outlineLevel="0" collapsed="false">
      <c r="A15" s="91" t="s">
        <v>120</v>
      </c>
      <c r="B15" s="92" t="n">
        <v>79</v>
      </c>
      <c r="C15" s="92" t="n">
        <v>38</v>
      </c>
      <c r="D15" s="92" t="n">
        <v>11</v>
      </c>
      <c r="E15" s="92" t="n">
        <v>15</v>
      </c>
      <c r="F15" s="92" t="n">
        <v>9</v>
      </c>
      <c r="G15" s="92" t="n">
        <v>4</v>
      </c>
      <c r="H15" s="92" t="n">
        <v>0</v>
      </c>
      <c r="I15" s="92" t="n">
        <v>1</v>
      </c>
      <c r="J15" s="92" t="n">
        <v>0</v>
      </c>
    </row>
    <row r="16" customFormat="false" ht="9" hidden="false" customHeight="true" outlineLevel="0" collapsed="false">
      <c r="A16" s="91" t="s">
        <v>121</v>
      </c>
      <c r="B16" s="92" t="n">
        <v>60</v>
      </c>
      <c r="C16" s="92" t="n">
        <v>46</v>
      </c>
      <c r="D16" s="92" t="n">
        <v>3</v>
      </c>
      <c r="E16" s="92" t="n">
        <v>2</v>
      </c>
      <c r="F16" s="92" t="n">
        <v>3</v>
      </c>
      <c r="G16" s="92" t="n">
        <v>3</v>
      </c>
      <c r="H16" s="92" t="n">
        <v>0</v>
      </c>
      <c r="I16" s="92" t="n">
        <v>0</v>
      </c>
      <c r="J16" s="92" t="n">
        <v>2</v>
      </c>
    </row>
    <row r="17" customFormat="false" ht="9" hidden="false" customHeight="true" outlineLevel="0" collapsed="false">
      <c r="A17" s="91" t="s">
        <v>122</v>
      </c>
      <c r="B17" s="92" t="n">
        <v>4</v>
      </c>
      <c r="C17" s="92" t="n">
        <v>1</v>
      </c>
      <c r="D17" s="92" t="n">
        <v>0</v>
      </c>
      <c r="E17" s="92" t="n">
        <v>1</v>
      </c>
      <c r="F17" s="92" t="n">
        <v>1</v>
      </c>
      <c r="G17" s="92" t="n">
        <v>0</v>
      </c>
      <c r="H17" s="92" t="n">
        <v>1</v>
      </c>
      <c r="I17" s="92" t="n">
        <v>0</v>
      </c>
      <c r="J17" s="92" t="n">
        <v>0</v>
      </c>
    </row>
    <row r="18" customFormat="false" ht="9" hidden="false" customHeight="true" outlineLevel="0" collapsed="false">
      <c r="A18" s="91" t="s">
        <v>123</v>
      </c>
      <c r="B18" s="92" t="n">
        <v>27</v>
      </c>
      <c r="C18" s="92" t="n">
        <v>4</v>
      </c>
      <c r="D18" s="92" t="n">
        <v>4</v>
      </c>
      <c r="E18" s="92" t="n">
        <v>10</v>
      </c>
      <c r="F18" s="92" t="n">
        <v>4</v>
      </c>
      <c r="G18" s="92" t="n">
        <v>4</v>
      </c>
      <c r="H18" s="92" t="n">
        <v>1</v>
      </c>
      <c r="I18" s="92" t="n">
        <v>0</v>
      </c>
      <c r="J18" s="92" t="n">
        <v>0</v>
      </c>
    </row>
    <row r="19" customFormat="false" ht="9" hidden="false" customHeight="true" outlineLevel="0" collapsed="false">
      <c r="A19" s="91" t="s">
        <v>124</v>
      </c>
      <c r="B19" s="92" t="n">
        <v>11</v>
      </c>
      <c r="C19" s="92" t="n">
        <v>4</v>
      </c>
      <c r="D19" s="92" t="n">
        <v>1</v>
      </c>
      <c r="E19" s="92" t="n">
        <v>3</v>
      </c>
      <c r="F19" s="92" t="n">
        <v>1</v>
      </c>
      <c r="G19" s="92" t="n">
        <v>2</v>
      </c>
      <c r="H19" s="92" t="n">
        <v>0</v>
      </c>
      <c r="I19" s="92" t="n">
        <v>0</v>
      </c>
      <c r="J19" s="92" t="n">
        <v>0</v>
      </c>
    </row>
    <row r="20" customFormat="false" ht="9" hidden="false" customHeight="true" outlineLevel="0" collapsed="false">
      <c r="A20" s="91" t="s">
        <v>125</v>
      </c>
      <c r="B20" s="92" t="n">
        <v>21</v>
      </c>
      <c r="C20" s="92" t="n">
        <v>0</v>
      </c>
      <c r="D20" s="92" t="n">
        <v>5</v>
      </c>
      <c r="E20" s="92" t="n">
        <v>11</v>
      </c>
      <c r="F20" s="92" t="n">
        <v>2</v>
      </c>
      <c r="G20" s="92" t="n">
        <v>3</v>
      </c>
      <c r="H20" s="92" t="n">
        <v>0</v>
      </c>
      <c r="I20" s="92" t="n">
        <v>0</v>
      </c>
      <c r="J20" s="92" t="n">
        <v>0</v>
      </c>
    </row>
    <row r="21" customFormat="false" ht="9" hidden="false" customHeight="true" outlineLevel="0" collapsed="false">
      <c r="A21" s="91" t="s">
        <v>126</v>
      </c>
      <c r="B21" s="92" t="n">
        <v>10</v>
      </c>
      <c r="C21" s="92" t="n">
        <v>4</v>
      </c>
      <c r="D21" s="92" t="n">
        <v>1</v>
      </c>
      <c r="E21" s="92" t="n">
        <v>4</v>
      </c>
      <c r="F21" s="92" t="n">
        <v>0</v>
      </c>
      <c r="G21" s="92" t="n">
        <v>1</v>
      </c>
      <c r="H21" s="92" t="n">
        <v>0</v>
      </c>
      <c r="I21" s="92" t="n">
        <v>0</v>
      </c>
      <c r="J21" s="92" t="n">
        <v>0</v>
      </c>
    </row>
    <row r="22" customFormat="false" ht="9" hidden="false" customHeight="true" outlineLevel="0" collapsed="false">
      <c r="A22" s="91" t="s">
        <v>127</v>
      </c>
      <c r="B22" s="92" t="n">
        <v>75</v>
      </c>
      <c r="C22" s="92" t="n">
        <v>17</v>
      </c>
      <c r="D22" s="92" t="n">
        <v>10</v>
      </c>
      <c r="E22" s="92" t="n">
        <v>28</v>
      </c>
      <c r="F22" s="92" t="n">
        <v>12</v>
      </c>
      <c r="G22" s="92" t="n">
        <v>6</v>
      </c>
      <c r="H22" s="92" t="n">
        <v>1</v>
      </c>
      <c r="I22" s="92" t="n">
        <v>0</v>
      </c>
      <c r="J22" s="92" t="n">
        <v>0</v>
      </c>
    </row>
    <row r="23" customFormat="false" ht="9" hidden="false" customHeight="true" outlineLevel="0" collapsed="false">
      <c r="A23" s="91" t="s">
        <v>128</v>
      </c>
      <c r="B23" s="92" t="n">
        <v>4</v>
      </c>
      <c r="C23" s="92" t="n">
        <v>3</v>
      </c>
      <c r="D23" s="92" t="n">
        <v>0</v>
      </c>
      <c r="E23" s="92" t="n">
        <v>0</v>
      </c>
      <c r="F23" s="92" t="n">
        <v>0</v>
      </c>
      <c r="G23" s="92" t="n">
        <v>1</v>
      </c>
      <c r="H23" s="92" t="n">
        <v>0</v>
      </c>
      <c r="I23" s="92" t="n">
        <v>0</v>
      </c>
      <c r="J23" s="92" t="n">
        <v>0</v>
      </c>
    </row>
    <row r="24" customFormat="false" ht="9" hidden="false" customHeight="true" outlineLevel="0" collapsed="false">
      <c r="A24" s="91" t="s">
        <v>129</v>
      </c>
      <c r="B24" s="92" t="n">
        <v>5</v>
      </c>
      <c r="C24" s="92" t="n">
        <v>0</v>
      </c>
      <c r="D24" s="92" t="n">
        <v>0</v>
      </c>
      <c r="E24" s="92" t="n">
        <v>3</v>
      </c>
      <c r="F24" s="92" t="n">
        <v>0</v>
      </c>
      <c r="G24" s="92" t="n">
        <v>1</v>
      </c>
      <c r="H24" s="92" t="n">
        <v>0</v>
      </c>
      <c r="I24" s="92" t="n">
        <v>1</v>
      </c>
      <c r="J24" s="92" t="n">
        <v>0</v>
      </c>
    </row>
    <row r="25" customFormat="false" ht="9" hidden="false" customHeight="true" outlineLevel="0" collapsed="false">
      <c r="A25" s="91" t="s">
        <v>130</v>
      </c>
      <c r="B25" s="92" t="n">
        <v>11</v>
      </c>
      <c r="C25" s="92" t="n">
        <v>6</v>
      </c>
      <c r="D25" s="92" t="n">
        <v>2</v>
      </c>
      <c r="E25" s="92" t="n">
        <v>2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</row>
    <row r="26" customFormat="false" ht="9" hidden="false" customHeight="true" outlineLevel="0" collapsed="false">
      <c r="A26" s="91" t="s">
        <v>131</v>
      </c>
      <c r="B26" s="92" t="n">
        <v>7</v>
      </c>
      <c r="C26" s="92" t="n">
        <v>1</v>
      </c>
      <c r="D26" s="92" t="n">
        <v>2</v>
      </c>
      <c r="E26" s="92" t="n">
        <v>2</v>
      </c>
      <c r="F26" s="92" t="n">
        <v>0</v>
      </c>
      <c r="G26" s="92" t="n">
        <v>1</v>
      </c>
      <c r="H26" s="92" t="n">
        <v>0</v>
      </c>
      <c r="I26" s="92" t="n">
        <v>1</v>
      </c>
      <c r="J26" s="92" t="n">
        <v>0</v>
      </c>
    </row>
    <row r="27" customFormat="false" ht="9" hidden="false" customHeight="true" outlineLevel="0" collapsed="false">
      <c r="A27" s="91" t="s">
        <v>132</v>
      </c>
      <c r="B27" s="92" t="n">
        <v>26</v>
      </c>
      <c r="C27" s="92" t="n">
        <v>16</v>
      </c>
      <c r="D27" s="92" t="n">
        <v>2</v>
      </c>
      <c r="E27" s="92" t="n">
        <v>5</v>
      </c>
      <c r="F27" s="92" t="n">
        <v>0</v>
      </c>
      <c r="G27" s="92" t="n">
        <v>1</v>
      </c>
      <c r="H27" s="92" t="n">
        <v>0</v>
      </c>
      <c r="I27" s="92" t="n">
        <v>0</v>
      </c>
      <c r="J27" s="92" t="n">
        <v>0</v>
      </c>
    </row>
    <row r="28" customFormat="false" ht="9" hidden="false" customHeight="true" outlineLevel="0" collapsed="false">
      <c r="A28" s="91" t="s">
        <v>133</v>
      </c>
      <c r="B28" s="92" t="n">
        <v>23</v>
      </c>
      <c r="C28" s="92" t="n">
        <v>2</v>
      </c>
      <c r="D28" s="92" t="n">
        <v>1</v>
      </c>
      <c r="E28" s="92" t="n">
        <v>15</v>
      </c>
      <c r="F28" s="92" t="n">
        <v>5</v>
      </c>
      <c r="G28" s="92" t="n">
        <v>0</v>
      </c>
      <c r="H28" s="92" t="n">
        <v>0</v>
      </c>
      <c r="I28" s="92" t="n">
        <v>0</v>
      </c>
      <c r="J28" s="92" t="n">
        <v>0</v>
      </c>
    </row>
    <row r="29" customFormat="false" ht="9" hidden="false" customHeight="true" outlineLevel="0" collapsed="false">
      <c r="A29" s="91" t="s">
        <v>134</v>
      </c>
      <c r="B29" s="92" t="n">
        <v>18</v>
      </c>
      <c r="C29" s="92" t="n">
        <v>1</v>
      </c>
      <c r="D29" s="92" t="n">
        <v>1</v>
      </c>
      <c r="E29" s="92" t="n">
        <v>6</v>
      </c>
      <c r="F29" s="92" t="n">
        <v>4</v>
      </c>
      <c r="G29" s="92" t="n">
        <v>4</v>
      </c>
      <c r="H29" s="92" t="n">
        <v>0</v>
      </c>
      <c r="I29" s="92" t="n">
        <v>2</v>
      </c>
      <c r="J29" s="92" t="n">
        <v>0</v>
      </c>
    </row>
    <row r="30" customFormat="false" ht="9" hidden="false" customHeight="true" outlineLevel="0" collapsed="false">
      <c r="A30" s="91" t="s">
        <v>135</v>
      </c>
      <c r="B30" s="92" t="n">
        <v>20</v>
      </c>
      <c r="C30" s="92" t="n">
        <v>10</v>
      </c>
      <c r="D30" s="92" t="n">
        <v>0</v>
      </c>
      <c r="E30" s="92" t="n">
        <v>7</v>
      </c>
      <c r="F30" s="92" t="n">
        <v>3</v>
      </c>
      <c r="G30" s="92" t="n">
        <v>0</v>
      </c>
      <c r="H30" s="92" t="n">
        <v>0</v>
      </c>
      <c r="I30" s="92" t="n">
        <v>0</v>
      </c>
      <c r="J30" s="92" t="n">
        <v>0</v>
      </c>
    </row>
    <row r="31" customFormat="false" ht="9" hidden="false" customHeight="true" outlineLevel="0" collapsed="false">
      <c r="A31" s="91" t="s">
        <v>136</v>
      </c>
      <c r="B31" s="92" t="n">
        <v>2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2</v>
      </c>
      <c r="H31" s="92" t="n">
        <v>0</v>
      </c>
      <c r="I31" s="92" t="n">
        <v>0</v>
      </c>
      <c r="J31" s="92" t="n">
        <v>0</v>
      </c>
    </row>
    <row r="32" customFormat="false" ht="9" hidden="false" customHeight="true" outlineLevel="0" collapsed="false">
      <c r="A32" s="91" t="s">
        <v>137</v>
      </c>
      <c r="B32" s="92" t="n">
        <v>133</v>
      </c>
      <c r="C32" s="92" t="n">
        <v>81</v>
      </c>
      <c r="D32" s="92" t="n">
        <v>12</v>
      </c>
      <c r="E32" s="92" t="n">
        <v>20</v>
      </c>
      <c r="F32" s="92" t="n">
        <v>11</v>
      </c>
      <c r="G32" s="92" t="n">
        <v>6</v>
      </c>
      <c r="H32" s="92" t="n">
        <v>0</v>
      </c>
      <c r="I32" s="92" t="n">
        <v>1</v>
      </c>
      <c r="J32" s="92" t="n">
        <v>1</v>
      </c>
    </row>
    <row r="33" customFormat="false" ht="9" hidden="false" customHeight="true" outlineLevel="0" collapsed="false">
      <c r="A33" s="91" t="s">
        <v>138</v>
      </c>
      <c r="B33" s="92" t="n">
        <v>15</v>
      </c>
      <c r="C33" s="92" t="n">
        <v>1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1</v>
      </c>
    </row>
    <row r="34" customFormat="false" ht="9" hidden="false" customHeight="true" outlineLevel="0" collapsed="false">
      <c r="A34" s="91" t="s">
        <v>139</v>
      </c>
      <c r="B34" s="92" t="n">
        <v>6</v>
      </c>
      <c r="C34" s="92" t="n">
        <v>5</v>
      </c>
      <c r="D34" s="92" t="n">
        <v>0</v>
      </c>
      <c r="E34" s="92" t="n">
        <v>0</v>
      </c>
      <c r="F34" s="92" t="n">
        <v>0</v>
      </c>
      <c r="G34" s="92" t="n">
        <v>1</v>
      </c>
      <c r="H34" s="92" t="n">
        <v>0</v>
      </c>
      <c r="I34" s="92" t="n">
        <v>0</v>
      </c>
      <c r="J34" s="92" t="n">
        <v>0</v>
      </c>
    </row>
    <row r="35" customFormat="false" ht="9" hidden="false" customHeight="true" outlineLevel="0" collapsed="false">
      <c r="A35" s="91" t="s">
        <v>140</v>
      </c>
      <c r="B35" s="92" t="n">
        <v>19</v>
      </c>
      <c r="C35" s="92" t="n">
        <v>7</v>
      </c>
      <c r="D35" s="92" t="n">
        <v>3</v>
      </c>
      <c r="E35" s="92" t="n">
        <v>2</v>
      </c>
      <c r="F35" s="92" t="n">
        <v>3</v>
      </c>
      <c r="G35" s="92" t="n">
        <v>2</v>
      </c>
      <c r="H35" s="92" t="n">
        <v>0</v>
      </c>
      <c r="I35" s="92" t="n">
        <v>2</v>
      </c>
      <c r="J35" s="92" t="n">
        <v>0</v>
      </c>
    </row>
    <row r="36" customFormat="false" ht="9" hidden="false" customHeight="true" outlineLevel="0" collapsed="false">
      <c r="A36" s="91" t="s">
        <v>141</v>
      </c>
      <c r="B36" s="92" t="n">
        <v>20</v>
      </c>
      <c r="C36" s="92" t="n">
        <v>8</v>
      </c>
      <c r="D36" s="92" t="n">
        <v>2</v>
      </c>
      <c r="E36" s="92" t="n">
        <v>4</v>
      </c>
      <c r="F36" s="92" t="n">
        <v>4</v>
      </c>
      <c r="G36" s="92" t="n">
        <v>1</v>
      </c>
      <c r="H36" s="92" t="n">
        <v>0</v>
      </c>
      <c r="I36" s="92" t="n">
        <v>1</v>
      </c>
      <c r="J36" s="92" t="n">
        <v>0</v>
      </c>
    </row>
    <row r="37" customFormat="false" ht="9" hidden="false" customHeight="true" outlineLevel="0" collapsed="false">
      <c r="A37" s="91" t="s">
        <v>142</v>
      </c>
      <c r="B37" s="92" t="n">
        <v>9</v>
      </c>
      <c r="C37" s="92" t="n">
        <v>6</v>
      </c>
      <c r="D37" s="92" t="n">
        <v>0</v>
      </c>
      <c r="E37" s="92" t="n">
        <v>2</v>
      </c>
      <c r="F37" s="92" t="n">
        <v>1</v>
      </c>
      <c r="G37" s="92" t="n">
        <v>0</v>
      </c>
      <c r="H37" s="92" t="n">
        <v>0</v>
      </c>
      <c r="I37" s="92" t="n">
        <v>0</v>
      </c>
      <c r="J37" s="92" t="n">
        <v>0</v>
      </c>
    </row>
    <row r="38" customFormat="false" ht="9" hidden="false" customHeight="true" outlineLevel="0" collapsed="false">
      <c r="A38" s="91" t="s">
        <v>143</v>
      </c>
      <c r="B38" s="92" t="n">
        <v>37</v>
      </c>
      <c r="C38" s="92" t="n">
        <v>21</v>
      </c>
      <c r="D38" s="92" t="n">
        <v>4</v>
      </c>
      <c r="E38" s="92" t="n">
        <v>8</v>
      </c>
      <c r="F38" s="92" t="n">
        <v>2</v>
      </c>
      <c r="G38" s="92" t="n">
        <v>1</v>
      </c>
      <c r="H38" s="92" t="n">
        <v>0</v>
      </c>
      <c r="I38" s="92" t="n">
        <v>1</v>
      </c>
      <c r="J38" s="92" t="n">
        <v>0</v>
      </c>
    </row>
    <row r="39" customFormat="false" ht="9" hidden="false" customHeight="true" outlineLevel="0" collapsed="false">
      <c r="A39" s="91" t="s">
        <v>144</v>
      </c>
      <c r="B39" s="92" t="n">
        <v>15</v>
      </c>
      <c r="C39" s="92" t="n">
        <v>8</v>
      </c>
      <c r="D39" s="92" t="n">
        <v>2</v>
      </c>
      <c r="E39" s="92" t="n">
        <v>2</v>
      </c>
      <c r="F39" s="92" t="n">
        <v>1</v>
      </c>
      <c r="G39" s="92" t="n">
        <v>0</v>
      </c>
      <c r="H39" s="92" t="n">
        <v>0</v>
      </c>
      <c r="I39" s="92" t="n">
        <v>1</v>
      </c>
      <c r="J39" s="92" t="n">
        <v>1</v>
      </c>
    </row>
    <row r="40" customFormat="false" ht="9" hidden="false" customHeight="true" outlineLevel="0" collapsed="false">
      <c r="A40" s="91" t="s">
        <v>145</v>
      </c>
      <c r="B40" s="92" t="n">
        <v>46</v>
      </c>
      <c r="C40" s="92" t="n">
        <v>29</v>
      </c>
      <c r="D40" s="92" t="n">
        <v>5</v>
      </c>
      <c r="E40" s="92" t="n">
        <v>9</v>
      </c>
      <c r="F40" s="92" t="n">
        <v>2</v>
      </c>
      <c r="G40" s="92" t="n">
        <v>1</v>
      </c>
      <c r="H40" s="92" t="n">
        <v>0</v>
      </c>
      <c r="I40" s="92" t="n">
        <v>0</v>
      </c>
      <c r="J40" s="92" t="n">
        <v>0</v>
      </c>
    </row>
    <row r="41" customFormat="false" ht="9" hidden="false" customHeight="true" outlineLevel="0" collapsed="false">
      <c r="A41" s="91" t="s">
        <v>146</v>
      </c>
      <c r="B41" s="92" t="n">
        <v>8</v>
      </c>
      <c r="C41" s="92" t="n">
        <v>3</v>
      </c>
      <c r="D41" s="92" t="n">
        <v>2</v>
      </c>
      <c r="E41" s="92" t="n">
        <v>2</v>
      </c>
      <c r="F41" s="92" t="n">
        <v>0</v>
      </c>
      <c r="G41" s="92" t="n">
        <v>1</v>
      </c>
      <c r="H41" s="92" t="n">
        <v>0</v>
      </c>
      <c r="I41" s="92" t="n">
        <v>0</v>
      </c>
      <c r="J41" s="92" t="n">
        <v>0</v>
      </c>
    </row>
    <row r="42" customFormat="false" ht="9" hidden="false" customHeight="true" outlineLevel="0" collapsed="false">
      <c r="A42" s="91" t="s">
        <v>147</v>
      </c>
      <c r="B42" s="92" t="n">
        <v>30</v>
      </c>
      <c r="C42" s="92" t="n">
        <v>6</v>
      </c>
      <c r="D42" s="92" t="n">
        <v>5</v>
      </c>
      <c r="E42" s="92" t="n">
        <v>6</v>
      </c>
      <c r="F42" s="92" t="n">
        <v>9</v>
      </c>
      <c r="G42" s="92" t="n">
        <v>2</v>
      </c>
      <c r="H42" s="92" t="n">
        <v>0</v>
      </c>
      <c r="I42" s="92" t="n">
        <v>2</v>
      </c>
      <c r="J42" s="92" t="n">
        <v>0</v>
      </c>
    </row>
    <row r="43" customFormat="false" ht="9" hidden="false" customHeight="true" outlineLevel="0" collapsed="false">
      <c r="A43" s="91" t="s">
        <v>148</v>
      </c>
      <c r="B43" s="92" t="n">
        <v>4</v>
      </c>
      <c r="C43" s="92" t="n">
        <v>1</v>
      </c>
      <c r="D43" s="92" t="n">
        <v>0</v>
      </c>
      <c r="E43" s="92" t="n">
        <v>2</v>
      </c>
      <c r="F43" s="92" t="n">
        <v>0</v>
      </c>
      <c r="G43" s="92" t="n">
        <v>0</v>
      </c>
      <c r="H43" s="92" t="n">
        <v>0</v>
      </c>
      <c r="I43" s="92" t="n">
        <v>1</v>
      </c>
      <c r="J43" s="92" t="n">
        <v>0</v>
      </c>
    </row>
    <row r="44" customFormat="false" ht="9" hidden="false" customHeight="true" outlineLevel="0" collapsed="false">
      <c r="A44" s="91" t="s">
        <v>149</v>
      </c>
      <c r="B44" s="92" t="n">
        <v>41</v>
      </c>
      <c r="C44" s="92" t="n">
        <v>19</v>
      </c>
      <c r="D44" s="92" t="n">
        <v>0</v>
      </c>
      <c r="E44" s="92" t="n">
        <v>9</v>
      </c>
      <c r="F44" s="92" t="n">
        <v>5</v>
      </c>
      <c r="G44" s="92" t="n">
        <v>6</v>
      </c>
      <c r="H44" s="92" t="n">
        <v>0</v>
      </c>
      <c r="I44" s="92" t="n">
        <v>1</v>
      </c>
      <c r="J44" s="92" t="n">
        <v>0</v>
      </c>
    </row>
    <row r="45" customFormat="false" ht="9" hidden="false" customHeight="true" outlineLevel="0" collapsed="false">
      <c r="A45" s="91" t="s">
        <v>150</v>
      </c>
      <c r="B45" s="92" t="n">
        <v>8</v>
      </c>
      <c r="C45" s="92" t="n">
        <v>2</v>
      </c>
      <c r="D45" s="92" t="n">
        <v>1</v>
      </c>
      <c r="E45" s="92" t="n">
        <v>3</v>
      </c>
      <c r="F45" s="92" t="n">
        <v>1</v>
      </c>
      <c r="G45" s="92" t="n">
        <v>0</v>
      </c>
      <c r="H45" s="92" t="n">
        <v>0</v>
      </c>
      <c r="I45" s="92" t="n">
        <v>1</v>
      </c>
      <c r="J45" s="92" t="n">
        <v>0</v>
      </c>
    </row>
    <row r="46" customFormat="false" ht="9" hidden="false" customHeight="true" outlineLevel="0" collapsed="false">
      <c r="A46" s="91" t="s">
        <v>151</v>
      </c>
      <c r="B46" s="92" t="n">
        <v>84</v>
      </c>
      <c r="C46" s="92" t="n">
        <v>60</v>
      </c>
      <c r="D46" s="92" t="n">
        <v>7</v>
      </c>
      <c r="E46" s="92" t="n">
        <v>12</v>
      </c>
      <c r="F46" s="92" t="n">
        <v>2</v>
      </c>
      <c r="G46" s="92" t="n">
        <v>1</v>
      </c>
      <c r="H46" s="92" t="n">
        <v>0</v>
      </c>
      <c r="I46" s="92" t="n">
        <v>1</v>
      </c>
      <c r="J46" s="92" t="n">
        <v>0</v>
      </c>
    </row>
    <row r="47" customFormat="false" ht="9" hidden="false" customHeight="true" outlineLevel="0" collapsed="false">
      <c r="A47" s="91" t="s">
        <v>152</v>
      </c>
      <c r="B47" s="92" t="n">
        <v>16</v>
      </c>
      <c r="C47" s="92" t="n">
        <v>10</v>
      </c>
      <c r="D47" s="92" t="n">
        <v>1</v>
      </c>
      <c r="E47" s="92" t="n">
        <v>0</v>
      </c>
      <c r="F47" s="92" t="n">
        <v>0</v>
      </c>
      <c r="G47" s="92" t="n">
        <v>1</v>
      </c>
      <c r="H47" s="92" t="n">
        <v>0</v>
      </c>
      <c r="I47" s="92" t="n">
        <v>3</v>
      </c>
      <c r="J47" s="92" t="n">
        <v>1</v>
      </c>
    </row>
    <row r="48" customFormat="false" ht="9" hidden="false" customHeight="true" outlineLevel="0" collapsed="false">
      <c r="A48" s="91" t="s">
        <v>153</v>
      </c>
      <c r="B48" s="92" t="n">
        <v>48</v>
      </c>
      <c r="C48" s="92" t="n">
        <v>7</v>
      </c>
      <c r="D48" s="92" t="n">
        <v>2</v>
      </c>
      <c r="E48" s="92" t="n">
        <v>22</v>
      </c>
      <c r="F48" s="92" t="n">
        <v>14</v>
      </c>
      <c r="G48" s="92" t="n">
        <v>1</v>
      </c>
      <c r="H48" s="92" t="n">
        <v>2</v>
      </c>
      <c r="I48" s="92" t="n">
        <v>0</v>
      </c>
      <c r="J48" s="92" t="n">
        <v>0</v>
      </c>
    </row>
    <row r="49" customFormat="false" ht="9" hidden="false" customHeight="true" outlineLevel="0" collapsed="false">
      <c r="A49" s="91" t="s">
        <v>154</v>
      </c>
      <c r="B49" s="92" t="n">
        <v>24</v>
      </c>
      <c r="C49" s="92" t="n">
        <v>2</v>
      </c>
      <c r="D49" s="92" t="n">
        <v>6</v>
      </c>
      <c r="E49" s="92" t="n">
        <v>8</v>
      </c>
      <c r="F49" s="92" t="n">
        <v>2</v>
      </c>
      <c r="G49" s="92" t="n">
        <v>5</v>
      </c>
      <c r="H49" s="92" t="n">
        <v>1</v>
      </c>
      <c r="I49" s="92" t="n">
        <v>0</v>
      </c>
      <c r="J49" s="92" t="n">
        <v>0</v>
      </c>
    </row>
    <row r="50" customFormat="false" ht="9" hidden="false" customHeight="true" outlineLevel="0" collapsed="false">
      <c r="A50" s="91" t="s">
        <v>155</v>
      </c>
      <c r="B50" s="92" t="n">
        <v>50</v>
      </c>
      <c r="C50" s="92" t="n">
        <v>22</v>
      </c>
      <c r="D50" s="92" t="n">
        <v>2</v>
      </c>
      <c r="E50" s="92" t="n">
        <v>9</v>
      </c>
      <c r="F50" s="92" t="n">
        <v>12</v>
      </c>
      <c r="G50" s="92" t="n">
        <v>2</v>
      </c>
      <c r="H50" s="92" t="n">
        <v>0</v>
      </c>
      <c r="I50" s="92" t="n">
        <v>1</v>
      </c>
      <c r="J50" s="92" t="n">
        <v>1</v>
      </c>
    </row>
    <row r="51" customFormat="false" ht="9" hidden="false" customHeight="true" outlineLevel="0" collapsed="false">
      <c r="A51" s="91" t="s">
        <v>156</v>
      </c>
      <c r="B51" s="92" t="n">
        <v>1</v>
      </c>
      <c r="C51" s="92" t="n">
        <v>0</v>
      </c>
      <c r="D51" s="92" t="n">
        <v>0</v>
      </c>
      <c r="E51" s="92" t="n">
        <v>0</v>
      </c>
      <c r="F51" s="92" t="n">
        <v>0</v>
      </c>
      <c r="G51" s="92" t="n">
        <v>1</v>
      </c>
      <c r="H51" s="92" t="n">
        <v>0</v>
      </c>
      <c r="I51" s="92" t="n">
        <v>0</v>
      </c>
      <c r="J51" s="92" t="n">
        <v>0</v>
      </c>
    </row>
    <row r="52" customFormat="false" ht="9" hidden="false" customHeight="true" outlineLevel="0" collapsed="false">
      <c r="A52" s="91" t="s">
        <v>157</v>
      </c>
      <c r="B52" s="92" t="n">
        <v>168</v>
      </c>
      <c r="C52" s="92" t="n">
        <v>70</v>
      </c>
      <c r="D52" s="92" t="n">
        <v>24</v>
      </c>
      <c r="E52" s="92" t="n">
        <v>51</v>
      </c>
      <c r="F52" s="92" t="n">
        <v>17</v>
      </c>
      <c r="G52" s="92" t="n">
        <v>3</v>
      </c>
      <c r="H52" s="92" t="n">
        <v>2</v>
      </c>
      <c r="I52" s="92" t="n">
        <v>0</v>
      </c>
      <c r="J52" s="92" t="n">
        <v>0</v>
      </c>
    </row>
    <row r="53" customFormat="false" ht="9" hidden="false" customHeight="true" outlineLevel="0" collapsed="false">
      <c r="A53" s="91" t="s">
        <v>158</v>
      </c>
      <c r="B53" s="92" t="n">
        <v>26</v>
      </c>
      <c r="C53" s="92" t="n">
        <v>4</v>
      </c>
      <c r="D53" s="92" t="n">
        <v>0</v>
      </c>
      <c r="E53" s="92" t="n">
        <v>13</v>
      </c>
      <c r="F53" s="92" t="n">
        <v>5</v>
      </c>
      <c r="G53" s="92" t="n">
        <v>1</v>
      </c>
      <c r="H53" s="92" t="n">
        <v>2</v>
      </c>
      <c r="I53" s="92" t="n">
        <v>0</v>
      </c>
      <c r="J53" s="92" t="n">
        <v>1</v>
      </c>
    </row>
    <row r="54" customFormat="false" ht="9" hidden="false" customHeight="true" outlineLevel="0" collapsed="false">
      <c r="A54" s="91" t="s">
        <v>159</v>
      </c>
      <c r="B54" s="92" t="n">
        <v>17</v>
      </c>
      <c r="C54" s="92" t="n">
        <v>5</v>
      </c>
      <c r="D54" s="92" t="n">
        <v>6</v>
      </c>
      <c r="E54" s="92" t="n">
        <v>4</v>
      </c>
      <c r="F54" s="92" t="n">
        <v>0</v>
      </c>
      <c r="G54" s="92" t="n">
        <v>1</v>
      </c>
      <c r="H54" s="92" t="n">
        <v>1</v>
      </c>
      <c r="I54" s="92" t="n">
        <v>0</v>
      </c>
      <c r="J54" s="92" t="n">
        <v>0</v>
      </c>
    </row>
    <row r="55" customFormat="false" ht="9" hidden="false" customHeight="true" outlineLevel="0" collapsed="false">
      <c r="A55" s="91" t="s">
        <v>160</v>
      </c>
      <c r="B55" s="92" t="n">
        <v>7</v>
      </c>
      <c r="C55" s="92" t="n">
        <v>5</v>
      </c>
      <c r="D55" s="92" t="n">
        <v>0</v>
      </c>
      <c r="E55" s="92" t="n">
        <v>0</v>
      </c>
      <c r="F55" s="92" t="n">
        <v>1</v>
      </c>
      <c r="G55" s="92" t="n">
        <v>1</v>
      </c>
      <c r="H55" s="92" t="n">
        <v>0</v>
      </c>
      <c r="I55" s="92" t="n">
        <v>0</v>
      </c>
      <c r="J55" s="92" t="n">
        <v>0</v>
      </c>
    </row>
    <row r="56" customFormat="false" ht="9" hidden="false" customHeight="true" outlineLevel="0" collapsed="false">
      <c r="A56" s="91" t="s">
        <v>161</v>
      </c>
      <c r="B56" s="92" t="n">
        <v>35</v>
      </c>
      <c r="C56" s="92" t="n">
        <v>6</v>
      </c>
      <c r="D56" s="92" t="n">
        <v>6</v>
      </c>
      <c r="E56" s="92" t="n">
        <v>13</v>
      </c>
      <c r="F56" s="92" t="n">
        <v>5</v>
      </c>
      <c r="G56" s="92" t="n">
        <v>3</v>
      </c>
      <c r="H56" s="92" t="n">
        <v>0</v>
      </c>
      <c r="I56" s="92" t="n">
        <v>2</v>
      </c>
      <c r="J56" s="92" t="n">
        <v>0</v>
      </c>
    </row>
    <row r="57" customFormat="false" ht="9" hidden="false" customHeight="true" outlineLevel="0" collapsed="false">
      <c r="A57" s="91" t="s">
        <v>162</v>
      </c>
      <c r="B57" s="92" t="n">
        <v>12</v>
      </c>
      <c r="C57" s="92" t="n">
        <v>6</v>
      </c>
      <c r="D57" s="92" t="n">
        <v>1</v>
      </c>
      <c r="E57" s="92" t="n">
        <v>3</v>
      </c>
      <c r="F57" s="92" t="n">
        <v>1</v>
      </c>
      <c r="G57" s="92" t="n">
        <v>1</v>
      </c>
      <c r="H57" s="92" t="n">
        <v>0</v>
      </c>
      <c r="I57" s="92" t="n">
        <v>0</v>
      </c>
      <c r="J57" s="92" t="n">
        <v>0</v>
      </c>
    </row>
    <row r="58" customFormat="false" ht="9" hidden="false" customHeight="true" outlineLevel="0" collapsed="false">
      <c r="A58" s="91" t="s">
        <v>163</v>
      </c>
      <c r="B58" s="92" t="n">
        <v>2</v>
      </c>
      <c r="C58" s="92" t="n">
        <v>1</v>
      </c>
      <c r="D58" s="92" t="n">
        <v>0</v>
      </c>
      <c r="E58" s="92" t="n">
        <v>0</v>
      </c>
      <c r="F58" s="92" t="n">
        <v>1</v>
      </c>
      <c r="G58" s="92" t="n">
        <v>0</v>
      </c>
      <c r="H58" s="92" t="n">
        <v>0</v>
      </c>
      <c r="I58" s="92" t="n">
        <v>0</v>
      </c>
      <c r="J58" s="92" t="n">
        <v>0</v>
      </c>
    </row>
    <row r="59" customFormat="false" ht="9" hidden="false" customHeight="true" outlineLevel="0" collapsed="false">
      <c r="A59" s="91" t="s">
        <v>164</v>
      </c>
      <c r="B59" s="92" t="n">
        <v>9</v>
      </c>
      <c r="C59" s="92" t="n">
        <v>3</v>
      </c>
      <c r="D59" s="92" t="n">
        <v>3</v>
      </c>
      <c r="E59" s="92" t="n">
        <v>2</v>
      </c>
      <c r="F59" s="92" t="n">
        <v>0</v>
      </c>
      <c r="G59" s="92" t="n">
        <v>0</v>
      </c>
      <c r="H59" s="92" t="n">
        <v>0</v>
      </c>
      <c r="I59" s="92" t="n">
        <v>1</v>
      </c>
      <c r="J59" s="92" t="n">
        <v>0</v>
      </c>
    </row>
    <row r="60" customFormat="false" ht="9" hidden="false" customHeight="true" outlineLevel="0" collapsed="false">
      <c r="A60" s="91" t="s">
        <v>165</v>
      </c>
      <c r="B60" s="92" t="n">
        <v>4</v>
      </c>
      <c r="C60" s="92" t="n">
        <v>1</v>
      </c>
      <c r="D60" s="92" t="n">
        <v>0</v>
      </c>
      <c r="E60" s="92" t="n">
        <v>1</v>
      </c>
      <c r="F60" s="92" t="n">
        <v>2</v>
      </c>
      <c r="G60" s="92" t="n">
        <v>0</v>
      </c>
      <c r="H60" s="92" t="n">
        <v>0</v>
      </c>
      <c r="I60" s="92" t="n">
        <v>0</v>
      </c>
      <c r="J60" s="92" t="n">
        <v>0</v>
      </c>
    </row>
    <row r="61" customFormat="false" ht="9" hidden="false" customHeight="true" outlineLevel="0" collapsed="false">
      <c r="A61" s="91" t="s">
        <v>166</v>
      </c>
      <c r="B61" s="92" t="n">
        <v>8</v>
      </c>
      <c r="C61" s="92" t="n">
        <v>3</v>
      </c>
      <c r="D61" s="92" t="n">
        <v>0</v>
      </c>
      <c r="E61" s="92" t="n">
        <v>1</v>
      </c>
      <c r="F61" s="92" t="n">
        <v>3</v>
      </c>
      <c r="G61" s="92" t="n">
        <v>1</v>
      </c>
      <c r="H61" s="92" t="n">
        <v>0</v>
      </c>
      <c r="I61" s="92" t="n">
        <v>0</v>
      </c>
      <c r="J61" s="92" t="n">
        <v>0</v>
      </c>
    </row>
    <row r="62" customFormat="false" ht="9" hidden="false" customHeight="true" outlineLevel="0" collapsed="false">
      <c r="A62" s="91" t="s">
        <v>167</v>
      </c>
      <c r="B62" s="92" t="n">
        <v>13</v>
      </c>
      <c r="C62" s="92" t="n">
        <v>7</v>
      </c>
      <c r="D62" s="92" t="n">
        <v>3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2</v>
      </c>
    </row>
    <row r="63" customFormat="false" ht="9" hidden="false" customHeight="true" outlineLevel="0" collapsed="false">
      <c r="A63" s="91" t="s">
        <v>168</v>
      </c>
      <c r="B63" s="92" t="n">
        <v>45</v>
      </c>
      <c r="C63" s="92" t="n">
        <v>24</v>
      </c>
      <c r="D63" s="92" t="n">
        <v>6</v>
      </c>
      <c r="E63" s="92" t="n">
        <v>7</v>
      </c>
      <c r="F63" s="92" t="n">
        <v>3</v>
      </c>
      <c r="G63" s="92" t="n">
        <v>3</v>
      </c>
      <c r="H63" s="92" t="n">
        <v>0</v>
      </c>
      <c r="I63" s="92" t="n">
        <v>1</v>
      </c>
      <c r="J63" s="92" t="n">
        <v>1</v>
      </c>
    </row>
    <row r="64" customFormat="false" ht="9" hidden="false" customHeight="true" outlineLevel="0" collapsed="false">
      <c r="A64" s="91" t="s">
        <v>169</v>
      </c>
      <c r="B64" s="92" t="n">
        <v>36</v>
      </c>
      <c r="C64" s="92" t="n">
        <v>2</v>
      </c>
      <c r="D64" s="92" t="n">
        <v>1</v>
      </c>
      <c r="E64" s="92" t="n">
        <v>25</v>
      </c>
      <c r="F64" s="92" t="n">
        <v>6</v>
      </c>
      <c r="G64" s="92" t="n">
        <v>2</v>
      </c>
      <c r="H64" s="92" t="n">
        <v>0</v>
      </c>
      <c r="I64" s="92" t="n">
        <v>0</v>
      </c>
      <c r="J64" s="92" t="n">
        <v>0</v>
      </c>
    </row>
    <row r="65" customFormat="false" ht="9" hidden="false" customHeight="true" outlineLevel="0" collapsed="false">
      <c r="A65" s="91" t="s">
        <v>170</v>
      </c>
      <c r="B65" s="92" t="n">
        <v>4</v>
      </c>
      <c r="C65" s="92" t="n">
        <v>1</v>
      </c>
      <c r="D65" s="92" t="n">
        <v>0</v>
      </c>
      <c r="E65" s="92" t="n">
        <v>1</v>
      </c>
      <c r="F65" s="92" t="n">
        <v>1</v>
      </c>
      <c r="G65" s="92" t="n">
        <v>1</v>
      </c>
      <c r="H65" s="92" t="n">
        <v>0</v>
      </c>
      <c r="I65" s="92" t="n">
        <v>0</v>
      </c>
      <c r="J65" s="92" t="n">
        <v>0</v>
      </c>
    </row>
    <row r="66" customFormat="false" ht="9" hidden="false" customHeight="true" outlineLevel="0" collapsed="false">
      <c r="A66" s="91" t="s">
        <v>171</v>
      </c>
      <c r="B66" s="92" t="n">
        <v>12</v>
      </c>
      <c r="C66" s="92" t="n">
        <v>8</v>
      </c>
      <c r="D66" s="92" t="n">
        <v>1</v>
      </c>
      <c r="E66" s="92" t="n">
        <v>1</v>
      </c>
      <c r="F66" s="92" t="n">
        <v>1</v>
      </c>
      <c r="G66" s="92" t="n">
        <v>0</v>
      </c>
      <c r="H66" s="92" t="n">
        <v>0</v>
      </c>
      <c r="I66" s="92" t="n">
        <v>0</v>
      </c>
      <c r="J66" s="92" t="n">
        <v>1</v>
      </c>
    </row>
    <row r="67" customFormat="false" ht="9" hidden="false" customHeight="true" outlineLevel="0" collapsed="false">
      <c r="A67" s="91" t="s">
        <v>172</v>
      </c>
      <c r="B67" s="92" t="n">
        <v>17</v>
      </c>
      <c r="C67" s="92" t="n">
        <v>0</v>
      </c>
      <c r="D67" s="92" t="n">
        <v>1</v>
      </c>
      <c r="E67" s="92" t="n">
        <v>8</v>
      </c>
      <c r="F67" s="92" t="n">
        <v>8</v>
      </c>
      <c r="G67" s="92" t="n">
        <v>0</v>
      </c>
      <c r="H67" s="92" t="n">
        <v>0</v>
      </c>
      <c r="I67" s="92" t="n">
        <v>0</v>
      </c>
      <c r="J67" s="92" t="n">
        <v>0</v>
      </c>
    </row>
    <row r="68" customFormat="false" ht="9" hidden="false" customHeight="true" outlineLevel="0" collapsed="false">
      <c r="A68" s="91" t="s">
        <v>173</v>
      </c>
      <c r="B68" s="92" t="n">
        <v>30</v>
      </c>
      <c r="C68" s="92" t="n">
        <v>20</v>
      </c>
      <c r="D68" s="92" t="n">
        <v>1</v>
      </c>
      <c r="E68" s="92" t="n">
        <v>4</v>
      </c>
      <c r="F68" s="92" t="n">
        <v>3</v>
      </c>
      <c r="G68" s="92" t="n">
        <v>2</v>
      </c>
      <c r="H68" s="92" t="n">
        <v>0</v>
      </c>
      <c r="I68" s="92" t="n">
        <v>0</v>
      </c>
      <c r="J68" s="92" t="n">
        <v>0</v>
      </c>
    </row>
    <row r="69" customFormat="false" ht="9" hidden="false" customHeight="true" outlineLevel="0" collapsed="false">
      <c r="A69" s="91" t="s">
        <v>174</v>
      </c>
      <c r="B69" s="92" t="n">
        <v>14</v>
      </c>
      <c r="C69" s="92" t="n">
        <v>4</v>
      </c>
      <c r="D69" s="92" t="n">
        <v>2</v>
      </c>
      <c r="E69" s="92" t="n">
        <v>3</v>
      </c>
      <c r="F69" s="92" t="n">
        <v>1</v>
      </c>
      <c r="G69" s="92" t="n">
        <v>1</v>
      </c>
      <c r="H69" s="92" t="n">
        <v>0</v>
      </c>
      <c r="I69" s="92" t="n">
        <v>0</v>
      </c>
      <c r="J69" s="92" t="n">
        <v>1</v>
      </c>
    </row>
    <row r="70" customFormat="false" ht="9" hidden="false" customHeight="true" outlineLevel="0" collapsed="false">
      <c r="A70" s="91" t="s">
        <v>175</v>
      </c>
      <c r="B70" s="92" t="n">
        <v>27</v>
      </c>
      <c r="C70" s="92" t="n">
        <v>14</v>
      </c>
      <c r="D70" s="92" t="n">
        <v>4</v>
      </c>
      <c r="E70" s="92" t="n">
        <v>8</v>
      </c>
      <c r="F70" s="92" t="n">
        <v>0</v>
      </c>
      <c r="G70" s="92" t="n">
        <v>1</v>
      </c>
      <c r="H70" s="92" t="n">
        <v>0</v>
      </c>
      <c r="I70" s="92" t="n">
        <v>0</v>
      </c>
      <c r="J70" s="92" t="n">
        <v>0</v>
      </c>
    </row>
    <row r="71" customFormat="false" ht="9" hidden="false" customHeight="true" outlineLevel="0" collapsed="false">
      <c r="A71" s="91" t="s">
        <v>176</v>
      </c>
      <c r="B71" s="92" t="n">
        <v>160</v>
      </c>
      <c r="C71" s="92" t="n">
        <v>41</v>
      </c>
      <c r="D71" s="92" t="n">
        <v>20</v>
      </c>
      <c r="E71" s="92" t="n">
        <v>80</v>
      </c>
      <c r="F71" s="92" t="n">
        <v>11</v>
      </c>
      <c r="G71" s="92" t="n">
        <v>6</v>
      </c>
      <c r="H71" s="92" t="n">
        <v>0</v>
      </c>
      <c r="I71" s="92" t="n">
        <v>1</v>
      </c>
      <c r="J71" s="92" t="n">
        <v>1</v>
      </c>
    </row>
    <row r="72" customFormat="false" ht="9" hidden="false" customHeight="true" outlineLevel="0" collapsed="false">
      <c r="A72" s="91" t="s">
        <v>177</v>
      </c>
      <c r="B72" s="92" t="n">
        <v>42</v>
      </c>
      <c r="C72" s="92" t="n">
        <v>24</v>
      </c>
      <c r="D72" s="92" t="n">
        <v>1</v>
      </c>
      <c r="E72" s="92" t="n">
        <v>9</v>
      </c>
      <c r="F72" s="92" t="n">
        <v>3</v>
      </c>
      <c r="G72" s="92" t="n">
        <v>2</v>
      </c>
      <c r="H72" s="92" t="n">
        <v>2</v>
      </c>
      <c r="I72" s="92" t="n">
        <v>1</v>
      </c>
      <c r="J72" s="92" t="n">
        <v>0</v>
      </c>
    </row>
    <row r="73" customFormat="false" ht="9" hidden="false" customHeight="true" outlineLevel="0" collapsed="false">
      <c r="A73" s="91" t="s">
        <v>178</v>
      </c>
      <c r="B73" s="92" t="n">
        <v>11</v>
      </c>
      <c r="C73" s="92" t="n">
        <v>10</v>
      </c>
      <c r="D73" s="92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2" t="n">
        <v>1</v>
      </c>
    </row>
    <row r="74" customFormat="false" ht="9" hidden="false" customHeight="true" outlineLevel="0" collapsed="false">
      <c r="A74" s="91" t="s">
        <v>179</v>
      </c>
      <c r="B74" s="92" t="n">
        <v>42</v>
      </c>
      <c r="C74" s="92" t="n">
        <v>8</v>
      </c>
      <c r="D74" s="92" t="n">
        <v>6</v>
      </c>
      <c r="E74" s="92" t="n">
        <v>21</v>
      </c>
      <c r="F74" s="92" t="n">
        <v>6</v>
      </c>
      <c r="G74" s="92" t="n">
        <v>1</v>
      </c>
      <c r="H74" s="92" t="n">
        <v>0</v>
      </c>
      <c r="I74" s="92" t="n">
        <v>0</v>
      </c>
      <c r="J74" s="92" t="n">
        <v>0</v>
      </c>
    </row>
    <row r="75" customFormat="false" ht="9" hidden="false" customHeight="true" outlineLevel="0" collapsed="false">
      <c r="A75" s="91" t="s">
        <v>180</v>
      </c>
      <c r="B75" s="92" t="n">
        <v>16</v>
      </c>
      <c r="C75" s="92" t="n">
        <v>8</v>
      </c>
      <c r="D75" s="92" t="n">
        <v>1</v>
      </c>
      <c r="E75" s="92" t="n">
        <v>5</v>
      </c>
      <c r="F75" s="92" t="n">
        <v>0</v>
      </c>
      <c r="G75" s="92" t="n">
        <v>1</v>
      </c>
      <c r="H75" s="92" t="n">
        <v>1</v>
      </c>
      <c r="I75" s="92" t="n">
        <v>0</v>
      </c>
      <c r="J75" s="92" t="n">
        <v>0</v>
      </c>
    </row>
    <row r="76" customFormat="false" ht="9" hidden="false" customHeight="true" outlineLevel="0" collapsed="false">
      <c r="A76" s="91" t="s">
        <v>181</v>
      </c>
      <c r="B76" s="92" t="n">
        <v>21</v>
      </c>
      <c r="C76" s="92" t="n">
        <v>7</v>
      </c>
      <c r="D76" s="92" t="n">
        <v>2</v>
      </c>
      <c r="E76" s="92" t="n">
        <v>6</v>
      </c>
      <c r="F76" s="92" t="n">
        <v>4</v>
      </c>
      <c r="G76" s="92" t="n">
        <v>1</v>
      </c>
      <c r="H76" s="92" t="n">
        <v>0</v>
      </c>
      <c r="I76" s="92" t="n">
        <v>0</v>
      </c>
      <c r="J76" s="92" t="n">
        <v>1</v>
      </c>
    </row>
    <row r="77" customFormat="false" ht="9" hidden="false" customHeight="true" outlineLevel="0" collapsed="false">
      <c r="A77" s="91" t="s">
        <v>182</v>
      </c>
      <c r="B77" s="92" t="n">
        <v>106</v>
      </c>
      <c r="C77" s="92" t="n">
        <v>77</v>
      </c>
      <c r="D77" s="92" t="n">
        <v>5</v>
      </c>
      <c r="E77" s="92" t="n">
        <v>14</v>
      </c>
      <c r="F77" s="92" t="n">
        <v>6</v>
      </c>
      <c r="G77" s="92" t="n">
        <v>3</v>
      </c>
      <c r="H77" s="92" t="n">
        <v>0</v>
      </c>
      <c r="I77" s="92" t="n">
        <v>1</v>
      </c>
      <c r="J77" s="92" t="n">
        <v>0</v>
      </c>
    </row>
    <row r="78" customFormat="false" ht="9" hidden="false" customHeight="true" outlineLevel="0" collapsed="false">
      <c r="A78" s="91" t="s">
        <v>183</v>
      </c>
      <c r="B78" s="92" t="n">
        <v>16</v>
      </c>
      <c r="C78" s="92" t="n">
        <v>9</v>
      </c>
      <c r="D78" s="92" t="n">
        <v>1</v>
      </c>
      <c r="E78" s="92" t="n">
        <v>1</v>
      </c>
      <c r="F78" s="92" t="n">
        <v>1</v>
      </c>
      <c r="G78" s="92" t="n">
        <v>0</v>
      </c>
      <c r="H78" s="92" t="n">
        <v>1</v>
      </c>
      <c r="I78" s="92" t="n">
        <v>3</v>
      </c>
      <c r="J78" s="92" t="n">
        <v>0</v>
      </c>
    </row>
    <row r="79" customFormat="false" ht="9" hidden="false" customHeight="true" outlineLevel="0" collapsed="false">
      <c r="A79" s="91" t="s">
        <v>184</v>
      </c>
      <c r="B79" s="92" t="n">
        <v>25</v>
      </c>
      <c r="C79" s="92" t="n">
        <v>12</v>
      </c>
      <c r="D79" s="92" t="n">
        <v>1</v>
      </c>
      <c r="E79" s="92" t="n">
        <v>7</v>
      </c>
      <c r="F79" s="92" t="n">
        <v>3</v>
      </c>
      <c r="G79" s="92" t="n">
        <v>1</v>
      </c>
      <c r="H79" s="92" t="n">
        <v>0</v>
      </c>
      <c r="I79" s="92" t="n">
        <v>1</v>
      </c>
      <c r="J79" s="92" t="n">
        <v>0</v>
      </c>
    </row>
    <row r="80" customFormat="false" ht="9" hidden="false" customHeight="true" outlineLevel="0" collapsed="false">
      <c r="A80" s="91" t="s">
        <v>185</v>
      </c>
      <c r="B80" s="92" t="n">
        <v>32</v>
      </c>
      <c r="C80" s="92" t="n">
        <v>21</v>
      </c>
      <c r="D80" s="92" t="n">
        <v>0</v>
      </c>
      <c r="E80" s="92" t="n">
        <v>5</v>
      </c>
      <c r="F80" s="92" t="n">
        <v>3</v>
      </c>
      <c r="G80" s="92" t="n">
        <v>2</v>
      </c>
      <c r="H80" s="92" t="n">
        <v>0</v>
      </c>
      <c r="I80" s="92" t="n">
        <v>0</v>
      </c>
      <c r="J80" s="92" t="n">
        <v>1</v>
      </c>
    </row>
    <row r="81" customFormat="false" ht="9" hidden="false" customHeight="true" outlineLevel="0" collapsed="false">
      <c r="A81" s="91" t="s">
        <v>186</v>
      </c>
      <c r="B81" s="92" t="n">
        <v>26</v>
      </c>
      <c r="C81" s="92" t="n">
        <v>5</v>
      </c>
      <c r="D81" s="92" t="n">
        <v>1</v>
      </c>
      <c r="E81" s="92" t="n">
        <v>15</v>
      </c>
      <c r="F81" s="92" t="n">
        <v>4</v>
      </c>
      <c r="G81" s="92" t="n">
        <v>1</v>
      </c>
      <c r="H81" s="92" t="n">
        <v>0</v>
      </c>
      <c r="I81" s="92" t="n">
        <v>0</v>
      </c>
      <c r="J81" s="92" t="n">
        <v>0</v>
      </c>
    </row>
    <row r="82" customFormat="false" ht="9" hidden="false" customHeight="true" outlineLevel="0" collapsed="false">
      <c r="A82" s="91" t="s">
        <v>187</v>
      </c>
      <c r="B82" s="92" t="n">
        <v>11</v>
      </c>
      <c r="C82" s="92" t="n">
        <v>0</v>
      </c>
      <c r="D82" s="92" t="n">
        <v>0</v>
      </c>
      <c r="E82" s="92" t="n">
        <v>6</v>
      </c>
      <c r="F82" s="92" t="n">
        <v>1</v>
      </c>
      <c r="G82" s="92" t="n">
        <v>4</v>
      </c>
      <c r="H82" s="92" t="n">
        <v>0</v>
      </c>
      <c r="I82" s="92" t="n">
        <v>0</v>
      </c>
      <c r="J82" s="92" t="n">
        <v>0</v>
      </c>
    </row>
    <row r="83" customFormat="false" ht="9" hidden="false" customHeight="true" outlineLevel="0" collapsed="false">
      <c r="A83" s="91" t="s">
        <v>188</v>
      </c>
      <c r="B83" s="92" t="n">
        <v>52</v>
      </c>
      <c r="C83" s="92" t="n">
        <v>21</v>
      </c>
      <c r="D83" s="92" t="n">
        <v>2</v>
      </c>
      <c r="E83" s="92" t="n">
        <v>15</v>
      </c>
      <c r="F83" s="92" t="n">
        <v>4</v>
      </c>
      <c r="G83" s="92" t="n">
        <v>5</v>
      </c>
      <c r="H83" s="92" t="n">
        <v>2</v>
      </c>
      <c r="I83" s="92" t="n">
        <v>3</v>
      </c>
      <c r="J83" s="92" t="n">
        <v>0</v>
      </c>
    </row>
    <row r="84" customFormat="false" ht="9" hidden="false" customHeight="true" outlineLevel="0" collapsed="false">
      <c r="A84" s="91" t="s">
        <v>189</v>
      </c>
      <c r="B84" s="92" t="n">
        <v>23</v>
      </c>
      <c r="C84" s="92" t="n">
        <v>7</v>
      </c>
      <c r="D84" s="92" t="n">
        <v>2</v>
      </c>
      <c r="E84" s="92" t="n">
        <v>9</v>
      </c>
      <c r="F84" s="92" t="n">
        <v>4</v>
      </c>
      <c r="G84" s="92" t="n">
        <v>1</v>
      </c>
      <c r="H84" s="92" t="n">
        <v>0</v>
      </c>
      <c r="I84" s="92" t="n">
        <v>0</v>
      </c>
      <c r="J84" s="92" t="n">
        <v>0</v>
      </c>
    </row>
    <row r="85" customFormat="false" ht="9" hidden="false" customHeight="true" outlineLevel="0" collapsed="false">
      <c r="A85" s="91" t="s">
        <v>190</v>
      </c>
      <c r="B85" s="92" t="n">
        <v>58</v>
      </c>
      <c r="C85" s="92" t="n">
        <v>5</v>
      </c>
      <c r="D85" s="92" t="n">
        <v>8</v>
      </c>
      <c r="E85" s="92" t="n">
        <v>26</v>
      </c>
      <c r="F85" s="92" t="n">
        <v>8</v>
      </c>
      <c r="G85" s="92" t="n">
        <v>6</v>
      </c>
      <c r="H85" s="92" t="n">
        <v>1</v>
      </c>
      <c r="I85" s="92" t="n">
        <v>2</v>
      </c>
      <c r="J85" s="92" t="n">
        <v>1</v>
      </c>
    </row>
    <row r="86" customFormat="false" ht="9" hidden="false" customHeight="true" outlineLevel="0" collapsed="false">
      <c r="A86" s="91" t="s">
        <v>191</v>
      </c>
      <c r="B86" s="92" t="n">
        <v>14</v>
      </c>
      <c r="C86" s="92" t="n">
        <v>0</v>
      </c>
      <c r="D86" s="92" t="n">
        <v>0</v>
      </c>
      <c r="E86" s="92" t="n">
        <v>2</v>
      </c>
      <c r="F86" s="92" t="n">
        <v>4</v>
      </c>
      <c r="G86" s="92" t="n">
        <v>8</v>
      </c>
      <c r="H86" s="92" t="n">
        <v>0</v>
      </c>
      <c r="I86" s="92" t="n">
        <v>0</v>
      </c>
      <c r="J86" s="92" t="n">
        <v>0</v>
      </c>
    </row>
    <row r="87" customFormat="false" ht="9" hidden="false" customHeight="true" outlineLevel="0" collapsed="false">
      <c r="A87" s="91" t="s">
        <v>192</v>
      </c>
      <c r="B87" s="92" t="n">
        <v>21</v>
      </c>
      <c r="C87" s="92" t="n">
        <v>13</v>
      </c>
      <c r="D87" s="92" t="n">
        <v>4</v>
      </c>
      <c r="E87" s="92" t="n">
        <v>1</v>
      </c>
      <c r="F87" s="92" t="n">
        <v>1</v>
      </c>
      <c r="G87" s="92" t="n">
        <v>0</v>
      </c>
      <c r="H87" s="92" t="n">
        <v>0</v>
      </c>
      <c r="I87" s="92" t="n">
        <v>2</v>
      </c>
      <c r="J87" s="92" t="n">
        <v>0</v>
      </c>
    </row>
    <row r="88" customFormat="false" ht="9" hidden="false" customHeight="true" outlineLevel="0" collapsed="false">
      <c r="A88" s="91" t="s">
        <v>193</v>
      </c>
      <c r="B88" s="92" t="n">
        <v>18</v>
      </c>
      <c r="C88" s="92" t="n">
        <v>4</v>
      </c>
      <c r="D88" s="92" t="n">
        <v>2</v>
      </c>
      <c r="E88" s="92" t="n">
        <v>9</v>
      </c>
      <c r="F88" s="92" t="n">
        <v>1</v>
      </c>
      <c r="G88" s="92" t="n">
        <v>1</v>
      </c>
      <c r="H88" s="92" t="n">
        <v>0</v>
      </c>
      <c r="I88" s="92" t="n">
        <v>1</v>
      </c>
      <c r="J88" s="92" t="n">
        <v>0</v>
      </c>
    </row>
    <row r="89" customFormat="false" ht="9" hidden="false" customHeight="true" outlineLevel="0" collapsed="false">
      <c r="A89" s="91" t="s">
        <v>194</v>
      </c>
      <c r="B89" s="92" t="n">
        <v>51</v>
      </c>
      <c r="C89" s="92" t="n">
        <v>24</v>
      </c>
      <c r="D89" s="92" t="n">
        <v>3</v>
      </c>
      <c r="E89" s="92" t="n">
        <v>14</v>
      </c>
      <c r="F89" s="92" t="n">
        <v>2</v>
      </c>
      <c r="G89" s="92" t="n">
        <v>2</v>
      </c>
      <c r="H89" s="92" t="n">
        <v>2</v>
      </c>
      <c r="I89" s="92" t="n">
        <v>2</v>
      </c>
      <c r="J89" s="92" t="n">
        <v>0</v>
      </c>
    </row>
    <row r="90" customFormat="false" ht="9" hidden="false" customHeight="true" outlineLevel="0" collapsed="false">
      <c r="A90" s="91" t="s">
        <v>195</v>
      </c>
      <c r="B90" s="92" t="n">
        <v>21</v>
      </c>
      <c r="C90" s="92" t="n">
        <v>6</v>
      </c>
      <c r="D90" s="92" t="n">
        <v>1</v>
      </c>
      <c r="E90" s="92" t="n">
        <v>10</v>
      </c>
      <c r="F90" s="92" t="n">
        <v>2</v>
      </c>
      <c r="G90" s="92" t="n">
        <v>1</v>
      </c>
      <c r="H90" s="92" t="n">
        <v>0</v>
      </c>
      <c r="I90" s="92" t="n">
        <v>1</v>
      </c>
      <c r="J90" s="92" t="n">
        <v>0</v>
      </c>
    </row>
    <row r="91" customFormat="false" ht="9" hidden="false" customHeight="true" outlineLevel="0" collapsed="false">
      <c r="A91" s="91" t="s">
        <v>196</v>
      </c>
      <c r="B91" s="92" t="n">
        <v>167</v>
      </c>
      <c r="C91" s="92" t="n">
        <v>71</v>
      </c>
      <c r="D91" s="92" t="n">
        <v>25</v>
      </c>
      <c r="E91" s="92" t="n">
        <v>60</v>
      </c>
      <c r="F91" s="92" t="n">
        <v>9</v>
      </c>
      <c r="G91" s="92" t="n">
        <v>1</v>
      </c>
      <c r="H91" s="92" t="n">
        <v>0</v>
      </c>
      <c r="I91" s="92" t="n">
        <v>1</v>
      </c>
      <c r="J91" s="92" t="n">
        <v>0</v>
      </c>
    </row>
    <row r="92" customFormat="false" ht="9" hidden="false" customHeight="true" outlineLevel="0" collapsed="false">
      <c r="A92" s="91" t="s">
        <v>197</v>
      </c>
      <c r="B92" s="92" t="n">
        <v>27</v>
      </c>
      <c r="C92" s="92" t="n">
        <v>13</v>
      </c>
      <c r="D92" s="92" t="n">
        <v>2</v>
      </c>
      <c r="E92" s="92" t="n">
        <v>10</v>
      </c>
      <c r="F92" s="92" t="n">
        <v>1</v>
      </c>
      <c r="G92" s="92" t="n">
        <v>1</v>
      </c>
      <c r="H92" s="92" t="n">
        <v>0</v>
      </c>
      <c r="I92" s="92" t="n">
        <v>0</v>
      </c>
      <c r="J92" s="92" t="n">
        <v>0</v>
      </c>
    </row>
    <row r="93" customFormat="false" ht="9" hidden="false" customHeight="true" outlineLevel="0" collapsed="false">
      <c r="A93" s="91" t="s">
        <v>198</v>
      </c>
      <c r="B93" s="92" t="n">
        <v>27</v>
      </c>
      <c r="C93" s="92" t="n">
        <v>3</v>
      </c>
      <c r="D93" s="92" t="n">
        <v>2</v>
      </c>
      <c r="E93" s="92" t="n">
        <v>17</v>
      </c>
      <c r="F93" s="92" t="n">
        <v>2</v>
      </c>
      <c r="G93" s="92" t="n">
        <v>2</v>
      </c>
      <c r="H93" s="92" t="n">
        <v>1</v>
      </c>
      <c r="I93" s="92" t="n">
        <v>0</v>
      </c>
      <c r="J93" s="92" t="n">
        <v>0</v>
      </c>
    </row>
    <row r="94" customFormat="false" ht="9" hidden="false" customHeight="true" outlineLevel="0" collapsed="false">
      <c r="A94" s="91" t="s">
        <v>199</v>
      </c>
      <c r="B94" s="92" t="n">
        <v>7</v>
      </c>
      <c r="C94" s="92" t="n">
        <v>4</v>
      </c>
      <c r="D94" s="92" t="n">
        <v>0</v>
      </c>
      <c r="E94" s="92" t="n">
        <v>0</v>
      </c>
      <c r="F94" s="92" t="n">
        <v>1</v>
      </c>
      <c r="G94" s="92" t="n">
        <v>1</v>
      </c>
      <c r="H94" s="92" t="n">
        <v>1</v>
      </c>
      <c r="I94" s="92" t="n">
        <v>0</v>
      </c>
      <c r="J94" s="92" t="n">
        <v>0</v>
      </c>
    </row>
    <row r="95" customFormat="false" ht="9" hidden="false" customHeight="true" outlineLevel="0" collapsed="false">
      <c r="A95" s="91" t="s">
        <v>200</v>
      </c>
      <c r="B95" s="92" t="n">
        <v>15</v>
      </c>
      <c r="C95" s="92" t="n">
        <v>5</v>
      </c>
      <c r="D95" s="92" t="n">
        <v>1</v>
      </c>
      <c r="E95" s="92" t="n">
        <v>6</v>
      </c>
      <c r="F95" s="92" t="n">
        <v>2</v>
      </c>
      <c r="G95" s="92" t="n">
        <v>1</v>
      </c>
      <c r="H95" s="92" t="n">
        <v>0</v>
      </c>
      <c r="I95" s="92" t="n">
        <v>0</v>
      </c>
      <c r="J95" s="92" t="n">
        <v>0</v>
      </c>
    </row>
    <row r="96" customFormat="false" ht="9" hidden="false" customHeight="true" outlineLevel="0" collapsed="false">
      <c r="A96" s="91" t="s">
        <v>201</v>
      </c>
      <c r="B96" s="92" t="n">
        <v>21</v>
      </c>
      <c r="C96" s="92" t="n">
        <v>14</v>
      </c>
      <c r="D96" s="92" t="n">
        <v>0</v>
      </c>
      <c r="E96" s="92" t="n">
        <v>5</v>
      </c>
      <c r="F96" s="92" t="n">
        <v>0</v>
      </c>
      <c r="G96" s="92" t="n">
        <v>1</v>
      </c>
      <c r="H96" s="92" t="n">
        <v>0</v>
      </c>
      <c r="I96" s="92" t="n">
        <v>1</v>
      </c>
      <c r="J96" s="92" t="n">
        <v>0</v>
      </c>
    </row>
    <row r="97" customFormat="false" ht="9" hidden="false" customHeight="true" outlineLevel="0" collapsed="false">
      <c r="A97" s="91" t="s">
        <v>202</v>
      </c>
      <c r="B97" s="92" t="n">
        <v>129</v>
      </c>
      <c r="C97" s="92" t="n">
        <v>34</v>
      </c>
      <c r="D97" s="92" t="n">
        <v>20</v>
      </c>
      <c r="E97" s="92" t="n">
        <v>58</v>
      </c>
      <c r="F97" s="92" t="n">
        <v>13</v>
      </c>
      <c r="G97" s="92" t="n">
        <v>4</v>
      </c>
      <c r="H97" s="92" t="n">
        <v>0</v>
      </c>
      <c r="I97" s="92" t="n">
        <v>0</v>
      </c>
      <c r="J97" s="92" t="n">
        <v>0</v>
      </c>
    </row>
    <row r="98" customFormat="false" ht="9" hidden="false" customHeight="true" outlineLevel="0" collapsed="false">
      <c r="A98" s="91" t="s">
        <v>203</v>
      </c>
      <c r="B98" s="92" t="n">
        <v>10</v>
      </c>
      <c r="C98" s="92" t="n">
        <v>1</v>
      </c>
      <c r="D98" s="92" t="n">
        <v>2</v>
      </c>
      <c r="E98" s="92" t="n">
        <v>3</v>
      </c>
      <c r="F98" s="92" t="n">
        <v>2</v>
      </c>
      <c r="G98" s="92" t="n">
        <v>0</v>
      </c>
      <c r="H98" s="92" t="n">
        <v>2</v>
      </c>
      <c r="I98" s="92" t="n">
        <v>0</v>
      </c>
      <c r="J98" s="92" t="n">
        <v>0</v>
      </c>
    </row>
    <row r="99" customFormat="false" ht="9" hidden="false" customHeight="true" outlineLevel="0" collapsed="false">
      <c r="A99" s="91" t="s">
        <v>204</v>
      </c>
      <c r="B99" s="92" t="n">
        <v>64</v>
      </c>
      <c r="C99" s="92" t="n">
        <v>30</v>
      </c>
      <c r="D99" s="92" t="n">
        <v>7</v>
      </c>
      <c r="E99" s="92" t="n">
        <v>13</v>
      </c>
      <c r="F99" s="92" t="n">
        <v>5</v>
      </c>
      <c r="G99" s="92" t="n">
        <v>3</v>
      </c>
      <c r="H99" s="92" t="n">
        <v>1</v>
      </c>
      <c r="I99" s="92" t="n">
        <v>3</v>
      </c>
      <c r="J99" s="92" t="n">
        <v>1</v>
      </c>
    </row>
    <row r="100" customFormat="false" ht="9" hidden="false" customHeight="true" outlineLevel="0" collapsed="false">
      <c r="A100" s="91" t="s">
        <v>205</v>
      </c>
      <c r="B100" s="92" t="n">
        <v>81</v>
      </c>
      <c r="C100" s="92" t="n">
        <v>41</v>
      </c>
      <c r="D100" s="92" t="n">
        <v>11</v>
      </c>
      <c r="E100" s="92" t="n">
        <v>23</v>
      </c>
      <c r="F100" s="92" t="n">
        <v>5</v>
      </c>
      <c r="G100" s="92" t="n">
        <v>0</v>
      </c>
      <c r="H100" s="92" t="n">
        <v>1</v>
      </c>
      <c r="I100" s="92" t="n">
        <v>0</v>
      </c>
      <c r="J100" s="92" t="n">
        <v>0</v>
      </c>
    </row>
    <row r="101" customFormat="false" ht="9" hidden="false" customHeight="true" outlineLevel="0" collapsed="false">
      <c r="A101" s="91" t="s">
        <v>206</v>
      </c>
      <c r="B101" s="92" t="n">
        <v>36</v>
      </c>
      <c r="C101" s="92" t="n">
        <v>24</v>
      </c>
      <c r="D101" s="92" t="n">
        <v>4</v>
      </c>
      <c r="E101" s="92" t="n">
        <v>3</v>
      </c>
      <c r="F101" s="92" t="n">
        <v>1</v>
      </c>
      <c r="G101" s="92" t="n">
        <v>3</v>
      </c>
      <c r="H101" s="92" t="n">
        <v>0</v>
      </c>
      <c r="I101" s="92" t="n">
        <v>0</v>
      </c>
      <c r="J101" s="92" t="n">
        <v>1</v>
      </c>
    </row>
    <row r="102" customFormat="false" ht="9" hidden="false" customHeight="true" outlineLevel="0" collapsed="false">
      <c r="A102" s="91" t="s">
        <v>207</v>
      </c>
      <c r="B102" s="92" t="n">
        <v>20</v>
      </c>
      <c r="C102" s="92" t="n">
        <v>7</v>
      </c>
      <c r="D102" s="92" t="n">
        <v>4</v>
      </c>
      <c r="E102" s="92" t="n">
        <v>5</v>
      </c>
      <c r="F102" s="92" t="n">
        <v>3</v>
      </c>
      <c r="G102" s="92" t="n">
        <v>1</v>
      </c>
      <c r="H102" s="92" t="n">
        <v>0</v>
      </c>
      <c r="I102" s="92" t="n">
        <v>0</v>
      </c>
      <c r="J102" s="92" t="n">
        <v>0</v>
      </c>
    </row>
    <row r="103" customFormat="false" ht="9" hidden="false" customHeight="true" outlineLevel="0" collapsed="false">
      <c r="A103" s="91" t="s">
        <v>208</v>
      </c>
      <c r="B103" s="92" t="n">
        <v>28</v>
      </c>
      <c r="C103" s="92" t="n">
        <v>11</v>
      </c>
      <c r="D103" s="92" t="n">
        <v>3</v>
      </c>
      <c r="E103" s="92" t="n">
        <v>7</v>
      </c>
      <c r="F103" s="92" t="n">
        <v>2</v>
      </c>
      <c r="G103" s="92" t="n">
        <v>4</v>
      </c>
      <c r="H103" s="92" t="n">
        <v>0</v>
      </c>
      <c r="I103" s="92" t="n">
        <v>1</v>
      </c>
      <c r="J103" s="92" t="n">
        <v>0</v>
      </c>
    </row>
    <row r="104" customFormat="false" ht="9" hidden="false" customHeight="true" outlineLevel="0" collapsed="false">
      <c r="A104" s="91" t="s">
        <v>209</v>
      </c>
      <c r="B104" s="92" t="n">
        <v>6</v>
      </c>
      <c r="C104" s="92" t="n">
        <v>0</v>
      </c>
      <c r="D104" s="92" t="n">
        <v>4</v>
      </c>
      <c r="E104" s="92" t="n">
        <v>0</v>
      </c>
      <c r="F104" s="92" t="n">
        <v>0</v>
      </c>
      <c r="G104" s="92" t="n">
        <v>0</v>
      </c>
      <c r="H104" s="92" t="n">
        <v>0</v>
      </c>
      <c r="I104" s="92" t="n">
        <v>1</v>
      </c>
      <c r="J104" s="92" t="n">
        <v>1</v>
      </c>
    </row>
    <row r="105" customFormat="false" ht="9" hidden="false" customHeight="true" outlineLevel="0" collapsed="false">
      <c r="A105" s="91" t="s">
        <v>210</v>
      </c>
      <c r="B105" s="92" t="n">
        <v>10</v>
      </c>
      <c r="C105" s="92" t="n">
        <v>3</v>
      </c>
      <c r="D105" s="92" t="n">
        <v>3</v>
      </c>
      <c r="E105" s="92" t="n">
        <v>1</v>
      </c>
      <c r="F105" s="92" t="n">
        <v>2</v>
      </c>
      <c r="G105" s="92" t="n">
        <v>0</v>
      </c>
      <c r="H105" s="92" t="n">
        <v>0</v>
      </c>
      <c r="I105" s="92" t="n">
        <v>0</v>
      </c>
      <c r="J105" s="92" t="n">
        <v>1</v>
      </c>
    </row>
    <row r="106" customFormat="false" ht="9" hidden="false" customHeight="true" outlineLevel="0" collapsed="false">
      <c r="A106" s="91" t="s">
        <v>211</v>
      </c>
      <c r="B106" s="92" t="n">
        <v>16</v>
      </c>
      <c r="C106" s="92" t="n">
        <v>9</v>
      </c>
      <c r="D106" s="92" t="n">
        <v>1</v>
      </c>
      <c r="E106" s="92" t="n">
        <v>2</v>
      </c>
      <c r="F106" s="92" t="n">
        <v>3</v>
      </c>
      <c r="G106" s="92" t="n">
        <v>1</v>
      </c>
      <c r="H106" s="92" t="n">
        <v>0</v>
      </c>
      <c r="I106" s="92" t="n">
        <v>0</v>
      </c>
      <c r="J106" s="92" t="n">
        <v>0</v>
      </c>
    </row>
    <row r="107" customFormat="false" ht="9" hidden="false" customHeight="true" outlineLevel="0" collapsed="false">
      <c r="A107" s="91" t="s">
        <v>212</v>
      </c>
      <c r="B107" s="92" t="n">
        <v>17</v>
      </c>
      <c r="C107" s="92" t="n">
        <v>4</v>
      </c>
      <c r="D107" s="92" t="n">
        <v>1</v>
      </c>
      <c r="E107" s="92" t="n">
        <v>6</v>
      </c>
      <c r="F107" s="92" t="n">
        <v>3</v>
      </c>
      <c r="G107" s="92" t="n">
        <v>2</v>
      </c>
      <c r="H107" s="92" t="n">
        <v>1</v>
      </c>
      <c r="I107" s="92" t="n">
        <v>0</v>
      </c>
      <c r="J107" s="92" t="n">
        <v>0</v>
      </c>
    </row>
    <row r="108" customFormat="false" ht="9" hidden="false" customHeight="true" outlineLevel="0" collapsed="false">
      <c r="A108" s="91" t="s">
        <v>213</v>
      </c>
      <c r="B108" s="92" t="n">
        <v>62</v>
      </c>
      <c r="C108" s="92" t="n">
        <v>34</v>
      </c>
      <c r="D108" s="92" t="n">
        <v>3</v>
      </c>
      <c r="E108" s="92" t="n">
        <v>15</v>
      </c>
      <c r="F108" s="92" t="n">
        <v>5</v>
      </c>
      <c r="G108" s="92" t="n">
        <v>4</v>
      </c>
      <c r="H108" s="92" t="n">
        <v>0</v>
      </c>
      <c r="I108" s="92" t="n">
        <v>0</v>
      </c>
      <c r="J108" s="92" t="n">
        <v>0</v>
      </c>
    </row>
    <row r="109" customFormat="false" ht="9" hidden="false" customHeight="true" outlineLevel="0" collapsed="false">
      <c r="A109" s="91" t="s">
        <v>214</v>
      </c>
      <c r="B109" s="92" t="n">
        <v>1</v>
      </c>
      <c r="C109" s="92" t="n">
        <v>0</v>
      </c>
      <c r="D109" s="92" t="n">
        <v>0</v>
      </c>
      <c r="E109" s="92" t="n">
        <v>0</v>
      </c>
      <c r="F109" s="92" t="n">
        <v>1</v>
      </c>
      <c r="G109" s="92" t="n">
        <v>0</v>
      </c>
      <c r="H109" s="92" t="n">
        <v>0</v>
      </c>
      <c r="I109" s="92" t="n">
        <v>0</v>
      </c>
      <c r="J109" s="92" t="n">
        <v>0</v>
      </c>
    </row>
    <row r="110" customFormat="false" ht="9" hidden="false" customHeight="true" outlineLevel="0" collapsed="false">
      <c r="A110" s="91" t="s">
        <v>215</v>
      </c>
      <c r="B110" s="92" t="n">
        <v>19</v>
      </c>
      <c r="C110" s="92" t="n">
        <v>15</v>
      </c>
      <c r="D110" s="92" t="n">
        <v>0</v>
      </c>
      <c r="E110" s="92" t="n">
        <v>2</v>
      </c>
      <c r="F110" s="92" t="n">
        <v>1</v>
      </c>
      <c r="G110" s="92" t="n">
        <v>1</v>
      </c>
      <c r="H110" s="92" t="n">
        <v>0</v>
      </c>
      <c r="I110" s="92" t="n">
        <v>0</v>
      </c>
      <c r="J110" s="92" t="n">
        <v>0</v>
      </c>
    </row>
    <row r="111" customFormat="false" ht="9" hidden="false" customHeight="true" outlineLevel="0" collapsed="false">
      <c r="A111" s="91" t="s">
        <v>216</v>
      </c>
      <c r="B111" s="92" t="n">
        <v>3</v>
      </c>
      <c r="C111" s="92" t="n">
        <v>1</v>
      </c>
      <c r="D111" s="92" t="n">
        <v>0</v>
      </c>
      <c r="E111" s="92" t="n">
        <v>0</v>
      </c>
      <c r="F111" s="92" t="n">
        <v>1</v>
      </c>
      <c r="G111" s="92" t="n">
        <v>1</v>
      </c>
      <c r="H111" s="92" t="n">
        <v>0</v>
      </c>
      <c r="I111" s="92" t="n">
        <v>0</v>
      </c>
      <c r="J111" s="92" t="n">
        <v>0</v>
      </c>
    </row>
    <row r="112" customFormat="false" ht="9" hidden="false" customHeight="true" outlineLevel="0" collapsed="false">
      <c r="A112" s="91" t="s">
        <v>217</v>
      </c>
      <c r="B112" s="92" t="n">
        <v>13</v>
      </c>
      <c r="C112" s="92" t="n">
        <v>7</v>
      </c>
      <c r="D112" s="92" t="n">
        <v>1</v>
      </c>
      <c r="E112" s="92" t="n">
        <v>0</v>
      </c>
      <c r="F112" s="92" t="n">
        <v>2</v>
      </c>
      <c r="G112" s="92" t="n">
        <v>3</v>
      </c>
      <c r="H112" s="92" t="n">
        <v>0</v>
      </c>
      <c r="I112" s="92" t="n">
        <v>0</v>
      </c>
      <c r="J112" s="92" t="n">
        <v>0</v>
      </c>
    </row>
    <row r="113" customFormat="false" ht="9" hidden="false" customHeight="true" outlineLevel="0" collapsed="false">
      <c r="A113" s="91" t="s">
        <v>218</v>
      </c>
      <c r="B113" s="92" t="n">
        <v>15</v>
      </c>
      <c r="C113" s="92" t="n">
        <v>1</v>
      </c>
      <c r="D113" s="92" t="n">
        <v>2</v>
      </c>
      <c r="E113" s="92" t="n">
        <v>6</v>
      </c>
      <c r="F113" s="92" t="n">
        <v>1</v>
      </c>
      <c r="G113" s="92" t="n">
        <v>5</v>
      </c>
      <c r="H113" s="92" t="n">
        <v>0</v>
      </c>
      <c r="I113" s="92" t="n">
        <v>0</v>
      </c>
      <c r="J113" s="92" t="n">
        <v>0</v>
      </c>
    </row>
    <row r="114" customFormat="false" ht="9" hidden="false" customHeight="true" outlineLevel="0" collapsed="false">
      <c r="A114" s="91" t="s">
        <v>219</v>
      </c>
      <c r="B114" s="92" t="n">
        <v>10</v>
      </c>
      <c r="C114" s="92" t="n">
        <v>1</v>
      </c>
      <c r="D114" s="92" t="n">
        <v>1</v>
      </c>
      <c r="E114" s="92" t="n">
        <v>5</v>
      </c>
      <c r="F114" s="92" t="n">
        <v>2</v>
      </c>
      <c r="G114" s="92" t="n">
        <v>1</v>
      </c>
      <c r="H114" s="92" t="n">
        <v>0</v>
      </c>
      <c r="I114" s="92" t="n">
        <v>0</v>
      </c>
      <c r="J114" s="92" t="n">
        <v>0</v>
      </c>
    </row>
    <row r="115" customFormat="false" ht="9" hidden="false" customHeight="true" outlineLevel="0" collapsed="false">
      <c r="A115" s="91" t="s">
        <v>220</v>
      </c>
      <c r="B115" s="92" t="n">
        <v>6</v>
      </c>
      <c r="C115" s="92" t="n">
        <v>3</v>
      </c>
      <c r="D115" s="92" t="n">
        <v>2</v>
      </c>
      <c r="E115" s="92" t="n">
        <v>0</v>
      </c>
      <c r="F115" s="92" t="n">
        <v>0</v>
      </c>
      <c r="G115" s="92" t="n">
        <v>0</v>
      </c>
      <c r="H115" s="92" t="n">
        <v>0</v>
      </c>
      <c r="I115" s="92" t="n">
        <v>0</v>
      </c>
      <c r="J115" s="92" t="n">
        <v>0</v>
      </c>
    </row>
    <row r="116" customFormat="false" ht="9" hidden="false" customHeight="true" outlineLevel="0" collapsed="false">
      <c r="A116" s="91" t="s">
        <v>221</v>
      </c>
      <c r="B116" s="92" t="n">
        <v>22</v>
      </c>
      <c r="C116" s="92" t="n">
        <v>15</v>
      </c>
      <c r="D116" s="92" t="n">
        <v>2</v>
      </c>
      <c r="E116" s="92" t="n">
        <v>3</v>
      </c>
      <c r="F116" s="92" t="n">
        <v>0</v>
      </c>
      <c r="G116" s="92" t="n">
        <v>1</v>
      </c>
      <c r="H116" s="92" t="n">
        <v>0</v>
      </c>
      <c r="I116" s="92" t="n">
        <v>1</v>
      </c>
      <c r="J116" s="92" t="n">
        <v>0</v>
      </c>
    </row>
    <row r="117" customFormat="false" ht="9" hidden="false" customHeight="true" outlineLevel="0" collapsed="false">
      <c r="A117" s="91" t="s">
        <v>222</v>
      </c>
      <c r="B117" s="92" t="n">
        <v>28</v>
      </c>
      <c r="C117" s="92" t="n">
        <v>17</v>
      </c>
      <c r="D117" s="92" t="n">
        <v>3</v>
      </c>
      <c r="E117" s="92" t="n">
        <v>1</v>
      </c>
      <c r="F117" s="92" t="n">
        <v>3</v>
      </c>
      <c r="G117" s="92" t="n">
        <v>1</v>
      </c>
      <c r="H117" s="92" t="n">
        <v>0</v>
      </c>
      <c r="I117" s="92" t="n">
        <v>1</v>
      </c>
      <c r="J117" s="92" t="n">
        <v>2</v>
      </c>
    </row>
    <row r="118" customFormat="false" ht="9" hidden="false" customHeight="true" outlineLevel="0" collapsed="false">
      <c r="A118" s="91" t="s">
        <v>223</v>
      </c>
      <c r="B118" s="92" t="n">
        <v>16</v>
      </c>
      <c r="C118" s="92" t="n">
        <v>4</v>
      </c>
      <c r="D118" s="92" t="n">
        <v>4</v>
      </c>
      <c r="E118" s="92" t="n">
        <v>5</v>
      </c>
      <c r="F118" s="92" t="n">
        <v>1</v>
      </c>
      <c r="G118" s="92" t="n">
        <v>2</v>
      </c>
      <c r="H118" s="92" t="n">
        <v>0</v>
      </c>
      <c r="I118" s="92" t="n">
        <v>0</v>
      </c>
      <c r="J118" s="92" t="n">
        <v>0</v>
      </c>
    </row>
    <row r="119" customFormat="false" ht="9" hidden="false" customHeight="true" outlineLevel="0" collapsed="false">
      <c r="A119" s="91" t="s">
        <v>224</v>
      </c>
      <c r="B119" s="92" t="n">
        <v>29</v>
      </c>
      <c r="C119" s="92" t="n">
        <v>9</v>
      </c>
      <c r="D119" s="92" t="n">
        <v>4</v>
      </c>
      <c r="E119" s="92" t="n">
        <v>8</v>
      </c>
      <c r="F119" s="92" t="n">
        <v>2</v>
      </c>
      <c r="G119" s="92" t="n">
        <v>2</v>
      </c>
      <c r="H119" s="92" t="n">
        <v>0</v>
      </c>
      <c r="I119" s="92" t="n">
        <v>3</v>
      </c>
      <c r="J119" s="92" t="n">
        <v>1</v>
      </c>
    </row>
    <row r="120" customFormat="false" ht="9" hidden="false" customHeight="true" outlineLevel="0" collapsed="false">
      <c r="A120" s="91" t="s">
        <v>225</v>
      </c>
      <c r="B120" s="92" t="n">
        <v>31</v>
      </c>
      <c r="C120" s="92" t="n">
        <v>8</v>
      </c>
      <c r="D120" s="92" t="n">
        <v>3</v>
      </c>
      <c r="E120" s="92" t="n">
        <v>11</v>
      </c>
      <c r="F120" s="92" t="n">
        <v>5</v>
      </c>
      <c r="G120" s="92" t="n">
        <v>4</v>
      </c>
      <c r="H120" s="92" t="n">
        <v>0</v>
      </c>
      <c r="I120" s="92" t="n">
        <v>0</v>
      </c>
      <c r="J120" s="92" t="n">
        <v>0</v>
      </c>
    </row>
    <row r="121" customFormat="false" ht="9" hidden="false" customHeight="true" outlineLevel="0" collapsed="false">
      <c r="A121" s="91" t="s">
        <v>226</v>
      </c>
      <c r="B121" s="92" t="n">
        <v>38</v>
      </c>
      <c r="C121" s="92" t="n">
        <v>31</v>
      </c>
      <c r="D121" s="92" t="n">
        <v>0</v>
      </c>
      <c r="E121" s="92" t="n">
        <v>1</v>
      </c>
      <c r="F121" s="92" t="n">
        <v>3</v>
      </c>
      <c r="G121" s="92" t="n">
        <v>2</v>
      </c>
      <c r="H121" s="92" t="n">
        <v>0</v>
      </c>
      <c r="I121" s="92" t="n">
        <v>0</v>
      </c>
      <c r="J121" s="92" t="n">
        <v>1</v>
      </c>
    </row>
    <row r="122" customFormat="false" ht="9.95" hidden="false" customHeight="true" outlineLevel="0" collapsed="false">
      <c r="A122" s="91" t="s">
        <v>227</v>
      </c>
      <c r="B122" s="92" t="n">
        <v>32</v>
      </c>
      <c r="C122" s="92" t="n">
        <v>5</v>
      </c>
      <c r="D122" s="92" t="n">
        <v>3</v>
      </c>
      <c r="E122" s="92" t="n">
        <v>14</v>
      </c>
      <c r="F122" s="92" t="n">
        <v>6</v>
      </c>
      <c r="G122" s="92" t="n">
        <v>1</v>
      </c>
      <c r="H122" s="92" t="n">
        <v>1</v>
      </c>
      <c r="I122" s="92" t="n">
        <v>2</v>
      </c>
      <c r="J122" s="92" t="n">
        <v>0</v>
      </c>
    </row>
    <row r="123" customFormat="false" ht="9" hidden="false" customHeight="true" outlineLevel="0" collapsed="false">
      <c r="A123" s="91" t="s">
        <v>228</v>
      </c>
      <c r="B123" s="92" t="n">
        <v>69</v>
      </c>
      <c r="C123" s="92" t="n">
        <v>41</v>
      </c>
      <c r="D123" s="92" t="n">
        <v>5</v>
      </c>
      <c r="E123" s="92" t="n">
        <v>12</v>
      </c>
      <c r="F123" s="92" t="n">
        <v>3</v>
      </c>
      <c r="G123" s="92" t="n">
        <v>1</v>
      </c>
      <c r="H123" s="92" t="n">
        <v>2</v>
      </c>
      <c r="I123" s="92" t="n">
        <v>3</v>
      </c>
      <c r="J123" s="92" t="n">
        <v>2</v>
      </c>
    </row>
    <row r="124" customFormat="false" ht="9" hidden="false" customHeight="true" outlineLevel="0" collapsed="false">
      <c r="A124" s="91" t="s">
        <v>229</v>
      </c>
      <c r="B124" s="92" t="n">
        <v>78</v>
      </c>
      <c r="C124" s="92" t="n">
        <v>33</v>
      </c>
      <c r="D124" s="92" t="n">
        <v>13</v>
      </c>
      <c r="E124" s="92" t="n">
        <v>20</v>
      </c>
      <c r="F124" s="92" t="n">
        <v>9</v>
      </c>
      <c r="G124" s="92" t="n">
        <v>1</v>
      </c>
      <c r="H124" s="92" t="n">
        <v>1</v>
      </c>
      <c r="I124" s="92" t="n">
        <v>1</v>
      </c>
      <c r="J124" s="92" t="n">
        <v>0</v>
      </c>
    </row>
    <row r="125" customFormat="false" ht="9" hidden="false" customHeight="true" outlineLevel="0" collapsed="false">
      <c r="A125" s="91" t="s">
        <v>230</v>
      </c>
      <c r="B125" s="92" t="n">
        <v>26</v>
      </c>
      <c r="C125" s="92" t="n">
        <v>9</v>
      </c>
      <c r="D125" s="92" t="n">
        <v>2</v>
      </c>
      <c r="E125" s="92" t="n">
        <v>11</v>
      </c>
      <c r="F125" s="92" t="n">
        <v>2</v>
      </c>
      <c r="G125" s="92" t="n">
        <v>1</v>
      </c>
      <c r="H125" s="92" t="n">
        <v>0</v>
      </c>
      <c r="I125" s="92" t="n">
        <v>1</v>
      </c>
      <c r="J125" s="92" t="n">
        <v>0</v>
      </c>
    </row>
    <row r="126" customFormat="false" ht="9" hidden="false" customHeight="true" outlineLevel="0" collapsed="false">
      <c r="A126" s="91" t="s">
        <v>231</v>
      </c>
      <c r="B126" s="92" t="n">
        <v>22</v>
      </c>
      <c r="C126" s="92" t="n">
        <v>9</v>
      </c>
      <c r="D126" s="92" t="n">
        <v>3</v>
      </c>
      <c r="E126" s="92" t="n">
        <v>5</v>
      </c>
      <c r="F126" s="92" t="n">
        <v>3</v>
      </c>
      <c r="G126" s="92" t="n">
        <v>2</v>
      </c>
      <c r="H126" s="92" t="n">
        <v>0</v>
      </c>
      <c r="I126" s="92" t="n">
        <v>0</v>
      </c>
      <c r="J126" s="92" t="n">
        <v>0</v>
      </c>
    </row>
    <row r="127" customFormat="false" ht="9" hidden="false" customHeight="true" outlineLevel="0" collapsed="false">
      <c r="A127" s="91" t="s">
        <v>232</v>
      </c>
      <c r="B127" s="92" t="n">
        <v>127</v>
      </c>
      <c r="C127" s="92" t="n">
        <v>66</v>
      </c>
      <c r="D127" s="92" t="n">
        <v>18</v>
      </c>
      <c r="E127" s="92" t="n">
        <v>22</v>
      </c>
      <c r="F127" s="92" t="n">
        <v>6</v>
      </c>
      <c r="G127" s="92" t="n">
        <v>5</v>
      </c>
      <c r="H127" s="92" t="n">
        <v>1</v>
      </c>
      <c r="I127" s="92" t="n">
        <v>4</v>
      </c>
      <c r="J127" s="92" t="n">
        <v>2</v>
      </c>
    </row>
    <row r="128" customFormat="false" ht="9" hidden="false" customHeight="true" outlineLevel="0" collapsed="false">
      <c r="A128" s="91" t="s">
        <v>233</v>
      </c>
      <c r="B128" s="92" t="n">
        <v>52</v>
      </c>
      <c r="C128" s="92" t="n">
        <v>32</v>
      </c>
      <c r="D128" s="92" t="n">
        <v>6</v>
      </c>
      <c r="E128" s="92" t="n">
        <v>5</v>
      </c>
      <c r="F128" s="92" t="n">
        <v>1</v>
      </c>
      <c r="G128" s="92" t="n">
        <v>3</v>
      </c>
      <c r="H128" s="92" t="n">
        <v>1</v>
      </c>
      <c r="I128" s="92" t="n">
        <v>2</v>
      </c>
      <c r="J128" s="92" t="n">
        <v>1</v>
      </c>
    </row>
    <row r="129" customFormat="false" ht="9" hidden="false" customHeight="true" outlineLevel="0" collapsed="false">
      <c r="A129" s="91" t="s">
        <v>234</v>
      </c>
      <c r="B129" s="92" t="n">
        <v>63</v>
      </c>
      <c r="C129" s="92" t="n">
        <v>5</v>
      </c>
      <c r="D129" s="92" t="n">
        <v>10</v>
      </c>
      <c r="E129" s="92" t="n">
        <v>39</v>
      </c>
      <c r="F129" s="92" t="n">
        <v>5</v>
      </c>
      <c r="G129" s="92" t="n">
        <v>4</v>
      </c>
      <c r="H129" s="92" t="n">
        <v>0</v>
      </c>
      <c r="I129" s="92" t="n">
        <v>0</v>
      </c>
      <c r="J129" s="92" t="n">
        <v>0</v>
      </c>
    </row>
    <row r="130" customFormat="false" ht="9" hidden="false" customHeight="true" outlineLevel="0" collapsed="false">
      <c r="A130" s="91" t="s">
        <v>235</v>
      </c>
      <c r="B130" s="92" t="n">
        <v>14</v>
      </c>
      <c r="C130" s="92" t="n">
        <v>11</v>
      </c>
      <c r="D130" s="92" t="n">
        <v>0</v>
      </c>
      <c r="E130" s="92" t="n">
        <v>0</v>
      </c>
      <c r="F130" s="92" t="n">
        <v>0</v>
      </c>
      <c r="G130" s="92" t="n">
        <v>1</v>
      </c>
      <c r="H130" s="92" t="n">
        <v>0</v>
      </c>
      <c r="I130" s="92" t="n">
        <v>1</v>
      </c>
      <c r="J130" s="92" t="n">
        <v>0</v>
      </c>
    </row>
    <row r="131" customFormat="false" ht="9" hidden="false" customHeight="true" outlineLevel="0" collapsed="false">
      <c r="A131" s="91" t="s">
        <v>236</v>
      </c>
      <c r="B131" s="92" t="n">
        <v>11</v>
      </c>
      <c r="C131" s="92" t="n">
        <v>6</v>
      </c>
      <c r="D131" s="92" t="n">
        <v>2</v>
      </c>
      <c r="E131" s="92" t="n">
        <v>0</v>
      </c>
      <c r="F131" s="92" t="n">
        <v>0</v>
      </c>
      <c r="G131" s="92" t="n">
        <v>1</v>
      </c>
      <c r="H131" s="92" t="n">
        <v>0</v>
      </c>
      <c r="I131" s="92" t="n">
        <v>1</v>
      </c>
      <c r="J131" s="92" t="n">
        <v>0</v>
      </c>
    </row>
    <row r="132" customFormat="false" ht="9" hidden="false" customHeight="true" outlineLevel="0" collapsed="false">
      <c r="A132" s="91" t="s">
        <v>237</v>
      </c>
      <c r="B132" s="92" t="n">
        <v>31</v>
      </c>
      <c r="C132" s="92" t="n">
        <v>11</v>
      </c>
      <c r="D132" s="92" t="n">
        <v>8</v>
      </c>
      <c r="E132" s="92" t="n">
        <v>7</v>
      </c>
      <c r="F132" s="92" t="n">
        <v>1</v>
      </c>
      <c r="G132" s="92" t="n">
        <v>1</v>
      </c>
      <c r="H132" s="92" t="n">
        <v>0</v>
      </c>
      <c r="I132" s="92" t="n">
        <v>1</v>
      </c>
      <c r="J132" s="92" t="n">
        <v>0</v>
      </c>
    </row>
    <row r="133" customFormat="false" ht="9" hidden="false" customHeight="true" outlineLevel="0" collapsed="false">
      <c r="A133" s="91" t="s">
        <v>238</v>
      </c>
      <c r="B133" s="92" t="n">
        <v>10</v>
      </c>
      <c r="C133" s="92" t="n">
        <v>1</v>
      </c>
      <c r="D133" s="92" t="n">
        <v>1</v>
      </c>
      <c r="E133" s="92" t="n">
        <v>6</v>
      </c>
      <c r="F133" s="92" t="n">
        <v>0</v>
      </c>
      <c r="G133" s="92" t="n">
        <v>2</v>
      </c>
      <c r="H133" s="92" t="n">
        <v>0</v>
      </c>
      <c r="I133" s="92" t="n">
        <v>0</v>
      </c>
      <c r="J133" s="92" t="n">
        <v>0</v>
      </c>
    </row>
    <row r="134" customFormat="false" ht="9" hidden="false" customHeight="true" outlineLevel="0" collapsed="false">
      <c r="A134" s="91" t="s">
        <v>239</v>
      </c>
      <c r="B134" s="92" t="n">
        <v>4</v>
      </c>
      <c r="C134" s="92" t="n">
        <v>0</v>
      </c>
      <c r="D134" s="92" t="n">
        <v>0</v>
      </c>
      <c r="E134" s="92" t="n">
        <v>4</v>
      </c>
      <c r="F134" s="92" t="n">
        <v>0</v>
      </c>
      <c r="G134" s="92" t="n">
        <v>0</v>
      </c>
      <c r="H134" s="92" t="n">
        <v>0</v>
      </c>
      <c r="I134" s="92" t="n">
        <v>0</v>
      </c>
      <c r="J134" s="92" t="n">
        <v>0</v>
      </c>
    </row>
    <row r="135" customFormat="false" ht="9" hidden="false" customHeight="true" outlineLevel="0" collapsed="false">
      <c r="A135" s="91" t="s">
        <v>240</v>
      </c>
      <c r="B135" s="92" t="n">
        <v>8</v>
      </c>
      <c r="C135" s="92" t="n">
        <v>5</v>
      </c>
      <c r="D135" s="92" t="n">
        <v>0</v>
      </c>
      <c r="E135" s="92" t="n">
        <v>0</v>
      </c>
      <c r="F135" s="92" t="n">
        <v>1</v>
      </c>
      <c r="G135" s="92" t="n">
        <v>0</v>
      </c>
      <c r="H135" s="92" t="n">
        <v>1</v>
      </c>
      <c r="I135" s="92" t="n">
        <v>0</v>
      </c>
      <c r="J135" s="92" t="n">
        <v>1</v>
      </c>
    </row>
    <row r="136" customFormat="false" ht="9" hidden="false" customHeight="true" outlineLevel="0" collapsed="false">
      <c r="A136" s="91" t="s">
        <v>241</v>
      </c>
      <c r="B136" s="92" t="n">
        <v>14</v>
      </c>
      <c r="C136" s="92" t="n">
        <v>4</v>
      </c>
      <c r="D136" s="92" t="n">
        <v>1</v>
      </c>
      <c r="E136" s="92" t="n">
        <v>5</v>
      </c>
      <c r="F136" s="92" t="n">
        <v>4</v>
      </c>
      <c r="G136" s="92" t="n">
        <v>0</v>
      </c>
      <c r="H136" s="92" t="n">
        <v>0</v>
      </c>
      <c r="I136" s="92" t="n">
        <v>0</v>
      </c>
      <c r="J136" s="92" t="n">
        <v>0</v>
      </c>
    </row>
    <row r="137" customFormat="false" ht="9" hidden="false" customHeight="true" outlineLevel="0" collapsed="false">
      <c r="A137" s="91" t="s">
        <v>242</v>
      </c>
      <c r="B137" s="92" t="n">
        <v>6</v>
      </c>
      <c r="C137" s="92" t="n">
        <v>1</v>
      </c>
      <c r="D137" s="92" t="n">
        <v>2</v>
      </c>
      <c r="E137" s="92" t="n">
        <v>1</v>
      </c>
      <c r="F137" s="92" t="n">
        <v>0</v>
      </c>
      <c r="G137" s="92" t="n">
        <v>0</v>
      </c>
      <c r="H137" s="92" t="n">
        <v>1</v>
      </c>
      <c r="I137" s="92" t="n">
        <v>0</v>
      </c>
      <c r="J137" s="92" t="n">
        <v>0</v>
      </c>
    </row>
    <row r="138" customFormat="false" ht="9" hidden="false" customHeight="true" outlineLevel="0" collapsed="false">
      <c r="A138" s="91" t="s">
        <v>243</v>
      </c>
      <c r="B138" s="92" t="n">
        <v>4</v>
      </c>
      <c r="C138" s="92" t="n">
        <v>1</v>
      </c>
      <c r="D138" s="92" t="n">
        <v>0</v>
      </c>
      <c r="E138" s="92" t="n">
        <v>1</v>
      </c>
      <c r="F138" s="92" t="n">
        <v>0</v>
      </c>
      <c r="G138" s="92" t="n">
        <v>0</v>
      </c>
      <c r="H138" s="92" t="n">
        <v>0</v>
      </c>
      <c r="I138" s="92" t="n">
        <v>2</v>
      </c>
      <c r="J138" s="92" t="n">
        <v>0</v>
      </c>
    </row>
    <row r="139" customFormat="false" ht="9" hidden="false" customHeight="true" outlineLevel="0" collapsed="false">
      <c r="A139" s="91" t="s">
        <v>244</v>
      </c>
      <c r="B139" s="92" t="n">
        <v>9</v>
      </c>
      <c r="C139" s="92" t="n">
        <v>6</v>
      </c>
      <c r="D139" s="92" t="n">
        <v>0</v>
      </c>
      <c r="E139" s="92" t="n">
        <v>0</v>
      </c>
      <c r="F139" s="92" t="n">
        <v>0</v>
      </c>
      <c r="G139" s="92" t="n">
        <v>2</v>
      </c>
      <c r="H139" s="92" t="n">
        <v>1</v>
      </c>
      <c r="I139" s="92" t="n">
        <v>0</v>
      </c>
      <c r="J139" s="92" t="n">
        <v>0</v>
      </c>
    </row>
    <row r="140" customFormat="false" ht="9" hidden="false" customHeight="true" outlineLevel="0" collapsed="false">
      <c r="A140" s="91" t="s">
        <v>245</v>
      </c>
      <c r="B140" s="92" t="n">
        <v>18</v>
      </c>
      <c r="C140" s="92" t="n">
        <v>6</v>
      </c>
      <c r="D140" s="92" t="n">
        <v>2</v>
      </c>
      <c r="E140" s="92" t="n">
        <v>7</v>
      </c>
      <c r="F140" s="92" t="n">
        <v>2</v>
      </c>
      <c r="G140" s="92" t="n">
        <v>1</v>
      </c>
      <c r="H140" s="92" t="n">
        <v>0</v>
      </c>
      <c r="I140" s="92" t="n">
        <v>0</v>
      </c>
      <c r="J140" s="92" t="n">
        <v>0</v>
      </c>
    </row>
    <row r="141" customFormat="false" ht="9" hidden="false" customHeight="true" outlineLevel="0" collapsed="false">
      <c r="A141" s="91" t="s">
        <v>246</v>
      </c>
      <c r="B141" s="92" t="n">
        <v>28</v>
      </c>
      <c r="C141" s="92" t="n">
        <v>21</v>
      </c>
      <c r="D141" s="92" t="n">
        <v>0</v>
      </c>
      <c r="E141" s="92" t="n">
        <v>4</v>
      </c>
      <c r="F141" s="92" t="n">
        <v>1</v>
      </c>
      <c r="G141" s="92" t="n">
        <v>1</v>
      </c>
      <c r="H141" s="92" t="n">
        <v>0</v>
      </c>
      <c r="I141" s="92" t="n">
        <v>1</v>
      </c>
      <c r="J141" s="92" t="n">
        <v>0</v>
      </c>
    </row>
    <row r="142" customFormat="false" ht="9" hidden="false" customHeight="true" outlineLevel="0" collapsed="false">
      <c r="A142" s="91" t="s">
        <v>247</v>
      </c>
      <c r="B142" s="92" t="n">
        <v>7</v>
      </c>
      <c r="C142" s="92" t="n">
        <v>2</v>
      </c>
      <c r="D142" s="92" t="n">
        <v>0</v>
      </c>
      <c r="E142" s="92" t="n">
        <v>0</v>
      </c>
      <c r="F142" s="92" t="n">
        <v>1</v>
      </c>
      <c r="G142" s="92" t="n">
        <v>3</v>
      </c>
      <c r="H142" s="92" t="n">
        <v>0</v>
      </c>
      <c r="I142" s="92" t="n">
        <v>0</v>
      </c>
      <c r="J142" s="92" t="n">
        <v>1</v>
      </c>
    </row>
    <row r="143" customFormat="false" ht="9" hidden="false" customHeight="true" outlineLevel="0" collapsed="false">
      <c r="A143" s="91" t="s">
        <v>248</v>
      </c>
      <c r="B143" s="92" t="n">
        <v>8</v>
      </c>
      <c r="C143" s="92" t="n">
        <v>4</v>
      </c>
      <c r="D143" s="92" t="n">
        <v>0</v>
      </c>
      <c r="E143" s="92" t="n">
        <v>1</v>
      </c>
      <c r="F143" s="92" t="n">
        <v>2</v>
      </c>
      <c r="G143" s="92" t="n">
        <v>0</v>
      </c>
      <c r="H143" s="92" t="n">
        <v>1</v>
      </c>
      <c r="I143" s="92" t="n">
        <v>0</v>
      </c>
      <c r="J143" s="92" t="n">
        <v>0</v>
      </c>
    </row>
    <row r="144" customFormat="false" ht="9" hidden="false" customHeight="true" outlineLevel="0" collapsed="false">
      <c r="A144" s="91" t="s">
        <v>249</v>
      </c>
      <c r="B144" s="92" t="n">
        <v>1</v>
      </c>
      <c r="C144" s="92" t="n">
        <v>0</v>
      </c>
      <c r="D144" s="92" t="n">
        <v>0</v>
      </c>
      <c r="E144" s="92" t="n">
        <v>0</v>
      </c>
      <c r="F144" s="92" t="n">
        <v>1</v>
      </c>
      <c r="G144" s="92" t="n">
        <v>0</v>
      </c>
      <c r="H144" s="92" t="n">
        <v>0</v>
      </c>
      <c r="I144" s="92" t="n">
        <v>0</v>
      </c>
      <c r="J144" s="92" t="n">
        <v>0</v>
      </c>
    </row>
    <row r="145" customFormat="false" ht="9" hidden="false" customHeight="true" outlineLevel="0" collapsed="false">
      <c r="A145" s="91" t="s">
        <v>250</v>
      </c>
      <c r="B145" s="92" t="n">
        <v>35</v>
      </c>
      <c r="C145" s="92" t="n">
        <v>18</v>
      </c>
      <c r="D145" s="92" t="n">
        <v>5</v>
      </c>
      <c r="E145" s="92" t="n">
        <v>5</v>
      </c>
      <c r="F145" s="92" t="n">
        <v>0</v>
      </c>
      <c r="G145" s="92" t="n">
        <v>0</v>
      </c>
      <c r="H145" s="92" t="n">
        <v>0</v>
      </c>
      <c r="I145" s="92" t="n">
        <v>3</v>
      </c>
      <c r="J145" s="92" t="n">
        <v>1</v>
      </c>
    </row>
    <row r="146" customFormat="false" ht="9" hidden="false" customHeight="true" outlineLevel="0" collapsed="false">
      <c r="A146" s="91" t="s">
        <v>251</v>
      </c>
      <c r="B146" s="92" t="n">
        <v>2</v>
      </c>
      <c r="C146" s="92" t="n">
        <v>1</v>
      </c>
      <c r="D146" s="92" t="n">
        <v>0</v>
      </c>
      <c r="E146" s="92" t="n">
        <v>0</v>
      </c>
      <c r="F146" s="92" t="n">
        <v>1</v>
      </c>
      <c r="G146" s="92" t="n">
        <v>0</v>
      </c>
      <c r="H146" s="92" t="n">
        <v>0</v>
      </c>
      <c r="I146" s="92" t="n">
        <v>0</v>
      </c>
      <c r="J146" s="92" t="n">
        <v>0</v>
      </c>
    </row>
    <row r="147" customFormat="false" ht="9" hidden="false" customHeight="true" outlineLevel="0" collapsed="false">
      <c r="A147" s="91" t="s">
        <v>252</v>
      </c>
      <c r="B147" s="92" t="n">
        <v>34</v>
      </c>
      <c r="C147" s="92" t="n">
        <v>24</v>
      </c>
      <c r="D147" s="92" t="n">
        <v>3</v>
      </c>
      <c r="E147" s="92" t="n">
        <v>2</v>
      </c>
      <c r="F147" s="92" t="n">
        <v>1</v>
      </c>
      <c r="G147" s="92" t="n">
        <v>2</v>
      </c>
      <c r="H147" s="92" t="n">
        <v>0</v>
      </c>
      <c r="I147" s="92" t="n">
        <v>1</v>
      </c>
      <c r="J147" s="92" t="n">
        <v>1</v>
      </c>
    </row>
    <row r="148" customFormat="false" ht="9" hidden="false" customHeight="true" outlineLevel="0" collapsed="false">
      <c r="A148" s="91" t="s">
        <v>253</v>
      </c>
      <c r="B148" s="92" t="n">
        <v>4</v>
      </c>
      <c r="C148" s="92" t="n">
        <v>3</v>
      </c>
      <c r="D148" s="92" t="n">
        <v>0</v>
      </c>
      <c r="E148" s="92" t="n">
        <v>0</v>
      </c>
      <c r="F148" s="92" t="n">
        <v>1</v>
      </c>
      <c r="G148" s="92" t="n">
        <v>0</v>
      </c>
      <c r="H148" s="92" t="n">
        <v>0</v>
      </c>
      <c r="I148" s="92" t="n">
        <v>0</v>
      </c>
      <c r="J148" s="92" t="n">
        <v>0</v>
      </c>
    </row>
    <row r="149" customFormat="false" ht="9" hidden="false" customHeight="true" outlineLevel="0" collapsed="false">
      <c r="A149" s="91" t="s">
        <v>254</v>
      </c>
      <c r="B149" s="92" t="n">
        <v>4</v>
      </c>
      <c r="C149" s="92" t="n">
        <v>3</v>
      </c>
      <c r="D149" s="92" t="n">
        <v>0</v>
      </c>
      <c r="E149" s="92" t="n">
        <v>0</v>
      </c>
      <c r="F149" s="92" t="n">
        <v>0</v>
      </c>
      <c r="G149" s="92" t="n">
        <v>0</v>
      </c>
      <c r="H149" s="92" t="n">
        <v>0</v>
      </c>
      <c r="I149" s="92" t="n">
        <v>0</v>
      </c>
      <c r="J149" s="92" t="n">
        <v>1</v>
      </c>
    </row>
    <row r="150" customFormat="false" ht="9" hidden="false" customHeight="true" outlineLevel="0" collapsed="false">
      <c r="A150" s="91" t="s">
        <v>255</v>
      </c>
      <c r="B150" s="92" t="n">
        <v>24</v>
      </c>
      <c r="C150" s="92" t="n">
        <v>16</v>
      </c>
      <c r="D150" s="92" t="n">
        <v>0</v>
      </c>
      <c r="E150" s="92" t="n">
        <v>4</v>
      </c>
      <c r="F150" s="92" t="n">
        <v>2</v>
      </c>
      <c r="G150" s="92" t="n">
        <v>0</v>
      </c>
      <c r="H150" s="92" t="n">
        <v>1</v>
      </c>
      <c r="I150" s="92" t="n">
        <v>1</v>
      </c>
      <c r="J150" s="92" t="n">
        <v>0</v>
      </c>
    </row>
    <row r="151" customFormat="false" ht="9" hidden="false" customHeight="true" outlineLevel="0" collapsed="false">
      <c r="A151" s="91" t="s">
        <v>256</v>
      </c>
      <c r="B151" s="92" t="n">
        <v>8</v>
      </c>
      <c r="C151" s="92" t="n">
        <v>5</v>
      </c>
      <c r="D151" s="92" t="n">
        <v>1</v>
      </c>
      <c r="E151" s="92" t="n">
        <v>0</v>
      </c>
      <c r="F151" s="92" t="n">
        <v>0</v>
      </c>
      <c r="G151" s="92" t="n">
        <v>0</v>
      </c>
      <c r="H151" s="92" t="n">
        <v>1</v>
      </c>
      <c r="I151" s="92" t="n">
        <v>0</v>
      </c>
      <c r="J151" s="92" t="n">
        <v>1</v>
      </c>
    </row>
    <row r="152" customFormat="false" ht="9" hidden="false" customHeight="true" outlineLevel="0" collapsed="false">
      <c r="A152" s="91" t="s">
        <v>257</v>
      </c>
      <c r="B152" s="92" t="n">
        <v>17</v>
      </c>
      <c r="C152" s="92" t="n">
        <v>8</v>
      </c>
      <c r="D152" s="92" t="n">
        <v>3</v>
      </c>
      <c r="E152" s="92" t="n">
        <v>4</v>
      </c>
      <c r="F152" s="92" t="n">
        <v>1</v>
      </c>
      <c r="G152" s="92" t="n">
        <v>1</v>
      </c>
      <c r="H152" s="92" t="n">
        <v>0</v>
      </c>
      <c r="I152" s="92" t="n">
        <v>0</v>
      </c>
      <c r="J152" s="92" t="n">
        <v>0</v>
      </c>
    </row>
    <row r="153" customFormat="false" ht="9" hidden="false" customHeight="true" outlineLevel="0" collapsed="false">
      <c r="A153" s="91" t="s">
        <v>258</v>
      </c>
      <c r="B153" s="92" t="n">
        <v>14</v>
      </c>
      <c r="C153" s="92" t="n">
        <v>7</v>
      </c>
      <c r="D153" s="92" t="n">
        <v>2</v>
      </c>
      <c r="E153" s="92" t="n">
        <v>0</v>
      </c>
      <c r="F153" s="92" t="n">
        <v>0</v>
      </c>
      <c r="G153" s="92" t="n">
        <v>0</v>
      </c>
      <c r="H153" s="92" t="n">
        <v>0</v>
      </c>
      <c r="I153" s="92" t="n">
        <v>2</v>
      </c>
      <c r="J153" s="92" t="n">
        <v>1</v>
      </c>
    </row>
    <row r="154" customFormat="false" ht="9" hidden="false" customHeight="true" outlineLevel="0" collapsed="false">
      <c r="A154" s="91" t="s">
        <v>259</v>
      </c>
      <c r="B154" s="92" t="n">
        <v>16</v>
      </c>
      <c r="C154" s="92" t="n">
        <v>8</v>
      </c>
      <c r="D154" s="92" t="n">
        <v>0</v>
      </c>
      <c r="E154" s="92" t="n">
        <v>4</v>
      </c>
      <c r="F154" s="92" t="n">
        <v>4</v>
      </c>
      <c r="G154" s="92" t="n">
        <v>0</v>
      </c>
      <c r="H154" s="92" t="n">
        <v>0</v>
      </c>
      <c r="I154" s="92" t="n">
        <v>0</v>
      </c>
      <c r="J154" s="92" t="n">
        <v>0</v>
      </c>
    </row>
    <row r="155" customFormat="false" ht="9" hidden="false" customHeight="true" outlineLevel="0" collapsed="false">
      <c r="A155" s="91" t="s">
        <v>260</v>
      </c>
      <c r="B155" s="92" t="n">
        <v>51</v>
      </c>
      <c r="C155" s="92" t="n">
        <v>42</v>
      </c>
      <c r="D155" s="92" t="n">
        <v>2</v>
      </c>
      <c r="E155" s="92" t="n">
        <v>3</v>
      </c>
      <c r="F155" s="92" t="n">
        <v>1</v>
      </c>
      <c r="G155" s="92" t="n">
        <v>1</v>
      </c>
      <c r="H155" s="92" t="n">
        <v>0</v>
      </c>
      <c r="I155" s="92" t="n">
        <v>0</v>
      </c>
      <c r="J155" s="92" t="n">
        <v>1</v>
      </c>
    </row>
    <row r="156" customFormat="false" ht="9" hidden="false" customHeight="true" outlineLevel="0" collapsed="false">
      <c r="A156" s="91" t="s">
        <v>261</v>
      </c>
      <c r="B156" s="92" t="n">
        <v>26</v>
      </c>
      <c r="C156" s="92" t="n">
        <v>12</v>
      </c>
      <c r="D156" s="92" t="n">
        <v>3</v>
      </c>
      <c r="E156" s="92" t="n">
        <v>4</v>
      </c>
      <c r="F156" s="92" t="n">
        <v>0</v>
      </c>
      <c r="G156" s="92" t="n">
        <v>1</v>
      </c>
      <c r="H156" s="92" t="n">
        <v>3</v>
      </c>
      <c r="I156" s="92" t="n">
        <v>2</v>
      </c>
      <c r="J156" s="92" t="n">
        <v>1</v>
      </c>
    </row>
    <row r="157" customFormat="false" ht="9" hidden="false" customHeight="true" outlineLevel="0" collapsed="false">
      <c r="A157" s="91" t="s">
        <v>262</v>
      </c>
      <c r="B157" s="92" t="n">
        <v>26</v>
      </c>
      <c r="C157" s="92" t="n">
        <v>23</v>
      </c>
      <c r="D157" s="92" t="n">
        <v>1</v>
      </c>
      <c r="E157" s="92" t="n">
        <v>1</v>
      </c>
      <c r="F157" s="92" t="n">
        <v>0</v>
      </c>
      <c r="G157" s="92" t="n">
        <v>0</v>
      </c>
      <c r="H157" s="92" t="n">
        <v>0</v>
      </c>
      <c r="I157" s="92" t="n">
        <v>0</v>
      </c>
      <c r="J157" s="92" t="n">
        <v>0</v>
      </c>
    </row>
    <row r="158" customFormat="false" ht="9" hidden="false" customHeight="true" outlineLevel="0" collapsed="false">
      <c r="A158" s="91" t="s">
        <v>263</v>
      </c>
      <c r="B158" s="92" t="n">
        <v>58</v>
      </c>
      <c r="C158" s="92" t="n">
        <v>11</v>
      </c>
      <c r="D158" s="92" t="n">
        <v>13</v>
      </c>
      <c r="E158" s="92" t="n">
        <v>28</v>
      </c>
      <c r="F158" s="92" t="n">
        <v>5</v>
      </c>
      <c r="G158" s="92" t="n">
        <v>1</v>
      </c>
      <c r="H158" s="92" t="n">
        <v>0</v>
      </c>
      <c r="I158" s="92" t="n">
        <v>0</v>
      </c>
      <c r="J158" s="92" t="n">
        <v>0</v>
      </c>
    </row>
    <row r="159" customFormat="false" ht="9" hidden="false" customHeight="true" outlineLevel="0" collapsed="false">
      <c r="A159" s="91" t="s">
        <v>264</v>
      </c>
      <c r="B159" s="92" t="n">
        <v>1</v>
      </c>
      <c r="C159" s="92" t="n">
        <v>0</v>
      </c>
      <c r="D159" s="92" t="n">
        <v>0</v>
      </c>
      <c r="E159" s="92" t="n">
        <v>0</v>
      </c>
      <c r="F159" s="92" t="n">
        <v>1</v>
      </c>
      <c r="G159" s="92" t="n">
        <v>0</v>
      </c>
      <c r="H159" s="92" t="n">
        <v>0</v>
      </c>
      <c r="I159" s="92" t="n">
        <v>0</v>
      </c>
      <c r="J159" s="92" t="n">
        <v>0</v>
      </c>
    </row>
    <row r="160" customFormat="false" ht="9.95" hidden="false" customHeight="true" outlineLevel="0" collapsed="false">
      <c r="A160" s="91" t="s">
        <v>265</v>
      </c>
      <c r="B160" s="92" t="n">
        <v>43</v>
      </c>
      <c r="C160" s="92" t="n">
        <v>35</v>
      </c>
      <c r="D160" s="92" t="n">
        <v>3</v>
      </c>
      <c r="E160" s="92" t="n">
        <v>3</v>
      </c>
      <c r="F160" s="92" t="n">
        <v>1</v>
      </c>
      <c r="G160" s="92" t="n">
        <v>0</v>
      </c>
      <c r="H160" s="92" t="n">
        <v>0</v>
      </c>
      <c r="I160" s="92" t="n">
        <v>1</v>
      </c>
      <c r="J160" s="92" t="n">
        <v>0</v>
      </c>
    </row>
    <row r="161" customFormat="false" ht="9" hidden="false" customHeight="true" outlineLevel="0" collapsed="false">
      <c r="A161" s="91" t="s">
        <v>266</v>
      </c>
      <c r="B161" s="92" t="n">
        <v>8</v>
      </c>
      <c r="C161" s="92" t="n">
        <v>2</v>
      </c>
      <c r="D161" s="92" t="n">
        <v>0</v>
      </c>
      <c r="E161" s="92" t="n">
        <v>2</v>
      </c>
      <c r="F161" s="92" t="n">
        <v>0</v>
      </c>
      <c r="G161" s="92" t="n">
        <v>2</v>
      </c>
      <c r="H161" s="92" t="n">
        <v>2</v>
      </c>
      <c r="I161" s="92" t="n">
        <v>0</v>
      </c>
      <c r="J161" s="92" t="n">
        <v>0</v>
      </c>
    </row>
    <row r="162" customFormat="false" ht="9" hidden="false" customHeight="true" outlineLevel="0" collapsed="false">
      <c r="A162" s="91" t="s">
        <v>267</v>
      </c>
      <c r="B162" s="92" t="n">
        <v>14</v>
      </c>
      <c r="C162" s="92" t="n">
        <v>7</v>
      </c>
      <c r="D162" s="92" t="n">
        <v>0</v>
      </c>
      <c r="E162" s="92" t="n">
        <v>5</v>
      </c>
      <c r="F162" s="92" t="n">
        <v>0</v>
      </c>
      <c r="G162" s="92" t="n">
        <v>1</v>
      </c>
      <c r="H162" s="92" t="n">
        <v>0</v>
      </c>
      <c r="I162" s="92" t="n">
        <v>0</v>
      </c>
      <c r="J162" s="92" t="n">
        <v>0</v>
      </c>
    </row>
    <row r="163" customFormat="false" ht="9" hidden="false" customHeight="true" outlineLevel="0" collapsed="false">
      <c r="A163" s="91" t="s">
        <v>268</v>
      </c>
      <c r="B163" s="92" t="n">
        <v>6</v>
      </c>
      <c r="C163" s="92" t="n">
        <v>4</v>
      </c>
      <c r="D163" s="92" t="n">
        <v>0</v>
      </c>
      <c r="E163" s="92" t="n">
        <v>0</v>
      </c>
      <c r="F163" s="92" t="n">
        <v>0</v>
      </c>
      <c r="G163" s="92" t="n">
        <v>0</v>
      </c>
      <c r="H163" s="92" t="n">
        <v>0</v>
      </c>
      <c r="I163" s="92" t="n">
        <v>2</v>
      </c>
      <c r="J163" s="92" t="n">
        <v>0</v>
      </c>
    </row>
    <row r="164" customFormat="false" ht="9" hidden="false" customHeight="true" outlineLevel="0" collapsed="false">
      <c r="A164" s="91" t="s">
        <v>269</v>
      </c>
      <c r="B164" s="92" t="n">
        <v>17</v>
      </c>
      <c r="C164" s="92" t="n">
        <v>10</v>
      </c>
      <c r="D164" s="92" t="n">
        <v>0</v>
      </c>
      <c r="E164" s="92" t="n">
        <v>1</v>
      </c>
      <c r="F164" s="92" t="n">
        <v>3</v>
      </c>
      <c r="G164" s="92" t="n">
        <v>2</v>
      </c>
      <c r="H164" s="92" t="n">
        <v>0</v>
      </c>
      <c r="I164" s="92" t="n">
        <v>0</v>
      </c>
      <c r="J164" s="92" t="n">
        <v>1</v>
      </c>
    </row>
    <row r="165" customFormat="false" ht="9" hidden="false" customHeight="true" outlineLevel="0" collapsed="false">
      <c r="A165" s="91" t="s">
        <v>270</v>
      </c>
      <c r="B165" s="92" t="n">
        <v>33</v>
      </c>
      <c r="C165" s="92" t="n">
        <v>15</v>
      </c>
      <c r="D165" s="92" t="n">
        <v>5</v>
      </c>
      <c r="E165" s="92" t="n">
        <v>6</v>
      </c>
      <c r="F165" s="92" t="n">
        <v>0</v>
      </c>
      <c r="G165" s="92" t="n">
        <v>5</v>
      </c>
      <c r="H165" s="92" t="n">
        <v>0</v>
      </c>
      <c r="I165" s="92" t="n">
        <v>2</v>
      </c>
      <c r="J165" s="92" t="n">
        <v>0</v>
      </c>
    </row>
    <row r="166" customFormat="false" ht="9" hidden="false" customHeight="true" outlineLevel="0" collapsed="false">
      <c r="A166" s="91" t="s">
        <v>271</v>
      </c>
      <c r="B166" s="92" t="n">
        <v>64</v>
      </c>
      <c r="C166" s="92" t="n">
        <v>34</v>
      </c>
      <c r="D166" s="92" t="n">
        <v>6</v>
      </c>
      <c r="E166" s="92" t="n">
        <v>7</v>
      </c>
      <c r="F166" s="92" t="n">
        <v>8</v>
      </c>
      <c r="G166" s="92" t="n">
        <v>3</v>
      </c>
      <c r="H166" s="92" t="n">
        <v>1</v>
      </c>
      <c r="I166" s="92" t="n">
        <v>2</v>
      </c>
      <c r="J166" s="92" t="n">
        <v>2</v>
      </c>
    </row>
    <row r="167" customFormat="false" ht="9" hidden="false" customHeight="true" outlineLevel="0" collapsed="false">
      <c r="A167" s="91" t="s">
        <v>272</v>
      </c>
      <c r="B167" s="92" t="n">
        <v>23</v>
      </c>
      <c r="C167" s="92" t="n">
        <v>11</v>
      </c>
      <c r="D167" s="92" t="n">
        <v>3</v>
      </c>
      <c r="E167" s="92" t="n">
        <v>6</v>
      </c>
      <c r="F167" s="92" t="n">
        <v>1</v>
      </c>
      <c r="G167" s="92" t="n">
        <v>1</v>
      </c>
      <c r="H167" s="92" t="n">
        <v>1</v>
      </c>
      <c r="I167" s="92" t="n">
        <v>0</v>
      </c>
      <c r="J167" s="92" t="n">
        <v>0</v>
      </c>
    </row>
    <row r="168" customFormat="false" ht="9" hidden="false" customHeight="true" outlineLevel="0" collapsed="false">
      <c r="A168" s="91" t="s">
        <v>273</v>
      </c>
      <c r="B168" s="92" t="n">
        <v>88</v>
      </c>
      <c r="C168" s="92" t="n">
        <v>66</v>
      </c>
      <c r="D168" s="92" t="n">
        <v>5</v>
      </c>
      <c r="E168" s="92" t="n">
        <v>9</v>
      </c>
      <c r="F168" s="92" t="n">
        <v>0</v>
      </c>
      <c r="G168" s="92" t="n">
        <v>5</v>
      </c>
      <c r="H168" s="92" t="n">
        <v>0</v>
      </c>
      <c r="I168" s="92" t="n">
        <v>1</v>
      </c>
      <c r="J168" s="92" t="n">
        <v>1</v>
      </c>
    </row>
    <row r="169" customFormat="false" ht="9" hidden="false" customHeight="true" outlineLevel="0" collapsed="false">
      <c r="A169" s="91" t="s">
        <v>274</v>
      </c>
      <c r="B169" s="92" t="n">
        <v>46</v>
      </c>
      <c r="C169" s="92" t="n">
        <v>22</v>
      </c>
      <c r="D169" s="92" t="n">
        <v>8</v>
      </c>
      <c r="E169" s="92" t="n">
        <v>10</v>
      </c>
      <c r="F169" s="92" t="n">
        <v>4</v>
      </c>
      <c r="G169" s="92" t="n">
        <v>1</v>
      </c>
      <c r="H169" s="92" t="n">
        <v>0</v>
      </c>
      <c r="I169" s="92" t="n">
        <v>0</v>
      </c>
      <c r="J169" s="92" t="n">
        <v>1</v>
      </c>
    </row>
    <row r="170" customFormat="false" ht="9" hidden="false" customHeight="true" outlineLevel="0" collapsed="false">
      <c r="A170" s="91" t="s">
        <v>275</v>
      </c>
      <c r="B170" s="92" t="n">
        <v>41</v>
      </c>
      <c r="C170" s="92" t="n">
        <v>14</v>
      </c>
      <c r="D170" s="92" t="n">
        <v>6</v>
      </c>
      <c r="E170" s="92" t="n">
        <v>18</v>
      </c>
      <c r="F170" s="92" t="n">
        <v>1</v>
      </c>
      <c r="G170" s="92" t="n">
        <v>2</v>
      </c>
      <c r="H170" s="92" t="n">
        <v>0</v>
      </c>
      <c r="I170" s="92" t="n">
        <v>0</v>
      </c>
      <c r="J170" s="92" t="n">
        <v>0</v>
      </c>
    </row>
    <row r="171" customFormat="false" ht="9" hidden="false" customHeight="true" outlineLevel="0" collapsed="false">
      <c r="A171" s="91" t="s">
        <v>276</v>
      </c>
      <c r="B171" s="92" t="n">
        <v>17</v>
      </c>
      <c r="C171" s="92" t="n">
        <v>12</v>
      </c>
      <c r="D171" s="92" t="n">
        <v>1</v>
      </c>
      <c r="E171" s="92" t="n">
        <v>2</v>
      </c>
      <c r="F171" s="92" t="n">
        <v>1</v>
      </c>
      <c r="G171" s="92" t="n">
        <v>0</v>
      </c>
      <c r="H171" s="92" t="n">
        <v>0</v>
      </c>
      <c r="I171" s="92" t="n">
        <v>1</v>
      </c>
      <c r="J171" s="92" t="n">
        <v>0</v>
      </c>
    </row>
    <row r="172" customFormat="false" ht="9" hidden="false" customHeight="true" outlineLevel="0" collapsed="false">
      <c r="A172" s="91" t="s">
        <v>277</v>
      </c>
      <c r="B172" s="92" t="n">
        <v>13</v>
      </c>
      <c r="C172" s="92" t="n">
        <v>4</v>
      </c>
      <c r="D172" s="92" t="n">
        <v>2</v>
      </c>
      <c r="E172" s="92" t="n">
        <v>5</v>
      </c>
      <c r="F172" s="92" t="n">
        <v>1</v>
      </c>
      <c r="G172" s="92" t="n">
        <v>1</v>
      </c>
      <c r="H172" s="92" t="n">
        <v>0</v>
      </c>
      <c r="I172" s="92" t="n">
        <v>0</v>
      </c>
      <c r="J172" s="92" t="n">
        <v>0</v>
      </c>
    </row>
    <row r="173" customFormat="false" ht="9" hidden="false" customHeight="true" outlineLevel="0" collapsed="false">
      <c r="A173" s="91" t="s">
        <v>278</v>
      </c>
      <c r="B173" s="92" t="n">
        <v>45</v>
      </c>
      <c r="C173" s="92" t="n">
        <v>35</v>
      </c>
      <c r="D173" s="92" t="n">
        <v>3</v>
      </c>
      <c r="E173" s="92" t="n">
        <v>1</v>
      </c>
      <c r="F173" s="92" t="n">
        <v>0</v>
      </c>
      <c r="G173" s="92" t="n">
        <v>2</v>
      </c>
      <c r="H173" s="92" t="n">
        <v>2</v>
      </c>
      <c r="I173" s="92" t="n">
        <v>1</v>
      </c>
      <c r="J173" s="92" t="n">
        <v>1</v>
      </c>
    </row>
    <row r="174" customFormat="false" ht="9" hidden="false" customHeight="true" outlineLevel="0" collapsed="false">
      <c r="A174" s="91" t="s">
        <v>279</v>
      </c>
      <c r="B174" s="92" t="n">
        <v>5</v>
      </c>
      <c r="C174" s="92" t="n">
        <v>0</v>
      </c>
      <c r="D174" s="92" t="n">
        <v>1</v>
      </c>
      <c r="E174" s="92" t="n">
        <v>3</v>
      </c>
      <c r="F174" s="92" t="n">
        <v>0</v>
      </c>
      <c r="G174" s="92" t="n">
        <v>0</v>
      </c>
      <c r="H174" s="92" t="n">
        <v>0</v>
      </c>
      <c r="I174" s="92" t="n">
        <v>1</v>
      </c>
      <c r="J174" s="92" t="n">
        <v>0</v>
      </c>
    </row>
    <row r="175" customFormat="false" ht="9" hidden="false" customHeight="true" outlineLevel="0" collapsed="false">
      <c r="A175" s="91" t="s">
        <v>280</v>
      </c>
      <c r="B175" s="92" t="n">
        <v>11</v>
      </c>
      <c r="C175" s="92" t="n">
        <v>9</v>
      </c>
      <c r="D175" s="92" t="n">
        <v>1</v>
      </c>
      <c r="E175" s="92" t="n">
        <v>0</v>
      </c>
      <c r="F175" s="92" t="n">
        <v>0</v>
      </c>
      <c r="G175" s="92" t="n">
        <v>0</v>
      </c>
      <c r="H175" s="92" t="n">
        <v>0</v>
      </c>
      <c r="I175" s="92" t="n">
        <v>0</v>
      </c>
      <c r="J175" s="92" t="n">
        <v>0</v>
      </c>
    </row>
    <row r="176" customFormat="false" ht="9" hidden="false" customHeight="true" outlineLevel="0" collapsed="false">
      <c r="A176" s="91" t="s">
        <v>281</v>
      </c>
      <c r="B176" s="92" t="n">
        <v>55</v>
      </c>
      <c r="C176" s="92" t="n">
        <v>30</v>
      </c>
      <c r="D176" s="92" t="n">
        <v>1</v>
      </c>
      <c r="E176" s="92" t="n">
        <v>4</v>
      </c>
      <c r="F176" s="92" t="n">
        <v>6</v>
      </c>
      <c r="G176" s="92" t="n">
        <v>8</v>
      </c>
      <c r="H176" s="92" t="n">
        <v>1</v>
      </c>
      <c r="I176" s="92" t="n">
        <v>2</v>
      </c>
      <c r="J176" s="92" t="n">
        <v>2</v>
      </c>
    </row>
    <row r="177" customFormat="false" ht="9" hidden="false" customHeight="true" outlineLevel="0" collapsed="false">
      <c r="A177" s="91" t="s">
        <v>282</v>
      </c>
      <c r="B177" s="92" t="n">
        <v>4</v>
      </c>
      <c r="C177" s="92" t="n">
        <v>1</v>
      </c>
      <c r="D177" s="92" t="n">
        <v>0</v>
      </c>
      <c r="E177" s="92" t="n">
        <v>2</v>
      </c>
      <c r="F177" s="92" t="n">
        <v>1</v>
      </c>
      <c r="G177" s="92" t="n">
        <v>0</v>
      </c>
      <c r="H177" s="92" t="n">
        <v>0</v>
      </c>
      <c r="I177" s="92" t="n">
        <v>0</v>
      </c>
      <c r="J177" s="92" t="n">
        <v>0</v>
      </c>
    </row>
    <row r="178" customFormat="false" ht="9" hidden="false" customHeight="true" outlineLevel="0" collapsed="false">
      <c r="A178" s="91" t="s">
        <v>283</v>
      </c>
      <c r="B178" s="92" t="n">
        <v>18</v>
      </c>
      <c r="C178" s="92" t="n">
        <v>8</v>
      </c>
      <c r="D178" s="92" t="n">
        <v>1</v>
      </c>
      <c r="E178" s="92" t="n">
        <v>6</v>
      </c>
      <c r="F178" s="92" t="n">
        <v>0</v>
      </c>
      <c r="G178" s="92" t="n">
        <v>2</v>
      </c>
      <c r="H178" s="92" t="n">
        <v>0</v>
      </c>
      <c r="I178" s="92" t="n">
        <v>1</v>
      </c>
      <c r="J178" s="92" t="n">
        <v>0</v>
      </c>
    </row>
    <row r="179" customFormat="false" ht="9" hidden="false" customHeight="true" outlineLevel="0" collapsed="false">
      <c r="A179" s="91" t="s">
        <v>284</v>
      </c>
      <c r="B179" s="92" t="n">
        <v>13</v>
      </c>
      <c r="C179" s="92" t="n">
        <v>0</v>
      </c>
      <c r="D179" s="92" t="n">
        <v>1</v>
      </c>
      <c r="E179" s="92" t="n">
        <v>4</v>
      </c>
      <c r="F179" s="92" t="n">
        <v>4</v>
      </c>
      <c r="G179" s="92" t="n">
        <v>3</v>
      </c>
      <c r="H179" s="92" t="n">
        <v>1</v>
      </c>
      <c r="I179" s="92" t="n">
        <v>0</v>
      </c>
      <c r="J179" s="92" t="n">
        <v>0</v>
      </c>
    </row>
    <row r="180" customFormat="false" ht="9" hidden="false" customHeight="true" outlineLevel="0" collapsed="false">
      <c r="A180" s="91" t="s">
        <v>285</v>
      </c>
      <c r="B180" s="92" t="n">
        <v>8</v>
      </c>
      <c r="C180" s="92" t="n">
        <v>2</v>
      </c>
      <c r="D180" s="92" t="n">
        <v>4</v>
      </c>
      <c r="E180" s="92" t="n">
        <v>0</v>
      </c>
      <c r="F180" s="92" t="n">
        <v>0</v>
      </c>
      <c r="G180" s="92" t="n">
        <v>1</v>
      </c>
      <c r="H180" s="92" t="n">
        <v>0</v>
      </c>
      <c r="I180" s="92" t="n">
        <v>1</v>
      </c>
      <c r="J180" s="92" t="n">
        <v>0</v>
      </c>
    </row>
    <row r="181" customFormat="false" ht="9" hidden="false" customHeight="true" outlineLevel="0" collapsed="false">
      <c r="A181" s="91" t="s">
        <v>286</v>
      </c>
      <c r="B181" s="92" t="n">
        <v>43</v>
      </c>
      <c r="C181" s="92" t="n">
        <v>13</v>
      </c>
      <c r="D181" s="92" t="n">
        <v>7</v>
      </c>
      <c r="E181" s="92" t="n">
        <v>10</v>
      </c>
      <c r="F181" s="92" t="n">
        <v>9</v>
      </c>
      <c r="G181" s="92" t="n">
        <v>3</v>
      </c>
      <c r="H181" s="92" t="n">
        <v>0</v>
      </c>
      <c r="I181" s="92" t="n">
        <v>1</v>
      </c>
      <c r="J181" s="92" t="n">
        <v>0</v>
      </c>
    </row>
    <row r="182" customFormat="false" ht="9" hidden="false" customHeight="true" outlineLevel="0" collapsed="false">
      <c r="A182" s="91" t="s">
        <v>287</v>
      </c>
      <c r="B182" s="92" t="n">
        <v>28</v>
      </c>
      <c r="C182" s="92" t="n">
        <v>11</v>
      </c>
      <c r="D182" s="92" t="n">
        <v>3</v>
      </c>
      <c r="E182" s="92" t="n">
        <v>4</v>
      </c>
      <c r="F182" s="92" t="n">
        <v>3</v>
      </c>
      <c r="G182" s="92" t="n">
        <v>5</v>
      </c>
      <c r="H182" s="92" t="n">
        <v>2</v>
      </c>
      <c r="I182" s="92" t="n">
        <v>0</v>
      </c>
      <c r="J182" s="92" t="n">
        <v>0</v>
      </c>
    </row>
    <row r="183" customFormat="false" ht="9" hidden="false" customHeight="true" outlineLevel="0" collapsed="false">
      <c r="A183" s="91" t="s">
        <v>288</v>
      </c>
      <c r="B183" s="92" t="n">
        <v>7</v>
      </c>
      <c r="C183" s="92" t="n">
        <v>5</v>
      </c>
      <c r="D183" s="92" t="n">
        <v>0</v>
      </c>
      <c r="E183" s="92" t="n">
        <v>0</v>
      </c>
      <c r="F183" s="92" t="n">
        <v>1</v>
      </c>
      <c r="G183" s="92" t="n">
        <v>0</v>
      </c>
      <c r="H183" s="92" t="n">
        <v>1</v>
      </c>
      <c r="I183" s="92" t="n">
        <v>0</v>
      </c>
      <c r="J183" s="92" t="n">
        <v>0</v>
      </c>
    </row>
    <row r="184" customFormat="false" ht="9" hidden="false" customHeight="true" outlineLevel="0" collapsed="false">
      <c r="A184" s="91" t="s">
        <v>289</v>
      </c>
      <c r="B184" s="92" t="n">
        <v>80</v>
      </c>
      <c r="C184" s="92" t="n">
        <v>9</v>
      </c>
      <c r="D184" s="92" t="n">
        <v>6</v>
      </c>
      <c r="E184" s="92" t="n">
        <v>53</v>
      </c>
      <c r="F184" s="92" t="n">
        <v>8</v>
      </c>
      <c r="G184" s="92" t="n">
        <v>3</v>
      </c>
      <c r="H184" s="92" t="n">
        <v>0</v>
      </c>
      <c r="I184" s="92" t="n">
        <v>1</v>
      </c>
      <c r="J184" s="92" t="n">
        <v>0</v>
      </c>
    </row>
    <row r="185" customFormat="false" ht="9.95" hidden="false" customHeight="true" outlineLevel="0" collapsed="false">
      <c r="A185" s="91" t="s">
        <v>290</v>
      </c>
      <c r="B185" s="92" t="n">
        <v>6</v>
      </c>
      <c r="C185" s="92" t="n">
        <v>1</v>
      </c>
      <c r="D185" s="92" t="n">
        <v>0</v>
      </c>
      <c r="E185" s="92" t="n">
        <v>4</v>
      </c>
      <c r="F185" s="92" t="n">
        <v>0</v>
      </c>
      <c r="G185" s="92" t="n">
        <v>0</v>
      </c>
      <c r="H185" s="92" t="n">
        <v>0</v>
      </c>
      <c r="I185" s="92" t="n">
        <v>1</v>
      </c>
      <c r="J185" s="92" t="n">
        <v>0</v>
      </c>
    </row>
    <row r="186" customFormat="false" ht="9" hidden="false" customHeight="true" outlineLevel="0" collapsed="false">
      <c r="A186" s="91" t="s">
        <v>291</v>
      </c>
      <c r="B186" s="92" t="n">
        <v>31</v>
      </c>
      <c r="C186" s="92" t="n">
        <v>5</v>
      </c>
      <c r="D186" s="92" t="n">
        <v>3</v>
      </c>
      <c r="E186" s="92" t="n">
        <v>7</v>
      </c>
      <c r="F186" s="92" t="n">
        <v>5</v>
      </c>
      <c r="G186" s="92" t="n">
        <v>6</v>
      </c>
      <c r="H186" s="92" t="n">
        <v>1</v>
      </c>
      <c r="I186" s="92" t="n">
        <v>3</v>
      </c>
      <c r="J186" s="92" t="n">
        <v>0</v>
      </c>
    </row>
    <row r="187" customFormat="false" ht="9" hidden="false" customHeight="true" outlineLevel="0" collapsed="false">
      <c r="A187" s="91" t="s">
        <v>292</v>
      </c>
      <c r="B187" s="92" t="n">
        <v>11</v>
      </c>
      <c r="C187" s="92" t="n">
        <v>3</v>
      </c>
      <c r="D187" s="92" t="n">
        <v>3</v>
      </c>
      <c r="E187" s="92" t="n">
        <v>0</v>
      </c>
      <c r="F187" s="92" t="n">
        <v>1</v>
      </c>
      <c r="G187" s="92" t="n">
        <v>3</v>
      </c>
      <c r="H187" s="92" t="n">
        <v>0</v>
      </c>
      <c r="I187" s="92" t="n">
        <v>1</v>
      </c>
      <c r="J187" s="92" t="n">
        <v>0</v>
      </c>
    </row>
    <row r="188" customFormat="false" ht="9" hidden="false" customHeight="true" outlineLevel="0" collapsed="false">
      <c r="A188" s="91" t="s">
        <v>293</v>
      </c>
      <c r="B188" s="92" t="n">
        <v>13</v>
      </c>
      <c r="C188" s="92" t="n">
        <v>6</v>
      </c>
      <c r="D188" s="92" t="n">
        <v>0</v>
      </c>
      <c r="E188" s="92" t="n">
        <v>1</v>
      </c>
      <c r="F188" s="92" t="n">
        <v>2</v>
      </c>
      <c r="G188" s="92" t="n">
        <v>3</v>
      </c>
      <c r="H188" s="92" t="n">
        <v>0</v>
      </c>
      <c r="I188" s="92" t="n">
        <v>1</v>
      </c>
      <c r="J188" s="92" t="n">
        <v>0</v>
      </c>
    </row>
    <row r="189" customFormat="false" ht="9" hidden="false" customHeight="true" outlineLevel="0" collapsed="false">
      <c r="A189" s="91" t="s">
        <v>294</v>
      </c>
      <c r="B189" s="92" t="n">
        <v>32</v>
      </c>
      <c r="C189" s="92" t="n">
        <v>10</v>
      </c>
      <c r="D189" s="92" t="n">
        <v>0</v>
      </c>
      <c r="E189" s="92" t="n">
        <v>7</v>
      </c>
      <c r="F189" s="92" t="n">
        <v>7</v>
      </c>
      <c r="G189" s="92" t="n">
        <v>5</v>
      </c>
      <c r="H189" s="92" t="n">
        <v>1</v>
      </c>
      <c r="I189" s="92" t="n">
        <v>1</v>
      </c>
      <c r="J189" s="92" t="n">
        <v>1</v>
      </c>
    </row>
    <row r="190" customFormat="false" ht="9" hidden="false" customHeight="true" outlineLevel="0" collapsed="false">
      <c r="A190" s="91" t="s">
        <v>295</v>
      </c>
      <c r="B190" s="92" t="n">
        <v>49</v>
      </c>
      <c r="C190" s="92" t="n">
        <v>16</v>
      </c>
      <c r="D190" s="92" t="n">
        <v>7</v>
      </c>
      <c r="E190" s="92" t="n">
        <v>7</v>
      </c>
      <c r="F190" s="92" t="n">
        <v>9</v>
      </c>
      <c r="G190" s="92" t="n">
        <v>6</v>
      </c>
      <c r="H190" s="92" t="n">
        <v>0</v>
      </c>
      <c r="I190" s="92" t="n">
        <v>1</v>
      </c>
      <c r="J190" s="92" t="n">
        <v>3</v>
      </c>
    </row>
    <row r="191" customFormat="false" ht="9" hidden="false" customHeight="true" outlineLevel="0" collapsed="false">
      <c r="A191" s="91" t="s">
        <v>296</v>
      </c>
      <c r="B191" s="92" t="n">
        <v>59</v>
      </c>
      <c r="C191" s="92" t="n">
        <v>19</v>
      </c>
      <c r="D191" s="92" t="n">
        <v>4</v>
      </c>
      <c r="E191" s="92" t="n">
        <v>27</v>
      </c>
      <c r="F191" s="92" t="n">
        <v>6</v>
      </c>
      <c r="G191" s="92" t="n">
        <v>3</v>
      </c>
      <c r="H191" s="92" t="n">
        <v>0</v>
      </c>
      <c r="I191" s="92" t="n">
        <v>0</v>
      </c>
      <c r="J191" s="92" t="n">
        <v>0</v>
      </c>
    </row>
    <row r="192" customFormat="false" ht="9" hidden="false" customHeight="true" outlineLevel="0" collapsed="false">
      <c r="A192" s="91" t="s">
        <v>297</v>
      </c>
      <c r="B192" s="92" t="n">
        <v>40</v>
      </c>
      <c r="C192" s="92" t="n">
        <v>20</v>
      </c>
      <c r="D192" s="92" t="n">
        <v>1</v>
      </c>
      <c r="E192" s="92" t="n">
        <v>4</v>
      </c>
      <c r="F192" s="92" t="n">
        <v>5</v>
      </c>
      <c r="G192" s="92" t="n">
        <v>3</v>
      </c>
      <c r="H192" s="92" t="n">
        <v>1</v>
      </c>
      <c r="I192" s="92" t="n">
        <v>5</v>
      </c>
      <c r="J192" s="92" t="n">
        <v>1</v>
      </c>
    </row>
    <row r="193" customFormat="false" ht="9" hidden="false" customHeight="true" outlineLevel="0" collapsed="false">
      <c r="A193" s="91" t="s">
        <v>298</v>
      </c>
      <c r="B193" s="92" t="n">
        <v>6</v>
      </c>
      <c r="C193" s="92" t="n">
        <v>5</v>
      </c>
      <c r="D193" s="92" t="n">
        <v>0</v>
      </c>
      <c r="E193" s="92" t="n">
        <v>0</v>
      </c>
      <c r="F193" s="92" t="n">
        <v>0</v>
      </c>
      <c r="G193" s="92" t="n">
        <v>0</v>
      </c>
      <c r="H193" s="92" t="n">
        <v>0</v>
      </c>
      <c r="I193" s="92" t="n">
        <v>0</v>
      </c>
      <c r="J193" s="92" t="n">
        <v>1</v>
      </c>
    </row>
    <row r="194" customFormat="false" ht="9" hidden="false" customHeight="true" outlineLevel="0" collapsed="false">
      <c r="A194" s="91" t="s">
        <v>299</v>
      </c>
      <c r="B194" s="92" t="n">
        <v>10</v>
      </c>
      <c r="C194" s="92" t="n">
        <v>9</v>
      </c>
      <c r="D194" s="92" t="n">
        <v>0</v>
      </c>
      <c r="E194" s="92" t="n">
        <v>0</v>
      </c>
      <c r="F194" s="92" t="n">
        <v>0</v>
      </c>
      <c r="G194" s="92" t="n">
        <v>0</v>
      </c>
      <c r="H194" s="92" t="n">
        <v>0</v>
      </c>
      <c r="I194" s="92" t="n">
        <v>1</v>
      </c>
      <c r="J194" s="92" t="n">
        <v>0</v>
      </c>
    </row>
    <row r="195" customFormat="false" ht="9" hidden="false" customHeight="true" outlineLevel="0" collapsed="false">
      <c r="A195" s="91" t="s">
        <v>300</v>
      </c>
      <c r="B195" s="92" t="n">
        <v>41</v>
      </c>
      <c r="C195" s="92" t="n">
        <v>12</v>
      </c>
      <c r="D195" s="92" t="n">
        <v>6</v>
      </c>
      <c r="E195" s="92" t="n">
        <v>13</v>
      </c>
      <c r="F195" s="92" t="n">
        <v>4</v>
      </c>
      <c r="G195" s="92" t="n">
        <v>3</v>
      </c>
      <c r="H195" s="92" t="n">
        <v>1</v>
      </c>
      <c r="I195" s="92" t="n">
        <v>2</v>
      </c>
      <c r="J195" s="92" t="n">
        <v>0</v>
      </c>
    </row>
    <row r="196" customFormat="false" ht="9" hidden="false" customHeight="true" outlineLevel="0" collapsed="false">
      <c r="A196" s="91" t="s">
        <v>301</v>
      </c>
      <c r="B196" s="92" t="n">
        <v>17</v>
      </c>
      <c r="C196" s="92" t="n">
        <v>4</v>
      </c>
      <c r="D196" s="92" t="n">
        <v>0</v>
      </c>
      <c r="E196" s="92" t="n">
        <v>8</v>
      </c>
      <c r="F196" s="92" t="n">
        <v>4</v>
      </c>
      <c r="G196" s="92" t="n">
        <v>1</v>
      </c>
      <c r="H196" s="92" t="n">
        <v>0</v>
      </c>
      <c r="I196" s="92" t="n">
        <v>0</v>
      </c>
      <c r="J196" s="92" t="n">
        <v>0</v>
      </c>
    </row>
    <row r="197" customFormat="false" ht="9" hidden="false" customHeight="true" outlineLevel="0" collapsed="false">
      <c r="A197" s="91" t="s">
        <v>302</v>
      </c>
      <c r="B197" s="92" t="n">
        <v>18</v>
      </c>
      <c r="C197" s="92" t="n">
        <v>9</v>
      </c>
      <c r="D197" s="92" t="n">
        <v>1</v>
      </c>
      <c r="E197" s="92" t="n">
        <v>4</v>
      </c>
      <c r="F197" s="92" t="n">
        <v>1</v>
      </c>
      <c r="G197" s="92" t="n">
        <v>2</v>
      </c>
      <c r="H197" s="92" t="n">
        <v>0</v>
      </c>
      <c r="I197" s="92" t="n">
        <v>1</v>
      </c>
      <c r="J197" s="92" t="n">
        <v>0</v>
      </c>
    </row>
    <row r="198" customFormat="false" ht="9" hidden="false" customHeight="true" outlineLevel="0" collapsed="false">
      <c r="A198" s="91" t="s">
        <v>303</v>
      </c>
      <c r="B198" s="92" t="n">
        <v>91</v>
      </c>
      <c r="C198" s="92" t="n">
        <v>12</v>
      </c>
      <c r="D198" s="92" t="n">
        <v>10</v>
      </c>
      <c r="E198" s="92" t="n">
        <v>44</v>
      </c>
      <c r="F198" s="92" t="n">
        <v>16</v>
      </c>
      <c r="G198" s="92" t="n">
        <v>5</v>
      </c>
      <c r="H198" s="92" t="n">
        <v>2</v>
      </c>
      <c r="I198" s="92" t="n">
        <v>1</v>
      </c>
      <c r="J198" s="92" t="n">
        <v>1</v>
      </c>
    </row>
    <row r="199" customFormat="false" ht="9" hidden="false" customHeight="true" outlineLevel="0" collapsed="false">
      <c r="A199" s="91" t="s">
        <v>304</v>
      </c>
      <c r="B199" s="92" t="n">
        <v>24</v>
      </c>
      <c r="C199" s="92" t="n">
        <v>3</v>
      </c>
      <c r="D199" s="92" t="n">
        <v>9</v>
      </c>
      <c r="E199" s="92" t="n">
        <v>8</v>
      </c>
      <c r="F199" s="92" t="n">
        <v>3</v>
      </c>
      <c r="G199" s="92" t="n">
        <v>1</v>
      </c>
      <c r="H199" s="92" t="n">
        <v>0</v>
      </c>
      <c r="I199" s="92" t="n">
        <v>0</v>
      </c>
      <c r="J199" s="92" t="n">
        <v>0</v>
      </c>
    </row>
    <row r="200" customFormat="false" ht="9" hidden="false" customHeight="true" outlineLevel="0" collapsed="false">
      <c r="A200" s="91" t="s">
        <v>305</v>
      </c>
      <c r="B200" s="92" t="n">
        <v>20</v>
      </c>
      <c r="C200" s="92" t="n">
        <v>2</v>
      </c>
      <c r="D200" s="92" t="n">
        <v>3</v>
      </c>
      <c r="E200" s="92" t="n">
        <v>4</v>
      </c>
      <c r="F200" s="92" t="n">
        <v>5</v>
      </c>
      <c r="G200" s="92" t="n">
        <v>3</v>
      </c>
      <c r="H200" s="92" t="n">
        <v>0</v>
      </c>
      <c r="I200" s="92" t="n">
        <v>3</v>
      </c>
      <c r="J200" s="92" t="n">
        <v>0</v>
      </c>
    </row>
    <row r="201" customFormat="false" ht="9" hidden="false" customHeight="true" outlineLevel="0" collapsed="false">
      <c r="A201" s="91" t="s">
        <v>306</v>
      </c>
      <c r="B201" s="92" t="n">
        <v>48</v>
      </c>
      <c r="C201" s="92" t="n">
        <v>38</v>
      </c>
      <c r="D201" s="92" t="n">
        <v>1</v>
      </c>
      <c r="E201" s="92" t="n">
        <v>4</v>
      </c>
      <c r="F201" s="92" t="n">
        <v>1</v>
      </c>
      <c r="G201" s="92" t="n">
        <v>1</v>
      </c>
      <c r="H201" s="92" t="n">
        <v>0</v>
      </c>
      <c r="I201" s="92" t="n">
        <v>2</v>
      </c>
      <c r="J201" s="92" t="n">
        <v>1</v>
      </c>
    </row>
    <row r="202" customFormat="false" ht="9" hidden="false" customHeight="true" outlineLevel="0" collapsed="false">
      <c r="A202" s="91" t="s">
        <v>307</v>
      </c>
      <c r="B202" s="92" t="n">
        <v>4</v>
      </c>
      <c r="C202" s="92" t="n">
        <v>2</v>
      </c>
      <c r="D202" s="92" t="n">
        <v>0</v>
      </c>
      <c r="E202" s="92" t="n">
        <v>1</v>
      </c>
      <c r="F202" s="92" t="n">
        <v>1</v>
      </c>
      <c r="G202" s="92" t="n">
        <v>0</v>
      </c>
      <c r="H202" s="92" t="n">
        <v>0</v>
      </c>
      <c r="I202" s="92" t="n">
        <v>0</v>
      </c>
      <c r="J202" s="92" t="n">
        <v>0</v>
      </c>
    </row>
    <row r="203" customFormat="false" ht="9" hidden="false" customHeight="true" outlineLevel="0" collapsed="false">
      <c r="A203" s="91" t="s">
        <v>308</v>
      </c>
      <c r="B203" s="92" t="n">
        <v>29</v>
      </c>
      <c r="C203" s="92" t="n">
        <v>17</v>
      </c>
      <c r="D203" s="92" t="n">
        <v>3</v>
      </c>
      <c r="E203" s="92" t="n">
        <v>4</v>
      </c>
      <c r="F203" s="92" t="n">
        <v>3</v>
      </c>
      <c r="G203" s="92" t="n">
        <v>1</v>
      </c>
      <c r="H203" s="92" t="n">
        <v>0</v>
      </c>
      <c r="I203" s="92" t="n">
        <v>0</v>
      </c>
      <c r="J203" s="92" t="n">
        <v>1</v>
      </c>
    </row>
    <row r="204" customFormat="false" ht="9" hidden="false" customHeight="true" outlineLevel="0" collapsed="false">
      <c r="A204" s="91" t="s">
        <v>309</v>
      </c>
      <c r="B204" s="92" t="n">
        <v>17</v>
      </c>
      <c r="C204" s="92" t="n">
        <v>6</v>
      </c>
      <c r="D204" s="92" t="n">
        <v>0</v>
      </c>
      <c r="E204" s="92" t="n">
        <v>8</v>
      </c>
      <c r="F204" s="92" t="n">
        <v>1</v>
      </c>
      <c r="G204" s="92" t="n">
        <v>2</v>
      </c>
      <c r="H204" s="92" t="n">
        <v>0</v>
      </c>
      <c r="I204" s="92" t="n">
        <v>0</v>
      </c>
      <c r="J204" s="92" t="n">
        <v>0</v>
      </c>
    </row>
    <row r="205" customFormat="false" ht="9" hidden="false" customHeight="true" outlineLevel="0" collapsed="false">
      <c r="A205" s="91" t="s">
        <v>310</v>
      </c>
      <c r="B205" s="92" t="n">
        <v>12</v>
      </c>
      <c r="C205" s="92" t="n">
        <v>2</v>
      </c>
      <c r="D205" s="92" t="n">
        <v>0</v>
      </c>
      <c r="E205" s="92" t="n">
        <v>5</v>
      </c>
      <c r="F205" s="92" t="n">
        <v>2</v>
      </c>
      <c r="G205" s="92" t="n">
        <v>3</v>
      </c>
      <c r="H205" s="92" t="n">
        <v>0</v>
      </c>
      <c r="I205" s="92" t="n">
        <v>0</v>
      </c>
      <c r="J205" s="92" t="n">
        <v>0</v>
      </c>
    </row>
    <row r="206" customFormat="false" ht="9" hidden="false" customHeight="true" outlineLevel="0" collapsed="false">
      <c r="A206" s="91" t="s">
        <v>311</v>
      </c>
      <c r="B206" s="92" t="n">
        <v>139</v>
      </c>
      <c r="C206" s="92" t="n">
        <v>115</v>
      </c>
      <c r="D206" s="92" t="n">
        <v>4</v>
      </c>
      <c r="E206" s="92" t="n">
        <v>13</v>
      </c>
      <c r="F206" s="92" t="n">
        <v>4</v>
      </c>
      <c r="G206" s="92" t="n">
        <v>0</v>
      </c>
      <c r="H206" s="92" t="n">
        <v>0</v>
      </c>
      <c r="I206" s="92" t="n">
        <v>1</v>
      </c>
      <c r="J206" s="92" t="n">
        <v>2</v>
      </c>
    </row>
    <row r="207" customFormat="false" ht="9" hidden="false" customHeight="true" outlineLevel="0" collapsed="false">
      <c r="A207" s="91" t="s">
        <v>312</v>
      </c>
      <c r="B207" s="92" t="n">
        <v>50</v>
      </c>
      <c r="C207" s="92" t="n">
        <v>11</v>
      </c>
      <c r="D207" s="92" t="n">
        <v>8</v>
      </c>
      <c r="E207" s="92" t="n">
        <v>20</v>
      </c>
      <c r="F207" s="92" t="n">
        <v>5</v>
      </c>
      <c r="G207" s="92" t="n">
        <v>3</v>
      </c>
      <c r="H207" s="92" t="n">
        <v>2</v>
      </c>
      <c r="I207" s="92" t="n">
        <v>1</v>
      </c>
      <c r="J207" s="92" t="n">
        <v>0</v>
      </c>
    </row>
    <row r="208" customFormat="false" ht="9" hidden="false" customHeight="true" outlineLevel="0" collapsed="false">
      <c r="A208" s="91" t="s">
        <v>313</v>
      </c>
      <c r="B208" s="92" t="n">
        <v>8</v>
      </c>
      <c r="C208" s="92" t="n">
        <v>2</v>
      </c>
      <c r="D208" s="92" t="n">
        <v>2</v>
      </c>
      <c r="E208" s="92" t="n">
        <v>3</v>
      </c>
      <c r="F208" s="92" t="n">
        <v>0</v>
      </c>
      <c r="G208" s="92" t="n">
        <v>1</v>
      </c>
      <c r="H208" s="92" t="n">
        <v>0</v>
      </c>
      <c r="I208" s="92" t="n">
        <v>0</v>
      </c>
      <c r="J208" s="92" t="n">
        <v>0</v>
      </c>
    </row>
    <row r="209" customFormat="false" ht="9" hidden="false" customHeight="true" outlineLevel="0" collapsed="false">
      <c r="A209" s="91" t="s">
        <v>314</v>
      </c>
      <c r="B209" s="92" t="n">
        <v>101</v>
      </c>
      <c r="C209" s="92" t="n">
        <v>40</v>
      </c>
      <c r="D209" s="92" t="n">
        <v>15</v>
      </c>
      <c r="E209" s="92" t="n">
        <v>29</v>
      </c>
      <c r="F209" s="92" t="n">
        <v>9</v>
      </c>
      <c r="G209" s="92" t="n">
        <v>4</v>
      </c>
      <c r="H209" s="92" t="n">
        <v>2</v>
      </c>
      <c r="I209" s="92" t="n">
        <v>0</v>
      </c>
      <c r="J209" s="92" t="n">
        <v>1</v>
      </c>
    </row>
    <row r="210" customFormat="false" ht="9" hidden="false" customHeight="true" outlineLevel="0" collapsed="false">
      <c r="A210" s="91" t="s">
        <v>315</v>
      </c>
      <c r="B210" s="92" t="n">
        <v>3</v>
      </c>
      <c r="C210" s="92" t="n">
        <v>1</v>
      </c>
      <c r="D210" s="92" t="n">
        <v>0</v>
      </c>
      <c r="E210" s="92" t="n">
        <v>0</v>
      </c>
      <c r="F210" s="92" t="n">
        <v>2</v>
      </c>
      <c r="G210" s="92" t="n">
        <v>0</v>
      </c>
      <c r="H210" s="92" t="n">
        <v>0</v>
      </c>
      <c r="I210" s="92" t="n">
        <v>0</v>
      </c>
      <c r="J210" s="92" t="n">
        <v>0</v>
      </c>
    </row>
    <row r="211" customFormat="false" ht="9" hidden="false" customHeight="true" outlineLevel="0" collapsed="false">
      <c r="A211" s="91" t="s">
        <v>316</v>
      </c>
      <c r="B211" s="92" t="n">
        <v>39</v>
      </c>
      <c r="C211" s="92" t="n">
        <v>3</v>
      </c>
      <c r="D211" s="92" t="n">
        <v>3</v>
      </c>
      <c r="E211" s="92" t="n">
        <v>20</v>
      </c>
      <c r="F211" s="92" t="n">
        <v>2</v>
      </c>
      <c r="G211" s="92" t="n">
        <v>8</v>
      </c>
      <c r="H211" s="92" t="n">
        <v>0</v>
      </c>
      <c r="I211" s="92" t="n">
        <v>2</v>
      </c>
      <c r="J211" s="92" t="n">
        <v>1</v>
      </c>
    </row>
    <row r="212" customFormat="false" ht="9" hidden="false" customHeight="true" outlineLevel="0" collapsed="false">
      <c r="A212" s="91" t="s">
        <v>317</v>
      </c>
      <c r="B212" s="92" t="n">
        <v>25</v>
      </c>
      <c r="C212" s="92" t="n">
        <v>7</v>
      </c>
      <c r="D212" s="92" t="n">
        <v>5</v>
      </c>
      <c r="E212" s="92" t="n">
        <v>12</v>
      </c>
      <c r="F212" s="92" t="n">
        <v>0</v>
      </c>
      <c r="G212" s="92" t="n">
        <v>1</v>
      </c>
      <c r="H212" s="92" t="n">
        <v>0</v>
      </c>
      <c r="I212" s="92" t="n">
        <v>0</v>
      </c>
      <c r="J212" s="92" t="n">
        <v>0</v>
      </c>
    </row>
    <row r="213" customFormat="false" ht="9" hidden="false" customHeight="true" outlineLevel="0" collapsed="false">
      <c r="A213" s="91" t="s">
        <v>318</v>
      </c>
      <c r="B213" s="92" t="n">
        <v>5</v>
      </c>
      <c r="C213" s="92" t="n">
        <v>2</v>
      </c>
      <c r="D213" s="92" t="n">
        <v>0</v>
      </c>
      <c r="E213" s="92" t="n">
        <v>1</v>
      </c>
      <c r="F213" s="92" t="n">
        <v>0</v>
      </c>
      <c r="G213" s="92" t="n">
        <v>2</v>
      </c>
      <c r="H213" s="92" t="n">
        <v>0</v>
      </c>
      <c r="I213" s="92" t="n">
        <v>0</v>
      </c>
      <c r="J213" s="92" t="n">
        <v>0</v>
      </c>
    </row>
    <row r="214" customFormat="false" ht="9" hidden="false" customHeight="true" outlineLevel="0" collapsed="false">
      <c r="A214" s="91" t="s">
        <v>319</v>
      </c>
      <c r="B214" s="92" t="n">
        <v>19</v>
      </c>
      <c r="C214" s="92" t="n">
        <v>2</v>
      </c>
      <c r="D214" s="92" t="n">
        <v>2</v>
      </c>
      <c r="E214" s="92" t="n">
        <v>10</v>
      </c>
      <c r="F214" s="92" t="n">
        <v>2</v>
      </c>
      <c r="G214" s="92" t="n">
        <v>0</v>
      </c>
      <c r="H214" s="92" t="n">
        <v>2</v>
      </c>
      <c r="I214" s="92" t="n">
        <v>1</v>
      </c>
      <c r="J214" s="92" t="n">
        <v>0</v>
      </c>
    </row>
    <row r="215" customFormat="false" ht="9" hidden="false" customHeight="true" outlineLevel="0" collapsed="false">
      <c r="A215" s="91" t="s">
        <v>320</v>
      </c>
      <c r="B215" s="92" t="n">
        <v>12</v>
      </c>
      <c r="C215" s="92" t="n">
        <v>7</v>
      </c>
      <c r="D215" s="92" t="n">
        <v>3</v>
      </c>
      <c r="E215" s="92" t="n">
        <v>1</v>
      </c>
      <c r="F215" s="92" t="n">
        <v>0</v>
      </c>
      <c r="G215" s="92" t="n">
        <v>0</v>
      </c>
      <c r="H215" s="92" t="n">
        <v>0</v>
      </c>
      <c r="I215" s="92" t="n">
        <v>1</v>
      </c>
      <c r="J215" s="92" t="n">
        <v>0</v>
      </c>
    </row>
    <row r="216" customFormat="false" ht="9" hidden="false" customHeight="true" outlineLevel="0" collapsed="false">
      <c r="A216" s="91" t="s">
        <v>321</v>
      </c>
      <c r="B216" s="92" t="n">
        <v>17</v>
      </c>
      <c r="C216" s="92" t="n">
        <v>2</v>
      </c>
      <c r="D216" s="92" t="n">
        <v>3</v>
      </c>
      <c r="E216" s="92" t="n">
        <v>11</v>
      </c>
      <c r="F216" s="92" t="n">
        <v>0</v>
      </c>
      <c r="G216" s="92" t="n">
        <v>0</v>
      </c>
      <c r="H216" s="92" t="n">
        <v>0</v>
      </c>
      <c r="I216" s="92" t="n">
        <v>1</v>
      </c>
      <c r="J216" s="92" t="n">
        <v>0</v>
      </c>
    </row>
    <row r="217" customFormat="false" ht="9" hidden="false" customHeight="true" outlineLevel="0" collapsed="false">
      <c r="A217" s="91" t="s">
        <v>322</v>
      </c>
      <c r="B217" s="92" t="n">
        <v>24</v>
      </c>
      <c r="C217" s="92" t="n">
        <v>13</v>
      </c>
      <c r="D217" s="92" t="n">
        <v>1</v>
      </c>
      <c r="E217" s="92" t="n">
        <v>5</v>
      </c>
      <c r="F217" s="92" t="n">
        <v>1</v>
      </c>
      <c r="G217" s="92" t="n">
        <v>1</v>
      </c>
      <c r="H217" s="92" t="n">
        <v>0</v>
      </c>
      <c r="I217" s="92" t="n">
        <v>0</v>
      </c>
      <c r="J217" s="92" t="n">
        <v>3</v>
      </c>
    </row>
    <row r="218" customFormat="false" ht="9" hidden="false" customHeight="true" outlineLevel="0" collapsed="false">
      <c r="A218" s="91" t="s">
        <v>323</v>
      </c>
      <c r="B218" s="92" t="n">
        <v>34</v>
      </c>
      <c r="C218" s="92" t="n">
        <v>21</v>
      </c>
      <c r="D218" s="92" t="n">
        <v>4</v>
      </c>
      <c r="E218" s="92" t="n">
        <v>6</v>
      </c>
      <c r="F218" s="92" t="n">
        <v>2</v>
      </c>
      <c r="G218" s="92" t="n">
        <v>1</v>
      </c>
      <c r="H218" s="92" t="n">
        <v>0</v>
      </c>
      <c r="I218" s="92" t="n">
        <v>0</v>
      </c>
      <c r="J218" s="92" t="n">
        <v>0</v>
      </c>
    </row>
    <row r="219" customFormat="false" ht="9" hidden="false" customHeight="true" outlineLevel="0" collapsed="false">
      <c r="A219" s="91" t="s">
        <v>324</v>
      </c>
      <c r="B219" s="92" t="n">
        <v>45</v>
      </c>
      <c r="C219" s="92" t="n">
        <v>4</v>
      </c>
      <c r="D219" s="92" t="n">
        <v>5</v>
      </c>
      <c r="E219" s="92" t="n">
        <v>12</v>
      </c>
      <c r="F219" s="92" t="n">
        <v>8</v>
      </c>
      <c r="G219" s="92" t="n">
        <v>8</v>
      </c>
      <c r="H219" s="92" t="n">
        <v>2</v>
      </c>
      <c r="I219" s="92" t="n">
        <v>5</v>
      </c>
      <c r="J219" s="92" t="n">
        <v>1</v>
      </c>
    </row>
    <row r="220" customFormat="false" ht="9" hidden="false" customHeight="true" outlineLevel="0" collapsed="false">
      <c r="A220" s="91" t="s">
        <v>325</v>
      </c>
      <c r="B220" s="92" t="n">
        <v>99</v>
      </c>
      <c r="C220" s="92" t="n">
        <v>29</v>
      </c>
      <c r="D220" s="92" t="n">
        <v>8</v>
      </c>
      <c r="E220" s="92" t="n">
        <v>36</v>
      </c>
      <c r="F220" s="92" t="n">
        <v>15</v>
      </c>
      <c r="G220" s="92" t="n">
        <v>7</v>
      </c>
      <c r="H220" s="92" t="n">
        <v>2</v>
      </c>
      <c r="I220" s="92" t="n">
        <v>1</v>
      </c>
      <c r="J220" s="92" t="n">
        <v>0</v>
      </c>
    </row>
    <row r="221" customFormat="false" ht="9" hidden="false" customHeight="true" outlineLevel="0" collapsed="false">
      <c r="A221" s="91" t="s">
        <v>326</v>
      </c>
      <c r="B221" s="92" t="n">
        <v>52</v>
      </c>
      <c r="C221" s="92" t="n">
        <v>34</v>
      </c>
      <c r="D221" s="92" t="n">
        <v>2</v>
      </c>
      <c r="E221" s="92" t="n">
        <v>13</v>
      </c>
      <c r="F221" s="92" t="n">
        <v>0</v>
      </c>
      <c r="G221" s="92" t="n">
        <v>2</v>
      </c>
      <c r="H221" s="92" t="n">
        <v>0</v>
      </c>
      <c r="I221" s="92" t="n">
        <v>1</v>
      </c>
      <c r="J221" s="92" t="n">
        <v>0</v>
      </c>
    </row>
    <row r="222" customFormat="false" ht="9" hidden="false" customHeight="true" outlineLevel="0" collapsed="false">
      <c r="A222" s="91" t="s">
        <v>327</v>
      </c>
      <c r="B222" s="92" t="n">
        <v>4</v>
      </c>
      <c r="C222" s="92" t="n">
        <v>0</v>
      </c>
      <c r="D222" s="92" t="n">
        <v>0</v>
      </c>
      <c r="E222" s="92" t="n">
        <v>1</v>
      </c>
      <c r="F222" s="92" t="n">
        <v>0</v>
      </c>
      <c r="G222" s="92" t="n">
        <v>2</v>
      </c>
      <c r="H222" s="92" t="n">
        <v>1</v>
      </c>
      <c r="I222" s="92" t="n">
        <v>0</v>
      </c>
      <c r="J222" s="92" t="n">
        <v>0</v>
      </c>
    </row>
    <row r="223" customFormat="false" ht="9" hidden="false" customHeight="true" outlineLevel="0" collapsed="false">
      <c r="A223" s="91" t="s">
        <v>328</v>
      </c>
      <c r="B223" s="92" t="n">
        <v>9</v>
      </c>
      <c r="C223" s="92" t="n">
        <v>1</v>
      </c>
      <c r="D223" s="92" t="n">
        <v>0</v>
      </c>
      <c r="E223" s="92" t="n">
        <v>4</v>
      </c>
      <c r="F223" s="92" t="n">
        <v>2</v>
      </c>
      <c r="G223" s="92" t="n">
        <v>1</v>
      </c>
      <c r="H223" s="92" t="n">
        <v>0</v>
      </c>
      <c r="I223" s="92" t="n">
        <v>0</v>
      </c>
      <c r="J223" s="92" t="n">
        <v>1</v>
      </c>
    </row>
    <row r="224" customFormat="false" ht="9" hidden="false" customHeight="true" outlineLevel="0" collapsed="false">
      <c r="A224" s="91" t="s">
        <v>329</v>
      </c>
      <c r="B224" s="92" t="n">
        <v>47</v>
      </c>
      <c r="C224" s="92" t="n">
        <v>3</v>
      </c>
      <c r="D224" s="92" t="n">
        <v>6</v>
      </c>
      <c r="E224" s="92" t="n">
        <v>27</v>
      </c>
      <c r="F224" s="92" t="n">
        <v>7</v>
      </c>
      <c r="G224" s="92" t="n">
        <v>3</v>
      </c>
      <c r="H224" s="92" t="n">
        <v>0</v>
      </c>
      <c r="I224" s="92" t="n">
        <v>1</v>
      </c>
      <c r="J224" s="92" t="n">
        <v>0</v>
      </c>
    </row>
    <row r="225" customFormat="false" ht="9" hidden="false" customHeight="true" outlineLevel="0" collapsed="false">
      <c r="A225" s="91" t="s">
        <v>330</v>
      </c>
      <c r="B225" s="92" t="n">
        <v>103</v>
      </c>
      <c r="C225" s="92" t="n">
        <v>70</v>
      </c>
      <c r="D225" s="92" t="n">
        <v>11</v>
      </c>
      <c r="E225" s="92" t="n">
        <v>11</v>
      </c>
      <c r="F225" s="92" t="n">
        <v>8</v>
      </c>
      <c r="G225" s="92" t="n">
        <v>3</v>
      </c>
      <c r="H225" s="92" t="n">
        <v>0</v>
      </c>
      <c r="I225" s="92" t="n">
        <v>0</v>
      </c>
      <c r="J225" s="92" t="n">
        <v>0</v>
      </c>
    </row>
    <row r="226" customFormat="false" ht="9" hidden="false" customHeight="true" outlineLevel="0" collapsed="false">
      <c r="A226" s="91" t="s">
        <v>331</v>
      </c>
      <c r="B226" s="92" t="n">
        <v>4</v>
      </c>
      <c r="C226" s="92" t="n">
        <v>3</v>
      </c>
      <c r="D226" s="92" t="n">
        <v>0</v>
      </c>
      <c r="E226" s="92" t="n">
        <v>0</v>
      </c>
      <c r="F226" s="92" t="n">
        <v>0</v>
      </c>
      <c r="G226" s="92" t="n">
        <v>0</v>
      </c>
      <c r="H226" s="92" t="n">
        <v>0</v>
      </c>
      <c r="I226" s="92" t="n">
        <v>0</v>
      </c>
      <c r="J226" s="92" t="n">
        <v>0</v>
      </c>
    </row>
    <row r="227" customFormat="false" ht="9" hidden="false" customHeight="true" outlineLevel="0" collapsed="false">
      <c r="A227" s="91" t="s">
        <v>332</v>
      </c>
      <c r="B227" s="92" t="n">
        <v>4</v>
      </c>
      <c r="C227" s="92" t="n">
        <v>1</v>
      </c>
      <c r="D227" s="92" t="n">
        <v>1</v>
      </c>
      <c r="E227" s="92" t="n">
        <v>1</v>
      </c>
      <c r="F227" s="92" t="n">
        <v>0</v>
      </c>
      <c r="G227" s="92" t="n">
        <v>0</v>
      </c>
      <c r="H227" s="92" t="n">
        <v>0</v>
      </c>
      <c r="I227" s="92" t="n">
        <v>1</v>
      </c>
      <c r="J227" s="92" t="n">
        <v>0</v>
      </c>
    </row>
    <row r="228" customFormat="false" ht="9" hidden="false" customHeight="true" outlineLevel="0" collapsed="false">
      <c r="A228" s="91" t="s">
        <v>333</v>
      </c>
      <c r="B228" s="92" t="n">
        <v>22</v>
      </c>
      <c r="C228" s="92" t="n">
        <v>11</v>
      </c>
      <c r="D228" s="92" t="n">
        <v>2</v>
      </c>
      <c r="E228" s="92" t="n">
        <v>8</v>
      </c>
      <c r="F228" s="92" t="n">
        <v>0</v>
      </c>
      <c r="G228" s="92" t="n">
        <v>1</v>
      </c>
      <c r="H228" s="92" t="n">
        <v>0</v>
      </c>
      <c r="I228" s="92" t="n">
        <v>0</v>
      </c>
      <c r="J228" s="92" t="n">
        <v>0</v>
      </c>
    </row>
    <row r="229" customFormat="false" ht="9" hidden="false" customHeight="true" outlineLevel="0" collapsed="false">
      <c r="A229" s="91" t="s">
        <v>334</v>
      </c>
      <c r="B229" s="92" t="n">
        <v>51</v>
      </c>
      <c r="C229" s="92" t="n">
        <v>8</v>
      </c>
      <c r="D229" s="92" t="n">
        <v>5</v>
      </c>
      <c r="E229" s="92" t="n">
        <v>31</v>
      </c>
      <c r="F229" s="92" t="n">
        <v>4</v>
      </c>
      <c r="G229" s="92" t="n">
        <v>0</v>
      </c>
      <c r="H229" s="92" t="n">
        <v>0</v>
      </c>
      <c r="I229" s="92" t="n">
        <v>3</v>
      </c>
      <c r="J229" s="92" t="n">
        <v>0</v>
      </c>
    </row>
    <row r="230" customFormat="false" ht="9" hidden="false" customHeight="true" outlineLevel="0" collapsed="false">
      <c r="A230" s="91"/>
      <c r="B230" s="92"/>
      <c r="C230" s="92"/>
      <c r="D230" s="92"/>
      <c r="E230" s="92"/>
      <c r="F230" s="92"/>
      <c r="G230" s="92"/>
      <c r="H230" s="92"/>
      <c r="I230" s="92"/>
      <c r="J230" s="92"/>
    </row>
    <row r="231" customFormat="false" ht="9" hidden="false" customHeight="true" outlineLevel="0" collapsed="false">
      <c r="A231" s="76"/>
      <c r="B231" s="93"/>
      <c r="C231" s="76"/>
      <c r="D231" s="76"/>
      <c r="E231" s="76"/>
      <c r="F231" s="76"/>
      <c r="G231" s="76"/>
      <c r="H231" s="76"/>
      <c r="I231" s="76"/>
      <c r="J231" s="76"/>
    </row>
    <row r="232" customFormat="false" ht="9" hidden="false" customHeight="true" outlineLevel="0" collapsed="false">
      <c r="A232" s="94"/>
      <c r="B232" s="95"/>
      <c r="C232" s="94"/>
      <c r="D232" s="94"/>
      <c r="E232" s="94"/>
      <c r="F232" s="94"/>
      <c r="G232" s="94"/>
      <c r="H232" s="94"/>
      <c r="I232" s="94"/>
      <c r="J232" s="94"/>
    </row>
    <row r="233" customFormat="false" ht="9" hidden="true" customHeight="true" outlineLevel="0" collapsed="false">
      <c r="A233" s="32" t="s">
        <v>54</v>
      </c>
      <c r="B233" s="86"/>
    </row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32" width="38.99"/>
    <col collapsed="false" customWidth="true" hidden="false" outlineLevel="0" max="3" min="2" style="32" width="15.99"/>
    <col collapsed="false" customWidth="true" hidden="false" outlineLevel="0" max="4" min="4" style="32" width="14.99"/>
    <col collapsed="false" customWidth="true" hidden="false" outlineLevel="0" max="6" min="5" style="32" width="15.19"/>
    <col collapsed="false" customWidth="true" hidden="false" outlineLevel="0" max="7" min="7" style="32" width="14.59"/>
    <col collapsed="false" customWidth="true" hidden="true" outlineLevel="0" max="9" min="8" style="32" width="9.38"/>
    <col collapsed="false" customWidth="false" hidden="true" outlineLevel="0" max="257" min="10" style="32" width="8.98"/>
  </cols>
  <sheetData>
    <row r="1" customFormat="false" ht="12" hidden="false" customHeight="true" outlineLevel="0" collapsed="false">
      <c r="A1" s="73" t="s">
        <v>106</v>
      </c>
      <c r="G1" s="74" t="s">
        <v>107</v>
      </c>
      <c r="H1" s="32" t="s">
        <v>54</v>
      </c>
    </row>
    <row r="2" customFormat="false" ht="12" hidden="false" customHeight="true" outlineLevel="0" collapsed="false">
      <c r="A2" s="73" t="s">
        <v>108</v>
      </c>
      <c r="G2" s="75" t="s">
        <v>335</v>
      </c>
    </row>
    <row r="3" customFormat="false" ht="12" hidden="false" customHeight="true" outlineLevel="0" collapsed="false">
      <c r="A3" s="73" t="s">
        <v>8</v>
      </c>
    </row>
    <row r="4" customFormat="false" ht="7.5" hidden="false" customHeight="true" outlineLevel="0" collapsed="false">
      <c r="G4" s="76"/>
      <c r="H4" s="39"/>
      <c r="I4" s="39"/>
      <c r="J4" s="39"/>
    </row>
    <row r="5" s="79" customFormat="true" ht="2.1" hidden="false" customHeight="true" outlineLevel="0" collapsed="false">
      <c r="A5" s="77"/>
      <c r="B5" s="77"/>
      <c r="C5" s="77"/>
      <c r="D5" s="77"/>
      <c r="E5" s="77"/>
      <c r="F5" s="77"/>
      <c r="G5" s="78"/>
      <c r="H5" s="96"/>
      <c r="I5" s="78"/>
      <c r="J5" s="78"/>
    </row>
    <row r="6" customFormat="false" ht="36" hidden="false" customHeight="true" outlineLevel="0" collapsed="false">
      <c r="A6" s="80" t="s">
        <v>59</v>
      </c>
      <c r="B6" s="82" t="s">
        <v>336</v>
      </c>
      <c r="C6" s="82" t="s">
        <v>337</v>
      </c>
      <c r="D6" s="82" t="s">
        <v>338</v>
      </c>
      <c r="E6" s="82" t="s">
        <v>339</v>
      </c>
      <c r="F6" s="82" t="s">
        <v>340</v>
      </c>
      <c r="G6" s="97" t="s">
        <v>341</v>
      </c>
      <c r="H6" s="82"/>
      <c r="I6" s="98"/>
      <c r="J6" s="39"/>
    </row>
    <row r="7" s="79" customFormat="true" ht="2.1" hidden="false" customHeight="true" outlineLevel="0" collapsed="false">
      <c r="A7" s="83"/>
      <c r="B7" s="83"/>
      <c r="C7" s="83"/>
      <c r="D7" s="83"/>
      <c r="E7" s="83"/>
      <c r="F7" s="83"/>
      <c r="G7" s="84"/>
      <c r="H7" s="78"/>
      <c r="I7" s="78"/>
      <c r="J7" s="78"/>
    </row>
    <row r="8" customFormat="false" ht="9" hidden="false" customHeight="true" outlineLevel="0" collapsed="false">
      <c r="G8" s="39"/>
      <c r="H8" s="39"/>
      <c r="I8" s="39"/>
      <c r="J8" s="39"/>
    </row>
    <row r="9" customFormat="false" ht="9" hidden="false" customHeight="true" outlineLevel="0" collapsed="false">
      <c r="A9" s="85"/>
      <c r="B9" s="86"/>
      <c r="C9" s="86"/>
      <c r="D9" s="86"/>
      <c r="E9" s="86"/>
      <c r="F9" s="86"/>
      <c r="G9" s="39"/>
      <c r="H9" s="39"/>
      <c r="I9" s="39"/>
      <c r="J9" s="39"/>
    </row>
    <row r="10" customFormat="false" ht="9" hidden="false" customHeight="true" outlineLevel="0" collapsed="false">
      <c r="A10" s="87" t="s">
        <v>64</v>
      </c>
      <c r="B10" s="88" t="n">
        <f aca="false">SUM(B13:B229)</f>
        <v>20</v>
      </c>
      <c r="C10" s="88" t="n">
        <f aca="false">SUM(C13:C229)</f>
        <v>6</v>
      </c>
      <c r="D10" s="88" t="n">
        <f aca="false">SUM(D13:D229)</f>
        <v>14</v>
      </c>
      <c r="E10" s="88" t="n">
        <f aca="false">SUM(E13:E229)</f>
        <v>4</v>
      </c>
      <c r="F10" s="88" t="n">
        <f aca="false">SUM(F13:F229)</f>
        <v>1</v>
      </c>
      <c r="G10" s="88" t="n">
        <f aca="false">SUM(G13:G229)</f>
        <v>1</v>
      </c>
    </row>
    <row r="11" customFormat="false" ht="9" hidden="false" customHeight="true" outlineLevel="0" collapsed="false">
      <c r="A11" s="85"/>
      <c r="B11" s="89"/>
      <c r="C11" s="89"/>
      <c r="D11" s="89"/>
      <c r="E11" s="89"/>
      <c r="F11" s="89"/>
      <c r="G11" s="90"/>
    </row>
    <row r="12" customFormat="false" ht="9" hidden="false" customHeight="true" outlineLevel="0" collapsed="false">
      <c r="A12" s="85"/>
      <c r="B12" s="89"/>
      <c r="C12" s="89"/>
      <c r="D12" s="89"/>
      <c r="E12" s="89"/>
      <c r="F12" s="89"/>
      <c r="G12" s="90"/>
    </row>
    <row r="13" customFormat="false" ht="9" hidden="false" customHeight="true" outlineLevel="0" collapsed="false">
      <c r="A13" s="91" t="s">
        <v>118</v>
      </c>
      <c r="B13" s="92" t="n">
        <v>0</v>
      </c>
      <c r="C13" s="92" t="n">
        <v>1</v>
      </c>
      <c r="D13" s="92" t="n">
        <v>0</v>
      </c>
      <c r="E13" s="92" t="n">
        <v>0</v>
      </c>
      <c r="F13" s="92" t="n">
        <v>0</v>
      </c>
      <c r="G13" s="92" t="n">
        <v>0</v>
      </c>
    </row>
    <row r="14" customFormat="false" ht="9" hidden="false" customHeight="true" outlineLevel="0" collapsed="false">
      <c r="A14" s="91" t="s">
        <v>119</v>
      </c>
      <c r="B14" s="92" t="n">
        <v>0</v>
      </c>
      <c r="C14" s="92" t="n">
        <v>0</v>
      </c>
      <c r="D14" s="92" t="n">
        <v>0</v>
      </c>
      <c r="E14" s="92" t="n">
        <v>0</v>
      </c>
      <c r="F14" s="92" t="n">
        <v>0</v>
      </c>
      <c r="G14" s="92" t="n">
        <v>0</v>
      </c>
    </row>
    <row r="15" customFormat="false" ht="9" hidden="false" customHeight="true" outlineLevel="0" collapsed="false">
      <c r="A15" s="91" t="s">
        <v>120</v>
      </c>
      <c r="B15" s="92" t="n">
        <v>1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</row>
    <row r="16" customFormat="false" ht="9" hidden="false" customHeight="true" outlineLevel="0" collapsed="false">
      <c r="A16" s="91" t="s">
        <v>121</v>
      </c>
      <c r="B16" s="92" t="n">
        <v>0</v>
      </c>
      <c r="C16" s="92" t="n">
        <v>0</v>
      </c>
      <c r="D16" s="92" t="n">
        <v>1</v>
      </c>
      <c r="E16" s="92" t="n">
        <v>0</v>
      </c>
      <c r="F16" s="92" t="n">
        <v>0</v>
      </c>
      <c r="G16" s="92" t="n">
        <v>0</v>
      </c>
    </row>
    <row r="17" customFormat="false" ht="9" hidden="false" customHeight="true" outlineLevel="0" collapsed="false">
      <c r="A17" s="91" t="s">
        <v>122</v>
      </c>
      <c r="B17" s="92" t="n">
        <v>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9" hidden="false" customHeight="true" outlineLevel="0" collapsed="false">
      <c r="A18" s="91" t="s">
        <v>123</v>
      </c>
      <c r="B18" s="92" t="n">
        <v>0</v>
      </c>
      <c r="C18" s="92" t="n">
        <v>0</v>
      </c>
      <c r="D18" s="92" t="n">
        <v>0</v>
      </c>
      <c r="E18" s="92" t="n">
        <v>0</v>
      </c>
      <c r="F18" s="92" t="n">
        <v>0</v>
      </c>
      <c r="G18" s="92" t="n">
        <v>0</v>
      </c>
    </row>
    <row r="19" customFormat="false" ht="9" hidden="false" customHeight="true" outlineLevel="0" collapsed="false">
      <c r="A19" s="91" t="s">
        <v>124</v>
      </c>
      <c r="B19" s="92" t="n">
        <v>0</v>
      </c>
      <c r="C19" s="92" t="n">
        <v>0</v>
      </c>
      <c r="D19" s="92" t="n">
        <v>0</v>
      </c>
      <c r="E19" s="92" t="n">
        <v>0</v>
      </c>
      <c r="F19" s="92" t="n">
        <v>0</v>
      </c>
      <c r="G19" s="92" t="n">
        <v>0</v>
      </c>
    </row>
    <row r="20" customFormat="false" ht="9" hidden="false" customHeight="true" outlineLevel="0" collapsed="false">
      <c r="A20" s="91" t="s">
        <v>125</v>
      </c>
      <c r="B20" s="92" t="n">
        <v>0</v>
      </c>
      <c r="C20" s="92" t="n">
        <v>0</v>
      </c>
      <c r="D20" s="92" t="n">
        <v>0</v>
      </c>
      <c r="E20" s="92" t="n">
        <v>0</v>
      </c>
      <c r="F20" s="92" t="n">
        <v>0</v>
      </c>
      <c r="G20" s="92" t="n">
        <v>0</v>
      </c>
    </row>
    <row r="21" customFormat="false" ht="9" hidden="false" customHeight="true" outlineLevel="0" collapsed="false">
      <c r="A21" s="91" t="s">
        <v>126</v>
      </c>
      <c r="B21" s="92" t="n">
        <v>0</v>
      </c>
      <c r="C21" s="92" t="n">
        <v>0</v>
      </c>
      <c r="D21" s="92" t="n">
        <v>0</v>
      </c>
      <c r="E21" s="92" t="n">
        <v>0</v>
      </c>
      <c r="F21" s="92" t="n">
        <v>0</v>
      </c>
      <c r="G21" s="92" t="n">
        <v>0</v>
      </c>
    </row>
    <row r="22" customFormat="false" ht="9" hidden="false" customHeight="true" outlineLevel="0" collapsed="false">
      <c r="A22" s="91" t="s">
        <v>127</v>
      </c>
      <c r="B22" s="92" t="n">
        <v>0</v>
      </c>
      <c r="C22" s="92" t="n">
        <v>0</v>
      </c>
      <c r="D22" s="92" t="n">
        <v>1</v>
      </c>
      <c r="E22" s="92" t="n">
        <v>0</v>
      </c>
      <c r="F22" s="92" t="n">
        <v>0</v>
      </c>
      <c r="G22" s="92" t="n">
        <v>0</v>
      </c>
    </row>
    <row r="23" customFormat="false" ht="9" hidden="false" customHeight="true" outlineLevel="0" collapsed="false">
      <c r="A23" s="91" t="s">
        <v>128</v>
      </c>
      <c r="B23" s="92" t="n">
        <v>0</v>
      </c>
      <c r="C23" s="92" t="n">
        <v>0</v>
      </c>
      <c r="D23" s="92" t="n">
        <v>0</v>
      </c>
      <c r="E23" s="92" t="n">
        <v>0</v>
      </c>
      <c r="F23" s="92" t="n">
        <v>0</v>
      </c>
      <c r="G23" s="92" t="n">
        <v>0</v>
      </c>
    </row>
    <row r="24" customFormat="false" ht="9" hidden="false" customHeight="true" outlineLevel="0" collapsed="false">
      <c r="A24" s="91" t="s">
        <v>129</v>
      </c>
      <c r="B24" s="92" t="n">
        <v>0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0</v>
      </c>
    </row>
    <row r="25" customFormat="false" ht="9" hidden="false" customHeight="true" outlineLevel="0" collapsed="false">
      <c r="A25" s="91" t="s">
        <v>130</v>
      </c>
      <c r="B25" s="92" t="n">
        <v>0</v>
      </c>
      <c r="C25" s="92" t="n">
        <v>1</v>
      </c>
      <c r="D25" s="92" t="n">
        <v>0</v>
      </c>
      <c r="E25" s="92" t="n">
        <v>0</v>
      </c>
      <c r="F25" s="92" t="n">
        <v>0</v>
      </c>
      <c r="G25" s="92" t="n">
        <v>0</v>
      </c>
    </row>
    <row r="26" customFormat="false" ht="9" hidden="false" customHeight="true" outlineLevel="0" collapsed="false">
      <c r="A26" s="91" t="s">
        <v>131</v>
      </c>
      <c r="B26" s="92" t="n">
        <v>0</v>
      </c>
      <c r="C26" s="92" t="n">
        <v>0</v>
      </c>
      <c r="D26" s="92" t="n">
        <v>0</v>
      </c>
      <c r="E26" s="92" t="n">
        <v>0</v>
      </c>
      <c r="F26" s="92" t="n">
        <v>0</v>
      </c>
      <c r="G26" s="92" t="n">
        <v>0</v>
      </c>
    </row>
    <row r="27" customFormat="false" ht="9" hidden="false" customHeight="true" outlineLevel="0" collapsed="false">
      <c r="A27" s="91" t="s">
        <v>132</v>
      </c>
      <c r="B27" s="92" t="n">
        <v>1</v>
      </c>
      <c r="C27" s="92" t="n">
        <v>0</v>
      </c>
      <c r="D27" s="92" t="n">
        <v>1</v>
      </c>
      <c r="E27" s="92" t="n">
        <v>0</v>
      </c>
      <c r="F27" s="92" t="n">
        <v>0</v>
      </c>
      <c r="G27" s="92" t="n">
        <v>0</v>
      </c>
    </row>
    <row r="28" customFormat="false" ht="9" hidden="false" customHeight="true" outlineLevel="0" collapsed="false">
      <c r="A28" s="91" t="s">
        <v>133</v>
      </c>
      <c r="B28" s="92" t="n">
        <v>0</v>
      </c>
      <c r="C28" s="92" t="n">
        <v>0</v>
      </c>
      <c r="D28" s="92" t="n">
        <v>0</v>
      </c>
      <c r="E28" s="92" t="n">
        <v>0</v>
      </c>
      <c r="F28" s="92" t="n">
        <v>0</v>
      </c>
      <c r="G28" s="92" t="n">
        <v>0</v>
      </c>
    </row>
    <row r="29" customFormat="false" ht="9" hidden="false" customHeight="true" outlineLevel="0" collapsed="false">
      <c r="A29" s="91" t="s">
        <v>134</v>
      </c>
      <c r="B29" s="92" t="n">
        <v>0</v>
      </c>
      <c r="C29" s="92" t="n">
        <v>0</v>
      </c>
      <c r="D29" s="92" t="n">
        <v>0</v>
      </c>
      <c r="E29" s="92" t="n">
        <v>0</v>
      </c>
      <c r="F29" s="92" t="n">
        <v>0</v>
      </c>
      <c r="G29" s="92" t="n">
        <v>0</v>
      </c>
    </row>
    <row r="30" customFormat="false" ht="9" hidden="false" customHeight="true" outlineLevel="0" collapsed="false">
      <c r="A30" s="91" t="s">
        <v>135</v>
      </c>
      <c r="B30" s="92" t="n">
        <v>0</v>
      </c>
      <c r="C30" s="92" t="n">
        <v>0</v>
      </c>
      <c r="D30" s="92" t="n">
        <v>0</v>
      </c>
      <c r="E30" s="92" t="n">
        <v>0</v>
      </c>
      <c r="F30" s="92" t="n">
        <v>0</v>
      </c>
      <c r="G30" s="92" t="n">
        <v>0</v>
      </c>
    </row>
    <row r="31" customFormat="false" ht="9" hidden="false" customHeight="true" outlineLevel="0" collapsed="false">
      <c r="A31" s="91" t="s">
        <v>136</v>
      </c>
      <c r="B31" s="92" t="n">
        <v>0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0</v>
      </c>
    </row>
    <row r="32" customFormat="false" ht="9" hidden="false" customHeight="true" outlineLevel="0" collapsed="false">
      <c r="A32" s="91" t="s">
        <v>137</v>
      </c>
      <c r="B32" s="92" t="n">
        <v>0</v>
      </c>
      <c r="C32" s="92" t="n">
        <v>0</v>
      </c>
      <c r="D32" s="92" t="n">
        <v>0</v>
      </c>
      <c r="E32" s="92" t="n">
        <v>1</v>
      </c>
      <c r="F32" s="92" t="n">
        <v>0</v>
      </c>
      <c r="G32" s="92" t="n">
        <v>0</v>
      </c>
    </row>
    <row r="33" customFormat="false" ht="9" hidden="false" customHeight="true" outlineLevel="0" collapsed="false">
      <c r="A33" s="91" t="s">
        <v>138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</row>
    <row r="34" customFormat="false" ht="9" hidden="false" customHeight="true" outlineLevel="0" collapsed="false">
      <c r="A34" s="91" t="s">
        <v>139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</row>
    <row r="35" customFormat="false" ht="9" hidden="false" customHeight="true" outlineLevel="0" collapsed="false">
      <c r="A35" s="91" t="s">
        <v>140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</row>
    <row r="36" customFormat="false" ht="9" hidden="false" customHeight="true" outlineLevel="0" collapsed="false">
      <c r="A36" s="91" t="s">
        <v>141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</row>
    <row r="37" customFormat="false" ht="9" hidden="false" customHeight="true" outlineLevel="0" collapsed="false">
      <c r="A37" s="91" t="s">
        <v>142</v>
      </c>
      <c r="B37" s="92" t="n">
        <v>0</v>
      </c>
      <c r="C37" s="92" t="n">
        <v>0</v>
      </c>
      <c r="D37" s="92" t="n">
        <v>0</v>
      </c>
      <c r="E37" s="92" t="n">
        <v>0</v>
      </c>
      <c r="F37" s="92" t="n">
        <v>0</v>
      </c>
      <c r="G37" s="92" t="n">
        <v>0</v>
      </c>
    </row>
    <row r="38" customFormat="false" ht="9" hidden="false" customHeight="true" outlineLevel="0" collapsed="false">
      <c r="A38" s="91" t="s">
        <v>143</v>
      </c>
      <c r="B38" s="92" t="n">
        <v>0</v>
      </c>
      <c r="C38" s="92" t="n">
        <v>0</v>
      </c>
      <c r="D38" s="92" t="n">
        <v>0</v>
      </c>
      <c r="E38" s="92" t="n">
        <v>0</v>
      </c>
      <c r="F38" s="92" t="n">
        <v>0</v>
      </c>
      <c r="G38" s="92" t="n">
        <v>0</v>
      </c>
    </row>
    <row r="39" customFormat="false" ht="9" hidden="false" customHeight="true" outlineLevel="0" collapsed="false">
      <c r="A39" s="91" t="s">
        <v>144</v>
      </c>
      <c r="B39" s="92" t="n">
        <v>0</v>
      </c>
      <c r="C39" s="92" t="n">
        <v>0</v>
      </c>
      <c r="D39" s="92" t="n">
        <v>0</v>
      </c>
      <c r="E39" s="92" t="n">
        <v>0</v>
      </c>
      <c r="F39" s="92" t="n">
        <v>0</v>
      </c>
      <c r="G39" s="92" t="n">
        <v>0</v>
      </c>
    </row>
    <row r="40" customFormat="false" ht="9" hidden="false" customHeight="true" outlineLevel="0" collapsed="false">
      <c r="A40" s="91" t="s">
        <v>145</v>
      </c>
      <c r="B40" s="92" t="n">
        <v>0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</row>
    <row r="41" customFormat="false" ht="9" hidden="false" customHeight="true" outlineLevel="0" collapsed="false">
      <c r="A41" s="91" t="s">
        <v>146</v>
      </c>
      <c r="B41" s="92" t="n">
        <v>0</v>
      </c>
      <c r="C41" s="92" t="n">
        <v>0</v>
      </c>
      <c r="D41" s="92" t="n">
        <v>0</v>
      </c>
      <c r="E41" s="92" t="n">
        <v>0</v>
      </c>
      <c r="F41" s="92" t="n">
        <v>0</v>
      </c>
      <c r="G41" s="92" t="n">
        <v>0</v>
      </c>
    </row>
    <row r="42" customFormat="false" ht="9" hidden="false" customHeight="true" outlineLevel="0" collapsed="false">
      <c r="A42" s="91" t="s">
        <v>147</v>
      </c>
      <c r="B42" s="92" t="n">
        <v>0</v>
      </c>
      <c r="C42" s="92" t="n">
        <v>0</v>
      </c>
      <c r="D42" s="92" t="n">
        <v>0</v>
      </c>
      <c r="E42" s="92" t="n">
        <v>0</v>
      </c>
      <c r="F42" s="92" t="n">
        <v>0</v>
      </c>
      <c r="G42" s="92" t="n">
        <v>0</v>
      </c>
    </row>
    <row r="43" customFormat="false" ht="9" hidden="false" customHeight="true" outlineLevel="0" collapsed="false">
      <c r="A43" s="91" t="s">
        <v>148</v>
      </c>
      <c r="B43" s="92" t="n">
        <v>0</v>
      </c>
      <c r="C43" s="92" t="n">
        <v>0</v>
      </c>
      <c r="D43" s="92" t="n">
        <v>0</v>
      </c>
      <c r="E43" s="92" t="n">
        <v>0</v>
      </c>
      <c r="F43" s="92" t="n">
        <v>0</v>
      </c>
      <c r="G43" s="92" t="n">
        <v>0</v>
      </c>
    </row>
    <row r="44" customFormat="false" ht="9" hidden="false" customHeight="true" outlineLevel="0" collapsed="false">
      <c r="A44" s="91" t="s">
        <v>149</v>
      </c>
      <c r="B44" s="92" t="n">
        <v>0</v>
      </c>
      <c r="C44" s="92" t="n">
        <v>0</v>
      </c>
      <c r="D44" s="92" t="n">
        <v>1</v>
      </c>
      <c r="E44" s="92" t="n">
        <v>0</v>
      </c>
      <c r="F44" s="92" t="n">
        <v>0</v>
      </c>
      <c r="G44" s="92" t="n">
        <v>0</v>
      </c>
    </row>
    <row r="45" customFormat="false" ht="9" hidden="false" customHeight="true" outlineLevel="0" collapsed="false">
      <c r="A45" s="91" t="s">
        <v>150</v>
      </c>
      <c r="B45" s="92" t="n">
        <v>0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</row>
    <row r="46" customFormat="false" ht="9" hidden="false" customHeight="true" outlineLevel="0" collapsed="false">
      <c r="A46" s="91" t="s">
        <v>151</v>
      </c>
      <c r="B46" s="92" t="n">
        <v>1</v>
      </c>
      <c r="C46" s="92" t="n">
        <v>0</v>
      </c>
      <c r="D46" s="92" t="n">
        <v>0</v>
      </c>
      <c r="E46" s="92" t="n">
        <v>0</v>
      </c>
      <c r="F46" s="92" t="n">
        <v>0</v>
      </c>
      <c r="G46" s="92" t="n">
        <v>0</v>
      </c>
    </row>
    <row r="47" customFormat="false" ht="9" hidden="false" customHeight="true" outlineLevel="0" collapsed="false">
      <c r="A47" s="91" t="s">
        <v>152</v>
      </c>
      <c r="B47" s="92" t="n">
        <v>0</v>
      </c>
      <c r="C47" s="92" t="n">
        <v>0</v>
      </c>
      <c r="D47" s="92" t="n">
        <v>0</v>
      </c>
      <c r="E47" s="92" t="n">
        <v>0</v>
      </c>
      <c r="F47" s="92" t="n">
        <v>0</v>
      </c>
      <c r="G47" s="92" t="n">
        <v>0</v>
      </c>
    </row>
    <row r="48" customFormat="false" ht="9" hidden="false" customHeight="true" outlineLevel="0" collapsed="false">
      <c r="A48" s="91" t="s">
        <v>153</v>
      </c>
      <c r="B48" s="92" t="n">
        <v>0</v>
      </c>
      <c r="C48" s="92" t="n">
        <v>0</v>
      </c>
      <c r="D48" s="92" t="n">
        <v>0</v>
      </c>
      <c r="E48" s="92" t="n">
        <v>0</v>
      </c>
      <c r="F48" s="92" t="n">
        <v>0</v>
      </c>
      <c r="G48" s="92" t="n">
        <v>0</v>
      </c>
    </row>
    <row r="49" customFormat="false" ht="9" hidden="false" customHeight="true" outlineLevel="0" collapsed="false">
      <c r="A49" s="91" t="s">
        <v>154</v>
      </c>
      <c r="B49" s="92" t="n">
        <v>0</v>
      </c>
      <c r="C49" s="92" t="n">
        <v>0</v>
      </c>
      <c r="D49" s="92" t="n">
        <v>0</v>
      </c>
      <c r="E49" s="92" t="n">
        <v>0</v>
      </c>
      <c r="F49" s="92" t="n">
        <v>0</v>
      </c>
      <c r="G49" s="92" t="n">
        <v>0</v>
      </c>
    </row>
    <row r="50" customFormat="false" ht="9" hidden="false" customHeight="true" outlineLevel="0" collapsed="false">
      <c r="A50" s="91" t="s">
        <v>155</v>
      </c>
      <c r="B50" s="92" t="n">
        <v>1</v>
      </c>
      <c r="C50" s="92" t="n">
        <v>0</v>
      </c>
      <c r="D50" s="92" t="n">
        <v>0</v>
      </c>
      <c r="E50" s="92" t="n">
        <v>0</v>
      </c>
      <c r="F50" s="92" t="n">
        <v>0</v>
      </c>
      <c r="G50" s="92" t="n">
        <v>0</v>
      </c>
    </row>
    <row r="51" customFormat="false" ht="9" hidden="false" customHeight="true" outlineLevel="0" collapsed="false">
      <c r="A51" s="91" t="s">
        <v>156</v>
      </c>
      <c r="B51" s="92" t="n">
        <v>0</v>
      </c>
      <c r="C51" s="92" t="n">
        <v>0</v>
      </c>
      <c r="D51" s="92" t="n">
        <v>0</v>
      </c>
      <c r="E51" s="92" t="n">
        <v>0</v>
      </c>
      <c r="F51" s="92" t="n">
        <v>0</v>
      </c>
      <c r="G51" s="92" t="n">
        <v>0</v>
      </c>
    </row>
    <row r="52" customFormat="false" ht="9" hidden="false" customHeight="true" outlineLevel="0" collapsed="false">
      <c r="A52" s="91" t="s">
        <v>157</v>
      </c>
      <c r="B52" s="92" t="n">
        <v>1</v>
      </c>
      <c r="C52" s="92" t="n">
        <v>0</v>
      </c>
      <c r="D52" s="92" t="n">
        <v>0</v>
      </c>
      <c r="E52" s="92" t="n">
        <v>0</v>
      </c>
      <c r="F52" s="92" t="n">
        <v>0</v>
      </c>
      <c r="G52" s="92" t="n">
        <v>0</v>
      </c>
    </row>
    <row r="53" customFormat="false" ht="9" hidden="false" customHeight="true" outlineLevel="0" collapsed="false">
      <c r="A53" s="91" t="s">
        <v>158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</row>
    <row r="54" customFormat="false" ht="9" hidden="false" customHeight="true" outlineLevel="0" collapsed="false">
      <c r="A54" s="91" t="s">
        <v>159</v>
      </c>
      <c r="B54" s="92" t="n">
        <v>0</v>
      </c>
      <c r="C54" s="92" t="n">
        <v>0</v>
      </c>
      <c r="D54" s="92" t="n">
        <v>0</v>
      </c>
      <c r="E54" s="92" t="n">
        <v>0</v>
      </c>
      <c r="F54" s="92" t="n">
        <v>0</v>
      </c>
      <c r="G54" s="92" t="n">
        <v>0</v>
      </c>
    </row>
    <row r="55" customFormat="false" ht="9" hidden="false" customHeight="true" outlineLevel="0" collapsed="false">
      <c r="A55" s="91" t="s">
        <v>160</v>
      </c>
      <c r="B55" s="92" t="n">
        <v>0</v>
      </c>
      <c r="C55" s="92" t="n">
        <v>0</v>
      </c>
      <c r="D55" s="92" t="n">
        <v>0</v>
      </c>
      <c r="E55" s="92" t="n">
        <v>0</v>
      </c>
      <c r="F55" s="92" t="n">
        <v>0</v>
      </c>
      <c r="G55" s="92" t="n">
        <v>0</v>
      </c>
    </row>
    <row r="56" customFormat="false" ht="9" hidden="false" customHeight="true" outlineLevel="0" collapsed="false">
      <c r="A56" s="91" t="s">
        <v>161</v>
      </c>
      <c r="B56" s="92" t="n">
        <v>0</v>
      </c>
      <c r="C56" s="92" t="n">
        <v>0</v>
      </c>
      <c r="D56" s="92" t="n">
        <v>0</v>
      </c>
      <c r="E56" s="92" t="n">
        <v>0</v>
      </c>
      <c r="F56" s="92" t="n">
        <v>0</v>
      </c>
      <c r="G56" s="92" t="n">
        <v>0</v>
      </c>
    </row>
    <row r="57" customFormat="false" ht="9" hidden="false" customHeight="true" outlineLevel="0" collapsed="false">
      <c r="A57" s="91" t="s">
        <v>162</v>
      </c>
      <c r="B57" s="92" t="n">
        <v>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</row>
    <row r="58" customFormat="false" ht="9" hidden="false" customHeight="true" outlineLevel="0" collapsed="false">
      <c r="A58" s="91" t="s">
        <v>163</v>
      </c>
      <c r="B58" s="92" t="n">
        <v>0</v>
      </c>
      <c r="C58" s="92" t="n">
        <v>0</v>
      </c>
      <c r="D58" s="92" t="n">
        <v>0</v>
      </c>
      <c r="E58" s="92" t="n">
        <v>0</v>
      </c>
      <c r="F58" s="92" t="n">
        <v>0</v>
      </c>
      <c r="G58" s="92" t="n">
        <v>0</v>
      </c>
    </row>
    <row r="59" customFormat="false" ht="9" hidden="false" customHeight="true" outlineLevel="0" collapsed="false">
      <c r="A59" s="91" t="s">
        <v>164</v>
      </c>
      <c r="B59" s="92" t="n">
        <v>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</row>
    <row r="60" customFormat="false" ht="9" hidden="false" customHeight="true" outlineLevel="0" collapsed="false">
      <c r="A60" s="91" t="s">
        <v>165</v>
      </c>
      <c r="B60" s="92" t="n">
        <v>0</v>
      </c>
      <c r="C60" s="92" t="n">
        <v>0</v>
      </c>
      <c r="D60" s="92" t="n">
        <v>0</v>
      </c>
      <c r="E60" s="92" t="n">
        <v>0</v>
      </c>
      <c r="F60" s="92" t="n">
        <v>0</v>
      </c>
      <c r="G60" s="92" t="n">
        <v>0</v>
      </c>
    </row>
    <row r="61" customFormat="false" ht="9" hidden="false" customHeight="true" outlineLevel="0" collapsed="false">
      <c r="A61" s="91" t="s">
        <v>166</v>
      </c>
      <c r="B61" s="92" t="n">
        <v>0</v>
      </c>
      <c r="C61" s="92" t="n">
        <v>0</v>
      </c>
      <c r="D61" s="92" t="n">
        <v>0</v>
      </c>
      <c r="E61" s="92" t="n">
        <v>0</v>
      </c>
      <c r="F61" s="92" t="n">
        <v>0</v>
      </c>
      <c r="G61" s="92" t="n">
        <v>0</v>
      </c>
    </row>
    <row r="62" customFormat="false" ht="9" hidden="false" customHeight="true" outlineLevel="0" collapsed="false">
      <c r="A62" s="91" t="s">
        <v>167</v>
      </c>
      <c r="B62" s="92" t="n">
        <v>1</v>
      </c>
      <c r="C62" s="92" t="n">
        <v>0</v>
      </c>
      <c r="D62" s="92" t="n">
        <v>0</v>
      </c>
      <c r="E62" s="92" t="n">
        <v>0</v>
      </c>
      <c r="F62" s="92" t="n">
        <v>0</v>
      </c>
      <c r="G62" s="92" t="n">
        <v>0</v>
      </c>
    </row>
    <row r="63" customFormat="false" ht="9" hidden="false" customHeight="true" outlineLevel="0" collapsed="false">
      <c r="A63" s="91" t="s">
        <v>168</v>
      </c>
      <c r="B63" s="92" t="n">
        <v>0</v>
      </c>
      <c r="C63" s="92" t="n">
        <v>0</v>
      </c>
      <c r="D63" s="92" t="n">
        <v>0</v>
      </c>
      <c r="E63" s="92" t="n">
        <v>0</v>
      </c>
      <c r="F63" s="92" t="n">
        <v>0</v>
      </c>
      <c r="G63" s="92" t="n">
        <v>0</v>
      </c>
    </row>
    <row r="64" customFormat="false" ht="9" hidden="false" customHeight="true" outlineLevel="0" collapsed="false">
      <c r="A64" s="91" t="s">
        <v>169</v>
      </c>
      <c r="B64" s="92" t="n">
        <v>0</v>
      </c>
      <c r="C64" s="92" t="n">
        <v>0</v>
      </c>
      <c r="D64" s="92" t="n">
        <v>0</v>
      </c>
      <c r="E64" s="92" t="n">
        <v>0</v>
      </c>
      <c r="F64" s="92" t="n">
        <v>0</v>
      </c>
      <c r="G64" s="92" t="n">
        <v>0</v>
      </c>
    </row>
    <row r="65" customFormat="false" ht="9" hidden="false" customHeight="true" outlineLevel="0" collapsed="false">
      <c r="A65" s="91" t="s">
        <v>170</v>
      </c>
      <c r="B65" s="92" t="n">
        <v>0</v>
      </c>
      <c r="C65" s="92" t="n">
        <v>0</v>
      </c>
      <c r="D65" s="92" t="n">
        <v>0</v>
      </c>
      <c r="E65" s="92" t="n">
        <v>0</v>
      </c>
      <c r="F65" s="92" t="n">
        <v>0</v>
      </c>
      <c r="G65" s="92" t="n">
        <v>0</v>
      </c>
    </row>
    <row r="66" customFormat="false" ht="9" hidden="false" customHeight="true" outlineLevel="0" collapsed="false">
      <c r="A66" s="91" t="s">
        <v>171</v>
      </c>
      <c r="B66" s="92" t="n">
        <v>0</v>
      </c>
      <c r="C66" s="92" t="n">
        <v>0</v>
      </c>
      <c r="D66" s="92" t="n">
        <v>0</v>
      </c>
      <c r="E66" s="92" t="n">
        <v>0</v>
      </c>
      <c r="F66" s="92" t="n">
        <v>0</v>
      </c>
      <c r="G66" s="92" t="n">
        <v>0</v>
      </c>
    </row>
    <row r="67" customFormat="false" ht="9" hidden="false" customHeight="true" outlineLevel="0" collapsed="false">
      <c r="A67" s="91" t="s">
        <v>172</v>
      </c>
      <c r="B67" s="92" t="n">
        <v>0</v>
      </c>
      <c r="C67" s="92" t="n">
        <v>0</v>
      </c>
      <c r="D67" s="92" t="n">
        <v>0</v>
      </c>
      <c r="E67" s="92" t="n">
        <v>0</v>
      </c>
      <c r="F67" s="92" t="n">
        <v>0</v>
      </c>
      <c r="G67" s="92" t="n">
        <v>0</v>
      </c>
    </row>
    <row r="68" customFormat="false" ht="9" hidden="false" customHeight="true" outlineLevel="0" collapsed="false">
      <c r="A68" s="91" t="s">
        <v>173</v>
      </c>
      <c r="B68" s="92" t="n">
        <v>0</v>
      </c>
      <c r="C68" s="92" t="n">
        <v>0</v>
      </c>
      <c r="D68" s="92" t="n">
        <v>0</v>
      </c>
      <c r="E68" s="92" t="n">
        <v>0</v>
      </c>
      <c r="F68" s="92" t="n">
        <v>0</v>
      </c>
      <c r="G68" s="92" t="n">
        <v>0</v>
      </c>
    </row>
    <row r="69" customFormat="false" ht="9" hidden="false" customHeight="true" outlineLevel="0" collapsed="false">
      <c r="A69" s="91" t="s">
        <v>174</v>
      </c>
      <c r="B69" s="92" t="n">
        <v>0</v>
      </c>
      <c r="C69" s="92" t="n">
        <v>1</v>
      </c>
      <c r="D69" s="92" t="n">
        <v>1</v>
      </c>
      <c r="E69" s="92" t="n">
        <v>0</v>
      </c>
      <c r="F69" s="92" t="n">
        <v>0</v>
      </c>
      <c r="G69" s="92" t="n">
        <v>0</v>
      </c>
    </row>
    <row r="70" customFormat="false" ht="9" hidden="false" customHeight="true" outlineLevel="0" collapsed="false">
      <c r="A70" s="91" t="s">
        <v>175</v>
      </c>
      <c r="B70" s="92" t="n">
        <v>0</v>
      </c>
      <c r="C70" s="92" t="n">
        <v>0</v>
      </c>
      <c r="D70" s="92" t="n">
        <v>0</v>
      </c>
      <c r="E70" s="92" t="n">
        <v>0</v>
      </c>
      <c r="F70" s="92" t="n">
        <v>0</v>
      </c>
      <c r="G70" s="92" t="n">
        <v>0</v>
      </c>
    </row>
    <row r="71" customFormat="false" ht="9" hidden="false" customHeight="true" outlineLevel="0" collapsed="false">
      <c r="A71" s="91" t="s">
        <v>176</v>
      </c>
      <c r="B71" s="92" t="n">
        <v>0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0</v>
      </c>
    </row>
    <row r="72" customFormat="false" ht="9" hidden="false" customHeight="true" outlineLevel="0" collapsed="false">
      <c r="A72" s="91" t="s">
        <v>177</v>
      </c>
      <c r="B72" s="92" t="n">
        <v>0</v>
      </c>
      <c r="C72" s="92" t="n">
        <v>0</v>
      </c>
      <c r="D72" s="92" t="n">
        <v>0</v>
      </c>
      <c r="E72" s="92" t="n">
        <v>0</v>
      </c>
      <c r="F72" s="92" t="n">
        <v>0</v>
      </c>
      <c r="G72" s="92" t="n">
        <v>0</v>
      </c>
    </row>
    <row r="73" customFormat="false" ht="9" hidden="false" customHeight="true" outlineLevel="0" collapsed="false">
      <c r="A73" s="91" t="s">
        <v>178</v>
      </c>
      <c r="B73" s="92" t="n">
        <v>0</v>
      </c>
      <c r="C73" s="92" t="n">
        <v>0</v>
      </c>
      <c r="D73" s="92" t="n">
        <v>0</v>
      </c>
      <c r="E73" s="92" t="n">
        <v>0</v>
      </c>
      <c r="F73" s="92" t="n">
        <v>0</v>
      </c>
      <c r="G73" s="92" t="n">
        <v>0</v>
      </c>
    </row>
    <row r="74" customFormat="false" ht="9" hidden="false" customHeight="true" outlineLevel="0" collapsed="false">
      <c r="A74" s="91" t="s">
        <v>179</v>
      </c>
      <c r="B74" s="92" t="n">
        <v>0</v>
      </c>
      <c r="C74" s="92" t="n">
        <v>0</v>
      </c>
      <c r="D74" s="92" t="n">
        <v>0</v>
      </c>
      <c r="E74" s="92" t="n">
        <v>0</v>
      </c>
      <c r="F74" s="92" t="n">
        <v>0</v>
      </c>
      <c r="G74" s="92" t="n">
        <v>0</v>
      </c>
    </row>
    <row r="75" customFormat="false" ht="9" hidden="false" customHeight="true" outlineLevel="0" collapsed="false">
      <c r="A75" s="91" t="s">
        <v>180</v>
      </c>
      <c r="B75" s="92" t="n">
        <v>0</v>
      </c>
      <c r="C75" s="92" t="n">
        <v>0</v>
      </c>
      <c r="D75" s="92" t="n">
        <v>0</v>
      </c>
      <c r="E75" s="92" t="n">
        <v>0</v>
      </c>
      <c r="F75" s="92" t="n">
        <v>0</v>
      </c>
      <c r="G75" s="92" t="n">
        <v>0</v>
      </c>
    </row>
    <row r="76" customFormat="false" ht="9" hidden="false" customHeight="true" outlineLevel="0" collapsed="false">
      <c r="A76" s="91" t="s">
        <v>181</v>
      </c>
      <c r="B76" s="92" t="n">
        <v>0</v>
      </c>
      <c r="C76" s="92" t="n">
        <v>0</v>
      </c>
      <c r="D76" s="92" t="n">
        <v>0</v>
      </c>
      <c r="E76" s="92" t="n">
        <v>0</v>
      </c>
      <c r="F76" s="92" t="n">
        <v>0</v>
      </c>
      <c r="G76" s="92" t="n">
        <v>0</v>
      </c>
    </row>
    <row r="77" customFormat="false" ht="9" hidden="false" customHeight="true" outlineLevel="0" collapsed="false">
      <c r="A77" s="91" t="s">
        <v>182</v>
      </c>
      <c r="B77" s="92" t="n">
        <v>0</v>
      </c>
      <c r="C77" s="92" t="n">
        <v>0</v>
      </c>
      <c r="D77" s="92" t="n">
        <v>0</v>
      </c>
      <c r="E77" s="92" t="n">
        <v>0</v>
      </c>
      <c r="F77" s="92" t="n">
        <v>0</v>
      </c>
      <c r="G77" s="92" t="n">
        <v>0</v>
      </c>
    </row>
    <row r="78" customFormat="false" ht="9" hidden="false" customHeight="true" outlineLevel="0" collapsed="false">
      <c r="A78" s="91" t="s">
        <v>183</v>
      </c>
      <c r="B78" s="92" t="n">
        <v>0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</row>
    <row r="79" customFormat="false" ht="9" hidden="false" customHeight="true" outlineLevel="0" collapsed="false">
      <c r="A79" s="91" t="s">
        <v>184</v>
      </c>
      <c r="B79" s="92" t="n">
        <v>0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</row>
    <row r="80" customFormat="false" ht="9" hidden="false" customHeight="true" outlineLevel="0" collapsed="false">
      <c r="A80" s="91" t="s">
        <v>185</v>
      </c>
      <c r="B80" s="92" t="n">
        <v>0</v>
      </c>
      <c r="C80" s="92" t="n">
        <v>0</v>
      </c>
      <c r="D80" s="92" t="n">
        <v>0</v>
      </c>
      <c r="E80" s="92" t="n">
        <v>0</v>
      </c>
      <c r="F80" s="92" t="n">
        <v>0</v>
      </c>
      <c r="G80" s="92" t="n">
        <v>0</v>
      </c>
    </row>
    <row r="81" customFormat="false" ht="9" hidden="false" customHeight="true" outlineLevel="0" collapsed="false">
      <c r="A81" s="91" t="s">
        <v>186</v>
      </c>
      <c r="B81" s="92" t="n">
        <v>0</v>
      </c>
      <c r="C81" s="92" t="n">
        <v>0</v>
      </c>
      <c r="D81" s="92" t="n">
        <v>0</v>
      </c>
      <c r="E81" s="92" t="n">
        <v>0</v>
      </c>
      <c r="F81" s="92" t="n">
        <v>0</v>
      </c>
      <c r="G81" s="92" t="n">
        <v>0</v>
      </c>
    </row>
    <row r="82" customFormat="false" ht="9" hidden="false" customHeight="true" outlineLevel="0" collapsed="false">
      <c r="A82" s="91" t="s">
        <v>187</v>
      </c>
      <c r="B82" s="92" t="n">
        <v>0</v>
      </c>
      <c r="C82" s="92" t="n">
        <v>0</v>
      </c>
      <c r="D82" s="92" t="n">
        <v>0</v>
      </c>
      <c r="E82" s="92" t="n">
        <v>0</v>
      </c>
      <c r="F82" s="92" t="n">
        <v>0</v>
      </c>
      <c r="G82" s="92" t="n">
        <v>0</v>
      </c>
    </row>
    <row r="83" customFormat="false" ht="9" hidden="false" customHeight="true" outlineLevel="0" collapsed="false">
      <c r="A83" s="91" t="s">
        <v>188</v>
      </c>
      <c r="B83" s="92" t="n">
        <v>0</v>
      </c>
      <c r="C83" s="92" t="n">
        <v>0</v>
      </c>
      <c r="D83" s="92" t="n">
        <v>0</v>
      </c>
      <c r="E83" s="92" t="n">
        <v>0</v>
      </c>
      <c r="F83" s="92" t="n">
        <v>0</v>
      </c>
      <c r="G83" s="92" t="n">
        <v>0</v>
      </c>
    </row>
    <row r="84" customFormat="false" ht="9" hidden="false" customHeight="true" outlineLevel="0" collapsed="false">
      <c r="A84" s="91" t="s">
        <v>189</v>
      </c>
      <c r="B84" s="92" t="n">
        <v>0</v>
      </c>
      <c r="C84" s="92" t="n">
        <v>0</v>
      </c>
      <c r="D84" s="92" t="n">
        <v>0</v>
      </c>
      <c r="E84" s="92" t="n">
        <v>0</v>
      </c>
      <c r="F84" s="92" t="n">
        <v>0</v>
      </c>
      <c r="G84" s="92" t="n">
        <v>0</v>
      </c>
    </row>
    <row r="85" customFormat="false" ht="9" hidden="false" customHeight="true" outlineLevel="0" collapsed="false">
      <c r="A85" s="91" t="s">
        <v>190</v>
      </c>
      <c r="B85" s="92" t="n">
        <v>0</v>
      </c>
      <c r="C85" s="92" t="n">
        <v>0</v>
      </c>
      <c r="D85" s="92" t="n">
        <v>1</v>
      </c>
      <c r="E85" s="92" t="n">
        <v>0</v>
      </c>
      <c r="F85" s="92" t="n">
        <v>0</v>
      </c>
      <c r="G85" s="92" t="n">
        <v>0</v>
      </c>
    </row>
    <row r="86" customFormat="false" ht="9" hidden="false" customHeight="true" outlineLevel="0" collapsed="false">
      <c r="A86" s="91" t="s">
        <v>191</v>
      </c>
      <c r="B86" s="92" t="n">
        <v>0</v>
      </c>
      <c r="C86" s="92" t="n">
        <v>0</v>
      </c>
      <c r="D86" s="92" t="n">
        <v>0</v>
      </c>
      <c r="E86" s="92" t="n">
        <v>0</v>
      </c>
      <c r="F86" s="92" t="n">
        <v>0</v>
      </c>
      <c r="G86" s="92" t="n">
        <v>0</v>
      </c>
    </row>
    <row r="87" customFormat="false" ht="9" hidden="false" customHeight="true" outlineLevel="0" collapsed="false">
      <c r="A87" s="91" t="s">
        <v>192</v>
      </c>
      <c r="B87" s="92" t="n">
        <v>0</v>
      </c>
      <c r="C87" s="92" t="n">
        <v>0</v>
      </c>
      <c r="D87" s="92" t="n">
        <v>0</v>
      </c>
      <c r="E87" s="92" t="n">
        <v>0</v>
      </c>
      <c r="F87" s="92" t="n">
        <v>0</v>
      </c>
      <c r="G87" s="92" t="n">
        <v>0</v>
      </c>
    </row>
    <row r="88" customFormat="false" ht="9" hidden="false" customHeight="true" outlineLevel="0" collapsed="false">
      <c r="A88" s="91" t="s">
        <v>193</v>
      </c>
      <c r="B88" s="92" t="n">
        <v>0</v>
      </c>
      <c r="C88" s="92" t="n">
        <v>0</v>
      </c>
      <c r="D88" s="92" t="n">
        <v>0</v>
      </c>
      <c r="E88" s="92" t="n">
        <v>0</v>
      </c>
      <c r="F88" s="92" t="n">
        <v>0</v>
      </c>
      <c r="G88" s="92" t="n">
        <v>0</v>
      </c>
    </row>
    <row r="89" customFormat="false" ht="9" hidden="false" customHeight="true" outlineLevel="0" collapsed="false">
      <c r="A89" s="91" t="s">
        <v>194</v>
      </c>
      <c r="B89" s="92" t="n">
        <v>1</v>
      </c>
      <c r="C89" s="92" t="n">
        <v>0</v>
      </c>
      <c r="D89" s="92" t="n">
        <v>1</v>
      </c>
      <c r="E89" s="92" t="n">
        <v>0</v>
      </c>
      <c r="F89" s="92" t="n">
        <v>0</v>
      </c>
      <c r="G89" s="92" t="n">
        <v>0</v>
      </c>
    </row>
    <row r="90" customFormat="false" ht="9" hidden="false" customHeight="true" outlineLevel="0" collapsed="false">
      <c r="A90" s="91" t="s">
        <v>195</v>
      </c>
      <c r="B90" s="92" t="n">
        <v>0</v>
      </c>
      <c r="C90" s="92" t="n">
        <v>0</v>
      </c>
      <c r="D90" s="92" t="n">
        <v>0</v>
      </c>
      <c r="E90" s="92" t="n">
        <v>0</v>
      </c>
      <c r="F90" s="92" t="n">
        <v>0</v>
      </c>
      <c r="G90" s="92" t="n">
        <v>0</v>
      </c>
    </row>
    <row r="91" customFormat="false" ht="9" hidden="false" customHeight="true" outlineLevel="0" collapsed="false">
      <c r="A91" s="91" t="s">
        <v>196</v>
      </c>
      <c r="B91" s="92" t="n">
        <v>0</v>
      </c>
      <c r="C91" s="92" t="n">
        <v>0</v>
      </c>
      <c r="D91" s="92" t="n">
        <v>0</v>
      </c>
      <c r="E91" s="92" t="n">
        <v>0</v>
      </c>
      <c r="F91" s="92" t="n">
        <v>0</v>
      </c>
      <c r="G91" s="92" t="n">
        <v>0</v>
      </c>
    </row>
    <row r="92" customFormat="false" ht="9" hidden="false" customHeight="true" outlineLevel="0" collapsed="false">
      <c r="A92" s="91" t="s">
        <v>197</v>
      </c>
      <c r="B92" s="92" t="n">
        <v>0</v>
      </c>
      <c r="C92" s="92" t="n">
        <v>0</v>
      </c>
      <c r="D92" s="92" t="n">
        <v>0</v>
      </c>
      <c r="E92" s="92" t="n">
        <v>0</v>
      </c>
      <c r="F92" s="92" t="n">
        <v>0</v>
      </c>
      <c r="G92" s="92" t="n">
        <v>0</v>
      </c>
    </row>
    <row r="93" customFormat="false" ht="9" hidden="false" customHeight="true" outlineLevel="0" collapsed="false">
      <c r="A93" s="91" t="s">
        <v>198</v>
      </c>
      <c r="B93" s="92" t="n">
        <v>0</v>
      </c>
      <c r="C93" s="92" t="n">
        <v>0</v>
      </c>
      <c r="D93" s="92" t="n">
        <v>0</v>
      </c>
      <c r="E93" s="92" t="n">
        <v>0</v>
      </c>
      <c r="F93" s="92" t="n">
        <v>0</v>
      </c>
      <c r="G93" s="92" t="n">
        <v>0</v>
      </c>
    </row>
    <row r="94" customFormat="false" ht="9" hidden="false" customHeight="true" outlineLevel="0" collapsed="false">
      <c r="A94" s="91" t="s">
        <v>199</v>
      </c>
      <c r="B94" s="92" t="n">
        <v>0</v>
      </c>
      <c r="C94" s="92" t="n">
        <v>0</v>
      </c>
      <c r="D94" s="92" t="n">
        <v>0</v>
      </c>
      <c r="E94" s="92" t="n">
        <v>0</v>
      </c>
      <c r="F94" s="92" t="n">
        <v>0</v>
      </c>
      <c r="G94" s="92" t="n">
        <v>0</v>
      </c>
    </row>
    <row r="95" customFormat="false" ht="9" hidden="false" customHeight="true" outlineLevel="0" collapsed="false">
      <c r="A95" s="91" t="s">
        <v>200</v>
      </c>
      <c r="B95" s="92" t="n">
        <v>0</v>
      </c>
      <c r="C95" s="92" t="n">
        <v>0</v>
      </c>
      <c r="D95" s="92" t="n">
        <v>0</v>
      </c>
      <c r="E95" s="92" t="n">
        <v>0</v>
      </c>
      <c r="F95" s="92" t="n">
        <v>0</v>
      </c>
      <c r="G95" s="92" t="n">
        <v>0</v>
      </c>
    </row>
    <row r="96" customFormat="false" ht="9" hidden="false" customHeight="true" outlineLevel="0" collapsed="false">
      <c r="A96" s="91" t="s">
        <v>201</v>
      </c>
      <c r="B96" s="92" t="n">
        <v>0</v>
      </c>
      <c r="C96" s="92" t="n">
        <v>0</v>
      </c>
      <c r="D96" s="92" t="n">
        <v>0</v>
      </c>
      <c r="E96" s="92" t="n">
        <v>0</v>
      </c>
      <c r="F96" s="92" t="n">
        <v>0</v>
      </c>
      <c r="G96" s="92" t="n">
        <v>0</v>
      </c>
    </row>
    <row r="97" customFormat="false" ht="9" hidden="false" customHeight="true" outlineLevel="0" collapsed="false">
      <c r="A97" s="91" t="s">
        <v>202</v>
      </c>
      <c r="B97" s="92" t="n">
        <v>0</v>
      </c>
      <c r="C97" s="92" t="n">
        <v>0</v>
      </c>
      <c r="D97" s="92" t="n">
        <v>0</v>
      </c>
      <c r="E97" s="92" t="n">
        <v>0</v>
      </c>
      <c r="F97" s="92" t="n">
        <v>0</v>
      </c>
      <c r="G97" s="92" t="n">
        <v>0</v>
      </c>
    </row>
    <row r="98" customFormat="false" ht="9" hidden="false" customHeight="true" outlineLevel="0" collapsed="false">
      <c r="A98" s="91" t="s">
        <v>203</v>
      </c>
      <c r="B98" s="92" t="n">
        <v>0</v>
      </c>
      <c r="C98" s="92" t="n">
        <v>0</v>
      </c>
      <c r="D98" s="92" t="n">
        <v>0</v>
      </c>
      <c r="E98" s="92" t="n">
        <v>0</v>
      </c>
      <c r="F98" s="92" t="n">
        <v>0</v>
      </c>
      <c r="G98" s="92" t="n">
        <v>0</v>
      </c>
    </row>
    <row r="99" customFormat="false" ht="9" hidden="false" customHeight="true" outlineLevel="0" collapsed="false">
      <c r="A99" s="91" t="s">
        <v>204</v>
      </c>
      <c r="B99" s="92" t="n">
        <v>0</v>
      </c>
      <c r="C99" s="92" t="n">
        <v>0</v>
      </c>
      <c r="D99" s="92" t="n">
        <v>1</v>
      </c>
      <c r="E99" s="92" t="n">
        <v>0</v>
      </c>
      <c r="F99" s="92" t="n">
        <v>0</v>
      </c>
      <c r="G99" s="92" t="n">
        <v>0</v>
      </c>
    </row>
    <row r="100" customFormat="false" ht="9" hidden="false" customHeight="true" outlineLevel="0" collapsed="false">
      <c r="A100" s="91" t="s">
        <v>205</v>
      </c>
      <c r="B100" s="92" t="n">
        <v>0</v>
      </c>
      <c r="C100" s="92" t="n">
        <v>0</v>
      </c>
      <c r="D100" s="92" t="n">
        <v>0</v>
      </c>
      <c r="E100" s="92" t="n">
        <v>0</v>
      </c>
      <c r="F100" s="92" t="n">
        <v>0</v>
      </c>
      <c r="G100" s="92" t="n">
        <v>0</v>
      </c>
    </row>
    <row r="101" customFormat="false" ht="9" hidden="false" customHeight="true" outlineLevel="0" collapsed="false">
      <c r="A101" s="91" t="s">
        <v>206</v>
      </c>
      <c r="B101" s="92" t="n">
        <v>0</v>
      </c>
      <c r="C101" s="92" t="n">
        <v>0</v>
      </c>
      <c r="D101" s="92" t="n">
        <v>0</v>
      </c>
      <c r="E101" s="92" t="n">
        <v>0</v>
      </c>
      <c r="F101" s="92" t="n">
        <v>0</v>
      </c>
      <c r="G101" s="92" t="n">
        <v>0</v>
      </c>
    </row>
    <row r="102" customFormat="false" ht="9" hidden="false" customHeight="true" outlineLevel="0" collapsed="false">
      <c r="A102" s="91" t="s">
        <v>207</v>
      </c>
      <c r="B102" s="92" t="n">
        <v>0</v>
      </c>
      <c r="C102" s="92" t="n">
        <v>0</v>
      </c>
      <c r="D102" s="92" t="n">
        <v>0</v>
      </c>
      <c r="E102" s="92" t="n">
        <v>0</v>
      </c>
      <c r="F102" s="92" t="n">
        <v>0</v>
      </c>
      <c r="G102" s="92" t="n">
        <v>0</v>
      </c>
    </row>
    <row r="103" customFormat="false" ht="9" hidden="false" customHeight="true" outlineLevel="0" collapsed="false">
      <c r="A103" s="91" t="s">
        <v>208</v>
      </c>
      <c r="B103" s="92" t="n">
        <v>0</v>
      </c>
      <c r="C103" s="92" t="n">
        <v>0</v>
      </c>
      <c r="D103" s="92" t="n">
        <v>0</v>
      </c>
      <c r="E103" s="92" t="n">
        <v>0</v>
      </c>
      <c r="F103" s="92" t="n">
        <v>0</v>
      </c>
      <c r="G103" s="92" t="n">
        <v>0</v>
      </c>
    </row>
    <row r="104" customFormat="false" ht="9" hidden="false" customHeight="true" outlineLevel="0" collapsed="false">
      <c r="A104" s="91" t="s">
        <v>209</v>
      </c>
      <c r="B104" s="92" t="n">
        <v>0</v>
      </c>
      <c r="C104" s="92" t="n">
        <v>0</v>
      </c>
      <c r="D104" s="92" t="n">
        <v>0</v>
      </c>
      <c r="E104" s="92" t="n">
        <v>0</v>
      </c>
      <c r="F104" s="92" t="n">
        <v>0</v>
      </c>
      <c r="G104" s="92" t="n">
        <v>0</v>
      </c>
    </row>
    <row r="105" customFormat="false" ht="9" hidden="false" customHeight="true" outlineLevel="0" collapsed="false">
      <c r="A105" s="91" t="s">
        <v>210</v>
      </c>
      <c r="B105" s="92" t="n">
        <v>0</v>
      </c>
      <c r="C105" s="92" t="n">
        <v>0</v>
      </c>
      <c r="D105" s="92" t="n">
        <v>0</v>
      </c>
      <c r="E105" s="92" t="n">
        <v>0</v>
      </c>
      <c r="F105" s="92" t="n">
        <v>0</v>
      </c>
      <c r="G105" s="92" t="n">
        <v>0</v>
      </c>
    </row>
    <row r="106" customFormat="false" ht="9" hidden="false" customHeight="true" outlineLevel="0" collapsed="false">
      <c r="A106" s="91" t="s">
        <v>211</v>
      </c>
      <c r="B106" s="92" t="n">
        <v>0</v>
      </c>
      <c r="C106" s="92" t="n">
        <v>0</v>
      </c>
      <c r="D106" s="92" t="n">
        <v>0</v>
      </c>
      <c r="E106" s="92" t="n">
        <v>0</v>
      </c>
      <c r="F106" s="92" t="n">
        <v>0</v>
      </c>
      <c r="G106" s="92" t="n">
        <v>0</v>
      </c>
    </row>
    <row r="107" customFormat="false" ht="9" hidden="false" customHeight="true" outlineLevel="0" collapsed="false">
      <c r="A107" s="91" t="s">
        <v>212</v>
      </c>
      <c r="B107" s="92" t="n">
        <v>0</v>
      </c>
      <c r="C107" s="92" t="n">
        <v>0</v>
      </c>
      <c r="D107" s="92" t="n">
        <v>0</v>
      </c>
      <c r="E107" s="92" t="n">
        <v>0</v>
      </c>
      <c r="F107" s="92" t="n">
        <v>0</v>
      </c>
      <c r="G107" s="92" t="n">
        <v>0</v>
      </c>
    </row>
    <row r="108" customFormat="false" ht="9" hidden="false" customHeight="true" outlineLevel="0" collapsed="false">
      <c r="A108" s="91" t="s">
        <v>213</v>
      </c>
      <c r="B108" s="92" t="n">
        <v>1</v>
      </c>
      <c r="C108" s="92" t="n">
        <v>0</v>
      </c>
      <c r="D108" s="92" t="n">
        <v>0</v>
      </c>
      <c r="E108" s="92" t="n">
        <v>0</v>
      </c>
      <c r="F108" s="92" t="n">
        <v>0</v>
      </c>
      <c r="G108" s="92" t="n">
        <v>0</v>
      </c>
    </row>
    <row r="109" customFormat="false" ht="9" hidden="false" customHeight="true" outlineLevel="0" collapsed="false">
      <c r="A109" s="91" t="s">
        <v>214</v>
      </c>
      <c r="B109" s="92" t="n">
        <v>0</v>
      </c>
      <c r="C109" s="92" t="n">
        <v>0</v>
      </c>
      <c r="D109" s="92" t="n">
        <v>0</v>
      </c>
      <c r="E109" s="92" t="n">
        <v>0</v>
      </c>
      <c r="F109" s="92" t="n">
        <v>0</v>
      </c>
      <c r="G109" s="92" t="n">
        <v>0</v>
      </c>
    </row>
    <row r="110" customFormat="false" ht="9" hidden="false" customHeight="true" outlineLevel="0" collapsed="false">
      <c r="A110" s="91" t="s">
        <v>215</v>
      </c>
      <c r="B110" s="92" t="n">
        <v>0</v>
      </c>
      <c r="C110" s="92" t="n">
        <v>0</v>
      </c>
      <c r="D110" s="92" t="n">
        <v>0</v>
      </c>
      <c r="E110" s="92" t="n">
        <v>0</v>
      </c>
      <c r="F110" s="92" t="n">
        <v>0</v>
      </c>
      <c r="G110" s="92" t="n">
        <v>0</v>
      </c>
    </row>
    <row r="111" customFormat="false" ht="9" hidden="false" customHeight="true" outlineLevel="0" collapsed="false">
      <c r="A111" s="91" t="s">
        <v>216</v>
      </c>
      <c r="B111" s="92" t="n">
        <v>0</v>
      </c>
      <c r="C111" s="92" t="n">
        <v>0</v>
      </c>
      <c r="D111" s="92" t="n">
        <v>0</v>
      </c>
      <c r="E111" s="92" t="n">
        <v>0</v>
      </c>
      <c r="F111" s="92" t="n">
        <v>0</v>
      </c>
      <c r="G111" s="92" t="n">
        <v>0</v>
      </c>
    </row>
    <row r="112" customFormat="false" ht="9" hidden="false" customHeight="true" outlineLevel="0" collapsed="false">
      <c r="A112" s="91" t="s">
        <v>217</v>
      </c>
      <c r="B112" s="92" t="n">
        <v>0</v>
      </c>
      <c r="C112" s="92" t="n">
        <v>0</v>
      </c>
      <c r="D112" s="92" t="n">
        <v>0</v>
      </c>
      <c r="E112" s="92" t="n">
        <v>0</v>
      </c>
      <c r="F112" s="92" t="n">
        <v>0</v>
      </c>
      <c r="G112" s="92" t="n">
        <v>0</v>
      </c>
    </row>
    <row r="113" customFormat="false" ht="9" hidden="false" customHeight="true" outlineLevel="0" collapsed="false">
      <c r="A113" s="91" t="s">
        <v>218</v>
      </c>
      <c r="B113" s="92" t="n">
        <v>0</v>
      </c>
      <c r="C113" s="92" t="n">
        <v>0</v>
      </c>
      <c r="D113" s="92" t="n">
        <v>0</v>
      </c>
      <c r="E113" s="92" t="n">
        <v>0</v>
      </c>
      <c r="F113" s="92" t="n">
        <v>0</v>
      </c>
      <c r="G113" s="92" t="n">
        <v>0</v>
      </c>
    </row>
    <row r="114" customFormat="false" ht="9" hidden="false" customHeight="true" outlineLevel="0" collapsed="false">
      <c r="A114" s="91" t="s">
        <v>219</v>
      </c>
      <c r="B114" s="92" t="n">
        <v>0</v>
      </c>
      <c r="C114" s="92" t="n">
        <v>0</v>
      </c>
      <c r="D114" s="92" t="n">
        <v>0</v>
      </c>
      <c r="E114" s="92" t="n">
        <v>0</v>
      </c>
      <c r="F114" s="92" t="n">
        <v>0</v>
      </c>
      <c r="G114" s="92" t="n">
        <v>0</v>
      </c>
    </row>
    <row r="115" customFormat="false" ht="9" hidden="false" customHeight="true" outlineLevel="0" collapsed="false">
      <c r="A115" s="91" t="s">
        <v>220</v>
      </c>
      <c r="B115" s="92" t="n">
        <v>1</v>
      </c>
      <c r="C115" s="92" t="n">
        <v>0</v>
      </c>
      <c r="D115" s="92" t="n">
        <v>0</v>
      </c>
      <c r="E115" s="92" t="n">
        <v>0</v>
      </c>
      <c r="F115" s="92" t="n">
        <v>0</v>
      </c>
      <c r="G115" s="92" t="n">
        <v>0</v>
      </c>
    </row>
    <row r="116" customFormat="false" ht="9" hidden="false" customHeight="true" outlineLevel="0" collapsed="false">
      <c r="A116" s="91" t="s">
        <v>221</v>
      </c>
      <c r="B116" s="92" t="n">
        <v>0</v>
      </c>
      <c r="C116" s="92" t="n">
        <v>0</v>
      </c>
      <c r="D116" s="92" t="n">
        <v>0</v>
      </c>
      <c r="E116" s="92" t="n">
        <v>0</v>
      </c>
      <c r="F116" s="92" t="n">
        <v>0</v>
      </c>
      <c r="G116" s="92" t="n">
        <v>0</v>
      </c>
    </row>
    <row r="117" customFormat="false" ht="9" hidden="false" customHeight="true" outlineLevel="0" collapsed="false">
      <c r="A117" s="91" t="s">
        <v>222</v>
      </c>
      <c r="B117" s="92" t="n">
        <v>0</v>
      </c>
      <c r="C117" s="92" t="n">
        <v>0</v>
      </c>
      <c r="D117" s="92" t="n">
        <v>0</v>
      </c>
      <c r="E117" s="92" t="n">
        <v>0</v>
      </c>
      <c r="F117" s="92" t="n">
        <v>0</v>
      </c>
      <c r="G117" s="92" t="n">
        <v>0</v>
      </c>
    </row>
    <row r="118" customFormat="false" ht="9" hidden="false" customHeight="true" outlineLevel="0" collapsed="false">
      <c r="A118" s="91" t="s">
        <v>223</v>
      </c>
      <c r="B118" s="92" t="n">
        <v>0</v>
      </c>
      <c r="C118" s="92" t="n">
        <v>0</v>
      </c>
      <c r="D118" s="92" t="n">
        <v>0</v>
      </c>
      <c r="E118" s="92" t="n">
        <v>0</v>
      </c>
      <c r="F118" s="92" t="n">
        <v>0</v>
      </c>
      <c r="G118" s="92" t="n">
        <v>0</v>
      </c>
    </row>
    <row r="119" customFormat="false" ht="9" hidden="false" customHeight="true" outlineLevel="0" collapsed="false">
      <c r="A119" s="91" t="s">
        <v>224</v>
      </c>
      <c r="B119" s="92" t="n">
        <v>0</v>
      </c>
      <c r="C119" s="92" t="n">
        <v>0</v>
      </c>
      <c r="D119" s="92" t="n">
        <v>0</v>
      </c>
      <c r="E119" s="92" t="n">
        <v>0</v>
      </c>
      <c r="F119" s="92" t="n">
        <v>0</v>
      </c>
      <c r="G119" s="92" t="n">
        <v>0</v>
      </c>
    </row>
    <row r="120" customFormat="false" ht="9" hidden="false" customHeight="true" outlineLevel="0" collapsed="false">
      <c r="A120" s="91" t="s">
        <v>225</v>
      </c>
      <c r="B120" s="92" t="n">
        <v>0</v>
      </c>
      <c r="C120" s="92" t="n">
        <v>0</v>
      </c>
      <c r="D120" s="92" t="n">
        <v>0</v>
      </c>
      <c r="E120" s="92" t="n">
        <v>0</v>
      </c>
      <c r="F120" s="92" t="n">
        <v>0</v>
      </c>
      <c r="G120" s="92" t="n">
        <v>0</v>
      </c>
    </row>
    <row r="121" customFormat="false" ht="9" hidden="false" customHeight="true" outlineLevel="0" collapsed="false">
      <c r="A121" s="91" t="s">
        <v>226</v>
      </c>
      <c r="B121" s="92" t="n">
        <v>0</v>
      </c>
      <c r="C121" s="92" t="n">
        <v>0</v>
      </c>
      <c r="D121" s="92" t="n">
        <v>0</v>
      </c>
      <c r="E121" s="92" t="n">
        <v>0</v>
      </c>
      <c r="F121" s="92" t="n">
        <v>0</v>
      </c>
      <c r="G121" s="92" t="n">
        <v>0</v>
      </c>
    </row>
    <row r="122" customFormat="false" ht="9" hidden="false" customHeight="true" outlineLevel="0" collapsed="false">
      <c r="A122" s="91" t="s">
        <v>227</v>
      </c>
      <c r="B122" s="92" t="n">
        <v>0</v>
      </c>
      <c r="C122" s="92" t="n">
        <v>0</v>
      </c>
      <c r="D122" s="92" t="n">
        <v>0</v>
      </c>
      <c r="E122" s="92" t="n">
        <v>0</v>
      </c>
      <c r="F122" s="92" t="n">
        <v>0</v>
      </c>
      <c r="G122" s="92" t="n">
        <v>0</v>
      </c>
    </row>
    <row r="123" customFormat="false" ht="9" hidden="false" customHeight="true" outlineLevel="0" collapsed="false">
      <c r="A123" s="91" t="s">
        <v>228</v>
      </c>
      <c r="B123" s="92" t="n">
        <v>0</v>
      </c>
      <c r="C123" s="92" t="n">
        <v>0</v>
      </c>
      <c r="D123" s="92" t="n">
        <v>0</v>
      </c>
      <c r="E123" s="92" t="n">
        <v>0</v>
      </c>
      <c r="F123" s="92" t="n">
        <v>0</v>
      </c>
      <c r="G123" s="92" t="n">
        <v>0</v>
      </c>
    </row>
    <row r="124" customFormat="false" ht="9" hidden="false" customHeight="true" outlineLevel="0" collapsed="false">
      <c r="A124" s="91" t="s">
        <v>229</v>
      </c>
      <c r="B124" s="92" t="n">
        <v>0</v>
      </c>
      <c r="C124" s="92" t="n">
        <v>0</v>
      </c>
      <c r="D124" s="92" t="n">
        <v>0</v>
      </c>
      <c r="E124" s="92" t="n">
        <v>0</v>
      </c>
      <c r="F124" s="92" t="n">
        <v>0</v>
      </c>
      <c r="G124" s="92" t="n">
        <v>0</v>
      </c>
    </row>
    <row r="125" customFormat="false" ht="9" hidden="false" customHeight="true" outlineLevel="0" collapsed="false">
      <c r="A125" s="91" t="s">
        <v>230</v>
      </c>
      <c r="B125" s="92" t="n">
        <v>0</v>
      </c>
      <c r="C125" s="92" t="n">
        <v>0</v>
      </c>
      <c r="D125" s="92" t="n">
        <v>0</v>
      </c>
      <c r="E125" s="92" t="n">
        <v>0</v>
      </c>
      <c r="F125" s="92" t="n">
        <v>0</v>
      </c>
      <c r="G125" s="92" t="n">
        <v>0</v>
      </c>
      <c r="H125" s="39"/>
      <c r="I125" s="39"/>
    </row>
    <row r="126" customFormat="false" ht="9" hidden="false" customHeight="true" outlineLevel="0" collapsed="false">
      <c r="A126" s="91" t="s">
        <v>231</v>
      </c>
      <c r="B126" s="92" t="n">
        <v>0</v>
      </c>
      <c r="C126" s="92" t="n">
        <v>0</v>
      </c>
      <c r="D126" s="92" t="n">
        <v>0</v>
      </c>
      <c r="E126" s="92" t="n">
        <v>0</v>
      </c>
      <c r="F126" s="92" t="n">
        <v>0</v>
      </c>
      <c r="G126" s="92" t="n">
        <v>0</v>
      </c>
      <c r="H126" s="39"/>
      <c r="I126" s="39"/>
    </row>
    <row r="127" customFormat="false" ht="9" hidden="false" customHeight="true" outlineLevel="0" collapsed="false">
      <c r="A127" s="91" t="s">
        <v>232</v>
      </c>
      <c r="B127" s="92" t="n">
        <v>2</v>
      </c>
      <c r="C127" s="92" t="n">
        <v>0</v>
      </c>
      <c r="D127" s="92" t="n">
        <v>0</v>
      </c>
      <c r="E127" s="92" t="n">
        <v>0</v>
      </c>
      <c r="F127" s="92" t="n">
        <v>0</v>
      </c>
      <c r="G127" s="92" t="n">
        <v>1</v>
      </c>
      <c r="H127" s="39"/>
      <c r="I127" s="39"/>
    </row>
    <row r="128" customFormat="false" ht="9" hidden="false" customHeight="true" outlineLevel="0" collapsed="false">
      <c r="A128" s="91" t="s">
        <v>233</v>
      </c>
      <c r="B128" s="92" t="n">
        <v>1</v>
      </c>
      <c r="C128" s="92" t="n">
        <v>0</v>
      </c>
      <c r="D128" s="92" t="n">
        <v>0</v>
      </c>
      <c r="E128" s="92" t="n">
        <v>0</v>
      </c>
      <c r="F128" s="92" t="n">
        <v>0</v>
      </c>
      <c r="G128" s="92" t="n">
        <v>0</v>
      </c>
      <c r="H128" s="39"/>
      <c r="I128" s="39"/>
    </row>
    <row r="129" customFormat="false" ht="9" hidden="false" customHeight="true" outlineLevel="0" collapsed="false">
      <c r="A129" s="91" t="s">
        <v>234</v>
      </c>
      <c r="B129" s="92" t="n">
        <v>0</v>
      </c>
      <c r="C129" s="92" t="n">
        <v>0</v>
      </c>
      <c r="D129" s="92" t="n">
        <v>0</v>
      </c>
      <c r="E129" s="92" t="n">
        <v>0</v>
      </c>
      <c r="F129" s="92" t="n">
        <v>0</v>
      </c>
      <c r="G129" s="92" t="n">
        <v>0</v>
      </c>
    </row>
    <row r="130" customFormat="false" ht="9" hidden="false" customHeight="true" outlineLevel="0" collapsed="false">
      <c r="A130" s="91" t="s">
        <v>235</v>
      </c>
      <c r="B130" s="92" t="n">
        <v>1</v>
      </c>
      <c r="C130" s="92" t="n">
        <v>0</v>
      </c>
      <c r="D130" s="92" t="n">
        <v>0</v>
      </c>
      <c r="E130" s="92" t="n">
        <v>0</v>
      </c>
      <c r="F130" s="92" t="n">
        <v>0</v>
      </c>
      <c r="G130" s="92" t="n">
        <v>0</v>
      </c>
    </row>
    <row r="131" customFormat="false" ht="9" hidden="false" customHeight="true" outlineLevel="0" collapsed="false">
      <c r="A131" s="91" t="s">
        <v>236</v>
      </c>
      <c r="B131" s="92" t="n">
        <v>0</v>
      </c>
      <c r="C131" s="92" t="n">
        <v>1</v>
      </c>
      <c r="D131" s="92" t="n">
        <v>0</v>
      </c>
      <c r="E131" s="92" t="n">
        <v>0</v>
      </c>
      <c r="F131" s="92" t="n">
        <v>0</v>
      </c>
      <c r="G131" s="92" t="n">
        <v>0</v>
      </c>
    </row>
    <row r="132" customFormat="false" ht="9" hidden="false" customHeight="true" outlineLevel="0" collapsed="false">
      <c r="A132" s="91" t="s">
        <v>237</v>
      </c>
      <c r="B132" s="92" t="n">
        <v>0</v>
      </c>
      <c r="C132" s="92" t="n">
        <v>1</v>
      </c>
      <c r="D132" s="92" t="n">
        <v>1</v>
      </c>
      <c r="E132" s="92" t="n">
        <v>0</v>
      </c>
      <c r="F132" s="92" t="n">
        <v>0</v>
      </c>
      <c r="G132" s="92" t="n">
        <v>0</v>
      </c>
    </row>
    <row r="133" customFormat="false" ht="9" hidden="false" customHeight="true" outlineLevel="0" collapsed="false">
      <c r="A133" s="91" t="s">
        <v>238</v>
      </c>
      <c r="B133" s="92" t="n">
        <v>0</v>
      </c>
      <c r="C133" s="92" t="n">
        <v>0</v>
      </c>
      <c r="D133" s="92" t="n">
        <v>0</v>
      </c>
      <c r="E133" s="92" t="n">
        <v>0</v>
      </c>
      <c r="F133" s="92" t="n">
        <v>0</v>
      </c>
      <c r="G133" s="92" t="n">
        <v>0</v>
      </c>
    </row>
    <row r="134" customFormat="false" ht="9" hidden="false" customHeight="true" outlineLevel="0" collapsed="false">
      <c r="A134" s="91" t="s">
        <v>239</v>
      </c>
      <c r="B134" s="92" t="n">
        <v>0</v>
      </c>
      <c r="C134" s="92" t="n">
        <v>0</v>
      </c>
      <c r="D134" s="92" t="n">
        <v>0</v>
      </c>
      <c r="E134" s="92" t="n">
        <v>0</v>
      </c>
      <c r="F134" s="92" t="n">
        <v>0</v>
      </c>
      <c r="G134" s="92" t="n">
        <v>0</v>
      </c>
    </row>
    <row r="135" customFormat="false" ht="9" hidden="false" customHeight="true" outlineLevel="0" collapsed="false">
      <c r="A135" s="91" t="s">
        <v>240</v>
      </c>
      <c r="B135" s="92" t="n">
        <v>0</v>
      </c>
      <c r="C135" s="92" t="n">
        <v>0</v>
      </c>
      <c r="D135" s="92" t="n">
        <v>0</v>
      </c>
      <c r="E135" s="92" t="n">
        <v>0</v>
      </c>
      <c r="F135" s="92" t="n">
        <v>0</v>
      </c>
      <c r="G135" s="92" t="n">
        <v>0</v>
      </c>
    </row>
    <row r="136" customFormat="false" ht="9" hidden="false" customHeight="true" outlineLevel="0" collapsed="false">
      <c r="A136" s="91" t="s">
        <v>241</v>
      </c>
      <c r="B136" s="92" t="n">
        <v>0</v>
      </c>
      <c r="C136" s="92" t="n">
        <v>0</v>
      </c>
      <c r="D136" s="92" t="n">
        <v>0</v>
      </c>
      <c r="E136" s="92" t="n">
        <v>0</v>
      </c>
      <c r="F136" s="92" t="n">
        <v>0</v>
      </c>
      <c r="G136" s="92" t="n">
        <v>0</v>
      </c>
    </row>
    <row r="137" customFormat="false" ht="9" hidden="false" customHeight="true" outlineLevel="0" collapsed="false">
      <c r="A137" s="91" t="s">
        <v>242</v>
      </c>
      <c r="B137" s="92" t="n">
        <v>1</v>
      </c>
      <c r="C137" s="92" t="n">
        <v>0</v>
      </c>
      <c r="D137" s="92" t="n">
        <v>0</v>
      </c>
      <c r="E137" s="92" t="n">
        <v>0</v>
      </c>
      <c r="F137" s="92" t="n">
        <v>0</v>
      </c>
      <c r="G137" s="92" t="n">
        <v>0</v>
      </c>
    </row>
    <row r="138" customFormat="false" ht="9" hidden="false" customHeight="true" outlineLevel="0" collapsed="false">
      <c r="A138" s="91" t="s">
        <v>243</v>
      </c>
      <c r="B138" s="92" t="n">
        <v>0</v>
      </c>
      <c r="C138" s="92" t="n">
        <v>0</v>
      </c>
      <c r="D138" s="92" t="n">
        <v>0</v>
      </c>
      <c r="E138" s="92" t="n">
        <v>0</v>
      </c>
      <c r="F138" s="92" t="n">
        <v>0</v>
      </c>
      <c r="G138" s="92" t="n">
        <v>0</v>
      </c>
    </row>
    <row r="139" customFormat="false" ht="9" hidden="false" customHeight="true" outlineLevel="0" collapsed="false">
      <c r="A139" s="91" t="s">
        <v>244</v>
      </c>
      <c r="B139" s="92" t="n">
        <v>0</v>
      </c>
      <c r="C139" s="92" t="n">
        <v>0</v>
      </c>
      <c r="D139" s="92" t="n">
        <v>0</v>
      </c>
      <c r="E139" s="92" t="n">
        <v>0</v>
      </c>
      <c r="F139" s="92" t="n">
        <v>0</v>
      </c>
      <c r="G139" s="92" t="n">
        <v>0</v>
      </c>
    </row>
    <row r="140" customFormat="false" ht="9" hidden="false" customHeight="true" outlineLevel="0" collapsed="false">
      <c r="A140" s="91" t="s">
        <v>245</v>
      </c>
      <c r="B140" s="92" t="n">
        <v>0</v>
      </c>
      <c r="C140" s="92" t="n">
        <v>0</v>
      </c>
      <c r="D140" s="92" t="n">
        <v>0</v>
      </c>
      <c r="E140" s="92" t="n">
        <v>0</v>
      </c>
      <c r="F140" s="92" t="n">
        <v>0</v>
      </c>
      <c r="G140" s="92" t="n">
        <v>0</v>
      </c>
    </row>
    <row r="141" customFormat="false" ht="9" hidden="false" customHeight="true" outlineLevel="0" collapsed="false">
      <c r="A141" s="91" t="s">
        <v>246</v>
      </c>
      <c r="B141" s="92" t="n">
        <v>0</v>
      </c>
      <c r="C141" s="92" t="n">
        <v>0</v>
      </c>
      <c r="D141" s="92" t="n">
        <v>0</v>
      </c>
      <c r="E141" s="92" t="n">
        <v>0</v>
      </c>
      <c r="F141" s="92" t="n">
        <v>0</v>
      </c>
      <c r="G141" s="92" t="n">
        <v>0</v>
      </c>
    </row>
    <row r="142" customFormat="false" ht="9" hidden="false" customHeight="true" outlineLevel="0" collapsed="false">
      <c r="A142" s="91" t="s">
        <v>247</v>
      </c>
      <c r="B142" s="92" t="n">
        <v>0</v>
      </c>
      <c r="C142" s="92" t="n">
        <v>0</v>
      </c>
      <c r="D142" s="92" t="n">
        <v>0</v>
      </c>
      <c r="E142" s="92" t="n">
        <v>0</v>
      </c>
      <c r="F142" s="92" t="n">
        <v>0</v>
      </c>
      <c r="G142" s="92" t="n">
        <v>0</v>
      </c>
    </row>
    <row r="143" customFormat="false" ht="9" hidden="false" customHeight="true" outlineLevel="0" collapsed="false">
      <c r="A143" s="91" t="s">
        <v>248</v>
      </c>
      <c r="B143" s="92" t="n">
        <v>0</v>
      </c>
      <c r="C143" s="92" t="n">
        <v>0</v>
      </c>
      <c r="D143" s="92" t="n">
        <v>0</v>
      </c>
      <c r="E143" s="92" t="n">
        <v>0</v>
      </c>
      <c r="F143" s="92" t="n">
        <v>0</v>
      </c>
      <c r="G143" s="92" t="n">
        <v>0</v>
      </c>
    </row>
    <row r="144" customFormat="false" ht="9" hidden="false" customHeight="true" outlineLevel="0" collapsed="false">
      <c r="A144" s="91" t="s">
        <v>249</v>
      </c>
      <c r="B144" s="92" t="n">
        <v>0</v>
      </c>
      <c r="C144" s="92" t="n">
        <v>0</v>
      </c>
      <c r="D144" s="92" t="n">
        <v>0</v>
      </c>
      <c r="E144" s="92" t="n">
        <v>0</v>
      </c>
      <c r="F144" s="92" t="n">
        <v>0</v>
      </c>
      <c r="G144" s="92" t="n">
        <v>0</v>
      </c>
    </row>
    <row r="145" customFormat="false" ht="9" hidden="false" customHeight="true" outlineLevel="0" collapsed="false">
      <c r="A145" s="91" t="s">
        <v>250</v>
      </c>
      <c r="B145" s="92" t="n">
        <v>1</v>
      </c>
      <c r="C145" s="92" t="n">
        <v>0</v>
      </c>
      <c r="D145" s="92" t="n">
        <v>1</v>
      </c>
      <c r="E145" s="92" t="n">
        <v>1</v>
      </c>
      <c r="F145" s="92" t="n">
        <v>0</v>
      </c>
      <c r="G145" s="92" t="n">
        <v>0</v>
      </c>
    </row>
    <row r="146" customFormat="false" ht="9" hidden="false" customHeight="true" outlineLevel="0" collapsed="false">
      <c r="A146" s="91" t="s">
        <v>251</v>
      </c>
      <c r="B146" s="92" t="n">
        <v>0</v>
      </c>
      <c r="C146" s="92" t="n">
        <v>0</v>
      </c>
      <c r="D146" s="92" t="n">
        <v>0</v>
      </c>
      <c r="E146" s="92" t="n">
        <v>0</v>
      </c>
      <c r="F146" s="92" t="n">
        <v>0</v>
      </c>
      <c r="G146" s="92" t="n">
        <v>0</v>
      </c>
    </row>
    <row r="147" customFormat="false" ht="9" hidden="false" customHeight="true" outlineLevel="0" collapsed="false">
      <c r="A147" s="91" t="s">
        <v>252</v>
      </c>
      <c r="B147" s="92" t="n">
        <v>0</v>
      </c>
      <c r="C147" s="92" t="n">
        <v>0</v>
      </c>
      <c r="D147" s="92" t="n">
        <v>0</v>
      </c>
      <c r="E147" s="92" t="n">
        <v>0</v>
      </c>
      <c r="F147" s="92" t="n">
        <v>0</v>
      </c>
      <c r="G147" s="92" t="n">
        <v>0</v>
      </c>
    </row>
    <row r="148" customFormat="false" ht="9" hidden="false" customHeight="true" outlineLevel="0" collapsed="false">
      <c r="A148" s="91" t="s">
        <v>253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n">
        <v>0</v>
      </c>
    </row>
    <row r="149" customFormat="false" ht="9" hidden="false" customHeight="true" outlineLevel="0" collapsed="false">
      <c r="A149" s="91" t="s">
        <v>254</v>
      </c>
      <c r="B149" s="92" t="n">
        <v>0</v>
      </c>
      <c r="C149" s="92" t="n">
        <v>0</v>
      </c>
      <c r="D149" s="92" t="n">
        <v>0</v>
      </c>
      <c r="E149" s="92" t="n">
        <v>0</v>
      </c>
      <c r="F149" s="92" t="n">
        <v>0</v>
      </c>
      <c r="G149" s="92" t="n">
        <v>0</v>
      </c>
    </row>
    <row r="150" customFormat="false" ht="9" hidden="false" customHeight="true" outlineLevel="0" collapsed="false">
      <c r="A150" s="91" t="s">
        <v>255</v>
      </c>
      <c r="B150" s="92" t="n">
        <v>0</v>
      </c>
      <c r="C150" s="92" t="n">
        <v>0</v>
      </c>
      <c r="D150" s="92" t="n">
        <v>0</v>
      </c>
      <c r="E150" s="92" t="n">
        <v>0</v>
      </c>
      <c r="F150" s="92" t="n">
        <v>0</v>
      </c>
      <c r="G150" s="92" t="n">
        <v>0</v>
      </c>
    </row>
    <row r="151" customFormat="false" ht="9" hidden="false" customHeight="true" outlineLevel="0" collapsed="false">
      <c r="A151" s="91" t="s">
        <v>256</v>
      </c>
      <c r="B151" s="92" t="n">
        <v>0</v>
      </c>
      <c r="C151" s="92" t="n">
        <v>0</v>
      </c>
      <c r="D151" s="92" t="n">
        <v>0</v>
      </c>
      <c r="E151" s="92" t="n">
        <v>0</v>
      </c>
      <c r="F151" s="92" t="n">
        <v>0</v>
      </c>
      <c r="G151" s="92" t="n">
        <v>0</v>
      </c>
    </row>
    <row r="152" customFormat="false" ht="9" hidden="false" customHeight="true" outlineLevel="0" collapsed="false">
      <c r="A152" s="91" t="s">
        <v>257</v>
      </c>
      <c r="B152" s="92" t="n">
        <v>0</v>
      </c>
      <c r="C152" s="92" t="n">
        <v>0</v>
      </c>
      <c r="D152" s="92" t="n">
        <v>0</v>
      </c>
      <c r="E152" s="92" t="n">
        <v>0</v>
      </c>
      <c r="F152" s="92" t="n">
        <v>0</v>
      </c>
      <c r="G152" s="92" t="n">
        <v>0</v>
      </c>
    </row>
    <row r="153" customFormat="false" ht="9" hidden="false" customHeight="true" outlineLevel="0" collapsed="false">
      <c r="A153" s="91" t="s">
        <v>258</v>
      </c>
      <c r="B153" s="92" t="n">
        <v>0</v>
      </c>
      <c r="C153" s="92" t="n">
        <v>1</v>
      </c>
      <c r="D153" s="92" t="n">
        <v>0</v>
      </c>
      <c r="E153" s="92" t="n">
        <v>1</v>
      </c>
      <c r="F153" s="92" t="n">
        <v>0</v>
      </c>
      <c r="G153" s="92" t="n">
        <v>0</v>
      </c>
    </row>
    <row r="154" customFormat="false" ht="9" hidden="false" customHeight="true" outlineLevel="0" collapsed="false">
      <c r="A154" s="91" t="s">
        <v>259</v>
      </c>
      <c r="B154" s="92" t="n">
        <v>0</v>
      </c>
      <c r="C154" s="92" t="n">
        <v>0</v>
      </c>
      <c r="D154" s="92" t="n">
        <v>0</v>
      </c>
      <c r="E154" s="92" t="n">
        <v>0</v>
      </c>
      <c r="F154" s="92" t="n">
        <v>0</v>
      </c>
      <c r="G154" s="92" t="n">
        <v>0</v>
      </c>
    </row>
    <row r="155" customFormat="false" ht="9" hidden="false" customHeight="true" outlineLevel="0" collapsed="false">
      <c r="A155" s="91" t="s">
        <v>260</v>
      </c>
      <c r="B155" s="92" t="n">
        <v>1</v>
      </c>
      <c r="C155" s="92" t="n">
        <v>0</v>
      </c>
      <c r="D155" s="92" t="n">
        <v>0</v>
      </c>
      <c r="E155" s="92" t="n">
        <v>0</v>
      </c>
      <c r="F155" s="92" t="n">
        <v>0</v>
      </c>
      <c r="G155" s="92" t="n">
        <v>0</v>
      </c>
    </row>
    <row r="156" customFormat="false" ht="9" hidden="false" customHeight="true" outlineLevel="0" collapsed="false">
      <c r="A156" s="91" t="s">
        <v>261</v>
      </c>
      <c r="B156" s="92" t="n">
        <v>0</v>
      </c>
      <c r="C156" s="92" t="n">
        <v>0</v>
      </c>
      <c r="D156" s="92" t="n">
        <v>0</v>
      </c>
      <c r="E156" s="92" t="n">
        <v>0</v>
      </c>
      <c r="F156" s="92" t="n">
        <v>0</v>
      </c>
      <c r="G156" s="92" t="n">
        <v>0</v>
      </c>
    </row>
    <row r="157" customFormat="false" ht="9" hidden="false" customHeight="true" outlineLevel="0" collapsed="false">
      <c r="A157" s="91" t="s">
        <v>262</v>
      </c>
      <c r="B157" s="92" t="n">
        <v>1</v>
      </c>
      <c r="C157" s="92" t="n">
        <v>0</v>
      </c>
      <c r="D157" s="92" t="n">
        <v>0</v>
      </c>
      <c r="E157" s="92" t="n">
        <v>0</v>
      </c>
      <c r="F157" s="92" t="n">
        <v>0</v>
      </c>
      <c r="G157" s="92" t="n">
        <v>0</v>
      </c>
    </row>
    <row r="158" customFormat="false" ht="9" hidden="false" customHeight="true" outlineLevel="0" collapsed="false">
      <c r="A158" s="91" t="s">
        <v>263</v>
      </c>
      <c r="B158" s="92" t="n">
        <v>0</v>
      </c>
      <c r="C158" s="92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</row>
    <row r="159" customFormat="false" ht="9" hidden="false" customHeight="true" outlineLevel="0" collapsed="false">
      <c r="A159" s="91" t="s">
        <v>264</v>
      </c>
      <c r="B159" s="92" t="n">
        <v>0</v>
      </c>
      <c r="C159" s="92" t="n">
        <v>0</v>
      </c>
      <c r="D159" s="92" t="n">
        <v>0</v>
      </c>
      <c r="E159" s="92" t="n">
        <v>0</v>
      </c>
      <c r="F159" s="92" t="n">
        <v>0</v>
      </c>
      <c r="G159" s="92" t="n">
        <v>0</v>
      </c>
    </row>
    <row r="160" customFormat="false" ht="9" hidden="false" customHeight="true" outlineLevel="0" collapsed="false">
      <c r="A160" s="91" t="s">
        <v>265</v>
      </c>
      <c r="B160" s="92" t="n">
        <v>0</v>
      </c>
      <c r="C160" s="92" t="n">
        <v>0</v>
      </c>
      <c r="D160" s="92" t="n">
        <v>0</v>
      </c>
      <c r="E160" s="92" t="n">
        <v>0</v>
      </c>
      <c r="F160" s="92" t="n">
        <v>0</v>
      </c>
      <c r="G160" s="92" t="n">
        <v>0</v>
      </c>
    </row>
    <row r="161" customFormat="false" ht="9" hidden="false" customHeight="true" outlineLevel="0" collapsed="false">
      <c r="A161" s="91" t="s">
        <v>266</v>
      </c>
      <c r="B161" s="92" t="n">
        <v>0</v>
      </c>
      <c r="C161" s="92" t="n">
        <v>0</v>
      </c>
      <c r="D161" s="92" t="n">
        <v>0</v>
      </c>
      <c r="E161" s="92" t="n">
        <v>0</v>
      </c>
      <c r="F161" s="92" t="n">
        <v>0</v>
      </c>
      <c r="G161" s="92" t="n">
        <v>0</v>
      </c>
    </row>
    <row r="162" customFormat="false" ht="9" hidden="false" customHeight="true" outlineLevel="0" collapsed="false">
      <c r="A162" s="91" t="s">
        <v>267</v>
      </c>
      <c r="B162" s="92" t="n">
        <v>1</v>
      </c>
      <c r="C162" s="92" t="n">
        <v>0</v>
      </c>
      <c r="D162" s="92" t="n">
        <v>0</v>
      </c>
      <c r="E162" s="92" t="n">
        <v>0</v>
      </c>
      <c r="F162" s="92" t="n">
        <v>0</v>
      </c>
      <c r="G162" s="92" t="n">
        <v>0</v>
      </c>
    </row>
    <row r="163" customFormat="false" ht="9" hidden="false" customHeight="true" outlineLevel="0" collapsed="false">
      <c r="A163" s="91" t="s">
        <v>268</v>
      </c>
      <c r="B163" s="92" t="n">
        <v>0</v>
      </c>
      <c r="C163" s="92" t="n">
        <v>0</v>
      </c>
      <c r="D163" s="92" t="n">
        <v>0</v>
      </c>
      <c r="E163" s="92" t="n">
        <v>0</v>
      </c>
      <c r="F163" s="92" t="n">
        <v>0</v>
      </c>
      <c r="G163" s="92" t="n">
        <v>0</v>
      </c>
    </row>
    <row r="164" customFormat="false" ht="9" hidden="false" customHeight="true" outlineLevel="0" collapsed="false">
      <c r="A164" s="91" t="s">
        <v>269</v>
      </c>
      <c r="B164" s="92" t="n">
        <v>0</v>
      </c>
      <c r="C164" s="92" t="n">
        <v>0</v>
      </c>
      <c r="D164" s="92" t="n">
        <v>0</v>
      </c>
      <c r="E164" s="92" t="n">
        <v>0</v>
      </c>
      <c r="F164" s="92" t="n">
        <v>0</v>
      </c>
      <c r="G164" s="92" t="n">
        <v>0</v>
      </c>
    </row>
    <row r="165" customFormat="false" ht="9" hidden="false" customHeight="true" outlineLevel="0" collapsed="false">
      <c r="A165" s="91" t="s">
        <v>270</v>
      </c>
      <c r="B165" s="92" t="n">
        <v>0</v>
      </c>
      <c r="C165" s="92" t="n">
        <v>0</v>
      </c>
      <c r="D165" s="92" t="n">
        <v>0</v>
      </c>
      <c r="E165" s="92" t="n">
        <v>0</v>
      </c>
      <c r="F165" s="92" t="n">
        <v>0</v>
      </c>
      <c r="G165" s="92" t="n">
        <v>0</v>
      </c>
    </row>
    <row r="166" customFormat="false" ht="9" hidden="false" customHeight="true" outlineLevel="0" collapsed="false">
      <c r="A166" s="91" t="s">
        <v>271</v>
      </c>
      <c r="B166" s="92" t="n">
        <v>0</v>
      </c>
      <c r="C166" s="92" t="n">
        <v>0</v>
      </c>
      <c r="D166" s="92" t="n">
        <v>1</v>
      </c>
      <c r="E166" s="92" t="n">
        <v>0</v>
      </c>
      <c r="F166" s="92" t="n">
        <v>0</v>
      </c>
      <c r="G166" s="92" t="n">
        <v>0</v>
      </c>
    </row>
    <row r="167" customFormat="false" ht="9" hidden="false" customHeight="true" outlineLevel="0" collapsed="false">
      <c r="A167" s="91" t="s">
        <v>272</v>
      </c>
      <c r="B167" s="92" t="n">
        <v>0</v>
      </c>
      <c r="C167" s="92" t="n">
        <v>0</v>
      </c>
      <c r="D167" s="92" t="n">
        <v>0</v>
      </c>
      <c r="E167" s="92" t="n">
        <v>0</v>
      </c>
      <c r="F167" s="92" t="n">
        <v>0</v>
      </c>
      <c r="G167" s="92" t="n">
        <v>0</v>
      </c>
    </row>
    <row r="168" customFormat="false" ht="9" hidden="false" customHeight="true" outlineLevel="0" collapsed="false">
      <c r="A168" s="91" t="s">
        <v>273</v>
      </c>
      <c r="B168" s="92" t="n">
        <v>0</v>
      </c>
      <c r="C168" s="92" t="n">
        <v>0</v>
      </c>
      <c r="D168" s="92" t="n">
        <v>0</v>
      </c>
      <c r="E168" s="92" t="n">
        <v>0</v>
      </c>
      <c r="F168" s="92" t="n">
        <v>1</v>
      </c>
      <c r="G168" s="92" t="n">
        <v>0</v>
      </c>
    </row>
    <row r="169" customFormat="false" ht="9" hidden="false" customHeight="true" outlineLevel="0" collapsed="false">
      <c r="A169" s="91" t="s">
        <v>274</v>
      </c>
      <c r="B169" s="92" t="n">
        <v>0</v>
      </c>
      <c r="C169" s="92" t="n">
        <v>0</v>
      </c>
      <c r="D169" s="92" t="n">
        <v>0</v>
      </c>
      <c r="E169" s="92" t="n">
        <v>0</v>
      </c>
      <c r="F169" s="92" t="n">
        <v>0</v>
      </c>
      <c r="G169" s="92" t="n">
        <v>0</v>
      </c>
    </row>
    <row r="170" customFormat="false" ht="9" hidden="false" customHeight="true" outlineLevel="0" collapsed="false">
      <c r="A170" s="91" t="s">
        <v>275</v>
      </c>
      <c r="B170" s="92" t="n">
        <v>0</v>
      </c>
      <c r="C170" s="92" t="n">
        <v>0</v>
      </c>
      <c r="D170" s="92" t="n">
        <v>0</v>
      </c>
      <c r="E170" s="92" t="n">
        <v>0</v>
      </c>
      <c r="F170" s="92" t="n">
        <v>0</v>
      </c>
      <c r="G170" s="92" t="n">
        <v>0</v>
      </c>
    </row>
    <row r="171" customFormat="false" ht="9" hidden="false" customHeight="true" outlineLevel="0" collapsed="false">
      <c r="A171" s="91" t="s">
        <v>276</v>
      </c>
      <c r="B171" s="92" t="n">
        <v>0</v>
      </c>
      <c r="C171" s="92" t="n">
        <v>0</v>
      </c>
      <c r="D171" s="92" t="n">
        <v>0</v>
      </c>
      <c r="E171" s="92" t="n">
        <v>0</v>
      </c>
      <c r="F171" s="92" t="n">
        <v>0</v>
      </c>
      <c r="G171" s="92" t="n">
        <v>0</v>
      </c>
    </row>
    <row r="172" customFormat="false" ht="9" hidden="false" customHeight="true" outlineLevel="0" collapsed="false">
      <c r="A172" s="91" t="s">
        <v>277</v>
      </c>
      <c r="B172" s="92" t="n">
        <v>0</v>
      </c>
      <c r="C172" s="92" t="n">
        <v>0</v>
      </c>
      <c r="D172" s="92" t="n">
        <v>0</v>
      </c>
      <c r="E172" s="92" t="n">
        <v>0</v>
      </c>
      <c r="F172" s="92" t="n">
        <v>0</v>
      </c>
      <c r="G172" s="92" t="n">
        <v>0</v>
      </c>
    </row>
    <row r="173" customFormat="false" ht="9" hidden="false" customHeight="true" outlineLevel="0" collapsed="false">
      <c r="A173" s="91" t="s">
        <v>278</v>
      </c>
      <c r="B173" s="92" t="n">
        <v>0</v>
      </c>
      <c r="C173" s="92" t="n">
        <v>0</v>
      </c>
      <c r="D173" s="92" t="n">
        <v>0</v>
      </c>
      <c r="E173" s="92" t="n">
        <v>0</v>
      </c>
      <c r="F173" s="92" t="n">
        <v>0</v>
      </c>
      <c r="G173" s="92" t="n">
        <v>0</v>
      </c>
    </row>
    <row r="174" customFormat="false" ht="9" hidden="false" customHeight="true" outlineLevel="0" collapsed="false">
      <c r="A174" s="91" t="s">
        <v>279</v>
      </c>
      <c r="B174" s="92" t="n">
        <v>0</v>
      </c>
      <c r="C174" s="92" t="n">
        <v>0</v>
      </c>
      <c r="D174" s="92" t="n">
        <v>0</v>
      </c>
      <c r="E174" s="92" t="n">
        <v>0</v>
      </c>
      <c r="F174" s="92" t="n">
        <v>0</v>
      </c>
      <c r="G174" s="92" t="n">
        <v>0</v>
      </c>
    </row>
    <row r="175" customFormat="false" ht="9" hidden="false" customHeight="true" outlineLevel="0" collapsed="false">
      <c r="A175" s="91" t="s">
        <v>280</v>
      </c>
      <c r="B175" s="92" t="n">
        <v>1</v>
      </c>
      <c r="C175" s="92" t="n">
        <v>0</v>
      </c>
      <c r="D175" s="92" t="n">
        <v>0</v>
      </c>
      <c r="E175" s="92" t="n">
        <v>0</v>
      </c>
      <c r="F175" s="92" t="n">
        <v>0</v>
      </c>
      <c r="G175" s="92" t="n">
        <v>0</v>
      </c>
    </row>
    <row r="176" customFormat="false" ht="9" hidden="false" customHeight="true" outlineLevel="0" collapsed="false">
      <c r="A176" s="91" t="s">
        <v>281</v>
      </c>
      <c r="B176" s="92" t="n">
        <v>0</v>
      </c>
      <c r="C176" s="92" t="n">
        <v>0</v>
      </c>
      <c r="D176" s="92" t="n">
        <v>1</v>
      </c>
      <c r="E176" s="92" t="n">
        <v>0</v>
      </c>
      <c r="F176" s="92" t="n">
        <v>0</v>
      </c>
      <c r="G176" s="92" t="n">
        <v>0</v>
      </c>
    </row>
    <row r="177" customFormat="false" ht="9" hidden="false" customHeight="true" outlineLevel="0" collapsed="false">
      <c r="A177" s="91" t="s">
        <v>282</v>
      </c>
      <c r="B177" s="92" t="n">
        <v>0</v>
      </c>
      <c r="C177" s="92" t="n">
        <v>0</v>
      </c>
      <c r="D177" s="92" t="n">
        <v>0</v>
      </c>
      <c r="E177" s="92" t="n">
        <v>0</v>
      </c>
      <c r="F177" s="92" t="n">
        <v>0</v>
      </c>
      <c r="G177" s="92" t="n">
        <v>0</v>
      </c>
    </row>
    <row r="178" customFormat="false" ht="9" hidden="false" customHeight="true" outlineLevel="0" collapsed="false">
      <c r="A178" s="91" t="s">
        <v>283</v>
      </c>
      <c r="B178" s="92" t="n">
        <v>0</v>
      </c>
      <c r="C178" s="92" t="n">
        <v>0</v>
      </c>
      <c r="D178" s="92" t="n">
        <v>0</v>
      </c>
      <c r="E178" s="92" t="n">
        <v>0</v>
      </c>
      <c r="F178" s="92" t="n">
        <v>0</v>
      </c>
      <c r="G178" s="92" t="n">
        <v>0</v>
      </c>
    </row>
    <row r="179" customFormat="false" ht="9" hidden="false" customHeight="true" outlineLevel="0" collapsed="false">
      <c r="A179" s="91" t="s">
        <v>284</v>
      </c>
      <c r="B179" s="92" t="n">
        <v>0</v>
      </c>
      <c r="C179" s="92" t="n">
        <v>0</v>
      </c>
      <c r="D179" s="92" t="n">
        <v>0</v>
      </c>
      <c r="E179" s="92" t="n">
        <v>0</v>
      </c>
      <c r="F179" s="92" t="n">
        <v>0</v>
      </c>
      <c r="G179" s="92" t="n">
        <v>0</v>
      </c>
    </row>
    <row r="180" customFormat="false" ht="9" hidden="false" customHeight="true" outlineLevel="0" collapsed="false">
      <c r="A180" s="91" t="s">
        <v>285</v>
      </c>
      <c r="B180" s="92" t="n">
        <v>0</v>
      </c>
      <c r="C180" s="92" t="n">
        <v>0</v>
      </c>
      <c r="D180" s="92" t="n">
        <v>0</v>
      </c>
      <c r="E180" s="92" t="n">
        <v>0</v>
      </c>
      <c r="F180" s="92" t="n">
        <v>0</v>
      </c>
      <c r="G180" s="92" t="n">
        <v>0</v>
      </c>
    </row>
    <row r="181" customFormat="false" ht="9" hidden="false" customHeight="true" outlineLevel="0" collapsed="false">
      <c r="A181" s="91" t="s">
        <v>286</v>
      </c>
      <c r="B181" s="92" t="n">
        <v>0</v>
      </c>
      <c r="C181" s="92" t="n">
        <v>0</v>
      </c>
      <c r="D181" s="92" t="n">
        <v>0</v>
      </c>
      <c r="E181" s="92" t="n">
        <v>0</v>
      </c>
      <c r="F181" s="92" t="n">
        <v>0</v>
      </c>
      <c r="G181" s="92" t="n">
        <v>0</v>
      </c>
    </row>
    <row r="182" customFormat="false" ht="9" hidden="false" customHeight="true" outlineLevel="0" collapsed="false">
      <c r="A182" s="91" t="s">
        <v>287</v>
      </c>
      <c r="B182" s="92" t="n">
        <v>0</v>
      </c>
      <c r="C182" s="92" t="n">
        <v>0</v>
      </c>
      <c r="D182" s="92" t="n">
        <v>0</v>
      </c>
      <c r="E182" s="92" t="n">
        <v>0</v>
      </c>
      <c r="F182" s="92" t="n">
        <v>0</v>
      </c>
      <c r="G182" s="92" t="n">
        <v>0</v>
      </c>
    </row>
    <row r="183" customFormat="false" ht="9" hidden="false" customHeight="true" outlineLevel="0" collapsed="false">
      <c r="A183" s="91" t="s">
        <v>288</v>
      </c>
      <c r="B183" s="92" t="n">
        <v>0</v>
      </c>
      <c r="C183" s="92" t="n">
        <v>0</v>
      </c>
      <c r="D183" s="92" t="n">
        <v>0</v>
      </c>
      <c r="E183" s="92" t="n">
        <v>0</v>
      </c>
      <c r="F183" s="92" t="n">
        <v>0</v>
      </c>
      <c r="G183" s="92" t="n">
        <v>0</v>
      </c>
    </row>
    <row r="184" customFormat="false" ht="9" hidden="false" customHeight="true" outlineLevel="0" collapsed="false">
      <c r="A184" s="91" t="s">
        <v>289</v>
      </c>
      <c r="B184" s="92" t="n">
        <v>0</v>
      </c>
      <c r="C184" s="92" t="n">
        <v>0</v>
      </c>
      <c r="D184" s="92" t="n">
        <v>0</v>
      </c>
      <c r="E184" s="92" t="n">
        <v>0</v>
      </c>
      <c r="F184" s="92" t="n">
        <v>0</v>
      </c>
      <c r="G184" s="92" t="n">
        <v>0</v>
      </c>
    </row>
    <row r="185" customFormat="false" ht="9.95" hidden="false" customHeight="true" outlineLevel="0" collapsed="false">
      <c r="A185" s="91" t="s">
        <v>290</v>
      </c>
      <c r="B185" s="92" t="n">
        <v>0</v>
      </c>
      <c r="C185" s="92" t="n">
        <v>0</v>
      </c>
      <c r="D185" s="92" t="n">
        <v>0</v>
      </c>
      <c r="E185" s="92" t="n">
        <v>0</v>
      </c>
      <c r="F185" s="92" t="n">
        <v>0</v>
      </c>
      <c r="G185" s="92" t="n">
        <v>0</v>
      </c>
    </row>
    <row r="186" customFormat="false" ht="9" hidden="false" customHeight="true" outlineLevel="0" collapsed="false">
      <c r="A186" s="91" t="s">
        <v>291</v>
      </c>
      <c r="B186" s="92" t="n">
        <v>0</v>
      </c>
      <c r="C186" s="92" t="n">
        <v>0</v>
      </c>
      <c r="D186" s="92" t="n">
        <v>0</v>
      </c>
      <c r="E186" s="92" t="n">
        <v>1</v>
      </c>
      <c r="F186" s="92" t="n">
        <v>0</v>
      </c>
      <c r="G186" s="92" t="n">
        <v>0</v>
      </c>
    </row>
    <row r="187" customFormat="false" ht="9" hidden="false" customHeight="true" outlineLevel="0" collapsed="false">
      <c r="A187" s="91" t="s">
        <v>292</v>
      </c>
      <c r="B187" s="92" t="n">
        <v>0</v>
      </c>
      <c r="C187" s="92" t="n">
        <v>0</v>
      </c>
      <c r="D187" s="92" t="n">
        <v>0</v>
      </c>
      <c r="E187" s="92" t="n">
        <v>0</v>
      </c>
      <c r="F187" s="92" t="n">
        <v>0</v>
      </c>
      <c r="G187" s="92" t="n">
        <v>0</v>
      </c>
    </row>
    <row r="188" customFormat="false" ht="9" hidden="false" customHeight="true" outlineLevel="0" collapsed="false">
      <c r="A188" s="91" t="s">
        <v>293</v>
      </c>
      <c r="B188" s="92" t="n">
        <v>0</v>
      </c>
      <c r="C188" s="92" t="n">
        <v>0</v>
      </c>
      <c r="D188" s="92" t="n">
        <v>0</v>
      </c>
      <c r="E188" s="92" t="n">
        <v>0</v>
      </c>
      <c r="F188" s="92" t="n">
        <v>0</v>
      </c>
      <c r="G188" s="92" t="n">
        <v>0</v>
      </c>
    </row>
    <row r="189" customFormat="false" ht="9" hidden="false" customHeight="true" outlineLevel="0" collapsed="false">
      <c r="A189" s="91" t="s">
        <v>294</v>
      </c>
      <c r="B189" s="92" t="n">
        <v>0</v>
      </c>
      <c r="C189" s="92" t="n">
        <v>0</v>
      </c>
      <c r="D189" s="92" t="n">
        <v>0</v>
      </c>
      <c r="E189" s="92" t="n">
        <v>0</v>
      </c>
      <c r="F189" s="92" t="n">
        <v>0</v>
      </c>
      <c r="G189" s="92" t="n">
        <v>0</v>
      </c>
    </row>
    <row r="190" customFormat="false" ht="9" hidden="false" customHeight="true" outlineLevel="0" collapsed="false">
      <c r="A190" s="91" t="s">
        <v>295</v>
      </c>
      <c r="B190" s="92" t="n">
        <v>0</v>
      </c>
      <c r="C190" s="92" t="n">
        <v>0</v>
      </c>
      <c r="D190" s="92" t="n">
        <v>0</v>
      </c>
      <c r="E190" s="92" t="n">
        <v>0</v>
      </c>
      <c r="F190" s="92" t="n">
        <v>0</v>
      </c>
      <c r="G190" s="92" t="n">
        <v>0</v>
      </c>
    </row>
    <row r="191" customFormat="false" ht="9" hidden="false" customHeight="true" outlineLevel="0" collapsed="false">
      <c r="A191" s="91" t="s">
        <v>296</v>
      </c>
      <c r="B191" s="92" t="n">
        <v>0</v>
      </c>
      <c r="C191" s="92" t="n">
        <v>0</v>
      </c>
      <c r="D191" s="92" t="n">
        <v>0</v>
      </c>
      <c r="E191" s="92" t="n">
        <v>0</v>
      </c>
      <c r="F191" s="92" t="n">
        <v>0</v>
      </c>
      <c r="G191" s="92" t="n">
        <v>0</v>
      </c>
    </row>
    <row r="192" customFormat="false" ht="9" hidden="false" customHeight="true" outlineLevel="0" collapsed="false">
      <c r="A192" s="91" t="s">
        <v>297</v>
      </c>
      <c r="B192" s="92" t="n">
        <v>0</v>
      </c>
      <c r="C192" s="92" t="n">
        <v>0</v>
      </c>
      <c r="D192" s="92" t="n">
        <v>0</v>
      </c>
      <c r="E192" s="92" t="n">
        <v>0</v>
      </c>
      <c r="F192" s="92" t="n">
        <v>0</v>
      </c>
      <c r="G192" s="92" t="n">
        <v>0</v>
      </c>
    </row>
    <row r="193" customFormat="false" ht="9" hidden="false" customHeight="true" outlineLevel="0" collapsed="false">
      <c r="A193" s="91" t="s">
        <v>298</v>
      </c>
      <c r="B193" s="92" t="n">
        <v>0</v>
      </c>
      <c r="C193" s="92" t="n">
        <v>0</v>
      </c>
      <c r="D193" s="92" t="n">
        <v>0</v>
      </c>
      <c r="E193" s="92" t="n">
        <v>0</v>
      </c>
      <c r="F193" s="92" t="n">
        <v>0</v>
      </c>
      <c r="G193" s="92" t="n">
        <v>0</v>
      </c>
    </row>
    <row r="194" customFormat="false" ht="9" hidden="false" customHeight="true" outlineLevel="0" collapsed="false">
      <c r="A194" s="91" t="s">
        <v>299</v>
      </c>
      <c r="B194" s="92" t="n">
        <v>0</v>
      </c>
      <c r="C194" s="92" t="n">
        <v>0</v>
      </c>
      <c r="D194" s="92" t="n">
        <v>0</v>
      </c>
      <c r="E194" s="92" t="n">
        <v>0</v>
      </c>
      <c r="F194" s="92" t="n">
        <v>0</v>
      </c>
      <c r="G194" s="92" t="n">
        <v>0</v>
      </c>
    </row>
    <row r="195" customFormat="false" ht="9" hidden="false" customHeight="true" outlineLevel="0" collapsed="false">
      <c r="A195" s="91" t="s">
        <v>300</v>
      </c>
      <c r="B195" s="92" t="n">
        <v>0</v>
      </c>
      <c r="C195" s="92" t="n">
        <v>0</v>
      </c>
      <c r="D195" s="92" t="n">
        <v>0</v>
      </c>
      <c r="E195" s="92" t="n">
        <v>0</v>
      </c>
      <c r="F195" s="92" t="n">
        <v>0</v>
      </c>
      <c r="G195" s="92" t="n">
        <v>0</v>
      </c>
    </row>
    <row r="196" customFormat="false" ht="9" hidden="false" customHeight="true" outlineLevel="0" collapsed="false">
      <c r="A196" s="91" t="s">
        <v>301</v>
      </c>
      <c r="B196" s="92" t="n">
        <v>0</v>
      </c>
      <c r="C196" s="92" t="n">
        <v>0</v>
      </c>
      <c r="D196" s="92" t="n">
        <v>0</v>
      </c>
      <c r="E196" s="92" t="n">
        <v>0</v>
      </c>
      <c r="F196" s="92" t="n">
        <v>0</v>
      </c>
      <c r="G196" s="92" t="n">
        <v>0</v>
      </c>
    </row>
    <row r="197" customFormat="false" ht="9" hidden="false" customHeight="true" outlineLevel="0" collapsed="false">
      <c r="A197" s="91" t="s">
        <v>302</v>
      </c>
      <c r="B197" s="92" t="n">
        <v>0</v>
      </c>
      <c r="C197" s="92" t="n">
        <v>0</v>
      </c>
      <c r="D197" s="92" t="n">
        <v>0</v>
      </c>
      <c r="E197" s="92" t="n">
        <v>0</v>
      </c>
      <c r="F197" s="92" t="n">
        <v>0</v>
      </c>
      <c r="G197" s="92" t="n">
        <v>0</v>
      </c>
    </row>
    <row r="198" customFormat="false" ht="9" hidden="false" customHeight="true" outlineLevel="0" collapsed="false">
      <c r="A198" s="91" t="s">
        <v>303</v>
      </c>
      <c r="B198" s="92" t="n">
        <v>0</v>
      </c>
      <c r="C198" s="92" t="n">
        <v>0</v>
      </c>
      <c r="D198" s="92" t="n">
        <v>0</v>
      </c>
      <c r="E198" s="92" t="n">
        <v>0</v>
      </c>
      <c r="F198" s="92" t="n">
        <v>0</v>
      </c>
      <c r="G198" s="92" t="n">
        <v>0</v>
      </c>
    </row>
    <row r="199" customFormat="false" ht="9" hidden="false" customHeight="true" outlineLevel="0" collapsed="false">
      <c r="A199" s="91" t="s">
        <v>304</v>
      </c>
      <c r="B199" s="92" t="n">
        <v>0</v>
      </c>
      <c r="C199" s="92" t="n">
        <v>0</v>
      </c>
      <c r="D199" s="92" t="n">
        <v>0</v>
      </c>
      <c r="E199" s="92" t="n">
        <v>0</v>
      </c>
      <c r="F199" s="92" t="n">
        <v>0</v>
      </c>
      <c r="G199" s="92" t="n">
        <v>0</v>
      </c>
    </row>
    <row r="200" customFormat="false" ht="9" hidden="false" customHeight="true" outlineLevel="0" collapsed="false">
      <c r="A200" s="91" t="s">
        <v>305</v>
      </c>
      <c r="B200" s="92" t="n">
        <v>0</v>
      </c>
      <c r="C200" s="92" t="n">
        <v>0</v>
      </c>
      <c r="D200" s="92" t="n">
        <v>0</v>
      </c>
      <c r="E200" s="92" t="n">
        <v>0</v>
      </c>
      <c r="F200" s="92" t="n">
        <v>0</v>
      </c>
      <c r="G200" s="92" t="n">
        <v>0</v>
      </c>
    </row>
    <row r="201" customFormat="false" ht="9" hidden="false" customHeight="true" outlineLevel="0" collapsed="false">
      <c r="A201" s="91" t="s">
        <v>306</v>
      </c>
      <c r="B201" s="92" t="n">
        <v>0</v>
      </c>
      <c r="C201" s="92" t="n">
        <v>0</v>
      </c>
      <c r="D201" s="92" t="n">
        <v>0</v>
      </c>
      <c r="E201" s="92" t="n">
        <v>0</v>
      </c>
      <c r="F201" s="92" t="n">
        <v>0</v>
      </c>
      <c r="G201" s="92" t="n">
        <v>0</v>
      </c>
    </row>
    <row r="202" customFormat="false" ht="9" hidden="false" customHeight="true" outlineLevel="0" collapsed="false">
      <c r="A202" s="91" t="s">
        <v>307</v>
      </c>
      <c r="B202" s="92" t="n">
        <v>0</v>
      </c>
      <c r="C202" s="92" t="n">
        <v>0</v>
      </c>
      <c r="D202" s="92" t="n">
        <v>0</v>
      </c>
      <c r="E202" s="92" t="n">
        <v>0</v>
      </c>
      <c r="F202" s="92" t="n">
        <v>0</v>
      </c>
      <c r="G202" s="92" t="n">
        <v>0</v>
      </c>
    </row>
    <row r="203" customFormat="false" ht="9" hidden="false" customHeight="true" outlineLevel="0" collapsed="false">
      <c r="A203" s="91" t="s">
        <v>308</v>
      </c>
      <c r="B203" s="92" t="n">
        <v>0</v>
      </c>
      <c r="C203" s="92" t="n">
        <v>0</v>
      </c>
      <c r="D203" s="92" t="n">
        <v>0</v>
      </c>
      <c r="E203" s="92" t="n">
        <v>0</v>
      </c>
      <c r="F203" s="92" t="n">
        <v>0</v>
      </c>
      <c r="G203" s="92" t="n">
        <v>0</v>
      </c>
    </row>
    <row r="204" customFormat="false" ht="9" hidden="false" customHeight="true" outlineLevel="0" collapsed="false">
      <c r="A204" s="91" t="s">
        <v>309</v>
      </c>
      <c r="B204" s="92" t="n">
        <v>0</v>
      </c>
      <c r="C204" s="92" t="n">
        <v>0</v>
      </c>
      <c r="D204" s="92" t="n">
        <v>0</v>
      </c>
      <c r="E204" s="92" t="n">
        <v>0</v>
      </c>
      <c r="F204" s="92" t="n">
        <v>0</v>
      </c>
      <c r="G204" s="92" t="n">
        <v>0</v>
      </c>
    </row>
    <row r="205" customFormat="false" ht="9" hidden="false" customHeight="true" outlineLevel="0" collapsed="false">
      <c r="A205" s="91" t="s">
        <v>310</v>
      </c>
      <c r="B205" s="92" t="n">
        <v>0</v>
      </c>
      <c r="C205" s="92" t="n">
        <v>0</v>
      </c>
      <c r="D205" s="92" t="n">
        <v>0</v>
      </c>
      <c r="E205" s="92" t="n">
        <v>0</v>
      </c>
      <c r="F205" s="92" t="n">
        <v>0</v>
      </c>
      <c r="G205" s="92" t="n">
        <v>0</v>
      </c>
    </row>
    <row r="206" customFormat="false" ht="9" hidden="false" customHeight="true" outlineLevel="0" collapsed="false">
      <c r="A206" s="91" t="s">
        <v>311</v>
      </c>
      <c r="B206" s="92" t="n">
        <v>0</v>
      </c>
      <c r="C206" s="92" t="n">
        <v>0</v>
      </c>
      <c r="D206" s="92" t="n">
        <v>0</v>
      </c>
      <c r="E206" s="92" t="n">
        <v>0</v>
      </c>
      <c r="F206" s="92" t="n">
        <v>0</v>
      </c>
      <c r="G206" s="92" t="n">
        <v>0</v>
      </c>
    </row>
    <row r="207" customFormat="false" ht="9" hidden="false" customHeight="true" outlineLevel="0" collapsed="false">
      <c r="A207" s="91" t="s">
        <v>312</v>
      </c>
      <c r="B207" s="92" t="n">
        <v>0</v>
      </c>
      <c r="C207" s="92" t="n">
        <v>0</v>
      </c>
      <c r="D207" s="92" t="n">
        <v>0</v>
      </c>
      <c r="E207" s="92" t="n">
        <v>0</v>
      </c>
      <c r="F207" s="92" t="n">
        <v>0</v>
      </c>
      <c r="G207" s="92" t="n">
        <v>0</v>
      </c>
    </row>
    <row r="208" customFormat="false" ht="9" hidden="false" customHeight="true" outlineLevel="0" collapsed="false">
      <c r="A208" s="91" t="s">
        <v>313</v>
      </c>
      <c r="B208" s="92" t="n">
        <v>0</v>
      </c>
      <c r="C208" s="92" t="n">
        <v>0</v>
      </c>
      <c r="D208" s="92" t="n">
        <v>0</v>
      </c>
      <c r="E208" s="92" t="n">
        <v>0</v>
      </c>
      <c r="F208" s="92" t="n">
        <v>0</v>
      </c>
      <c r="G208" s="92" t="n">
        <v>0</v>
      </c>
    </row>
    <row r="209" customFormat="false" ht="9" hidden="false" customHeight="true" outlineLevel="0" collapsed="false">
      <c r="A209" s="91" t="s">
        <v>314</v>
      </c>
      <c r="B209" s="92" t="n">
        <v>0</v>
      </c>
      <c r="C209" s="92" t="n">
        <v>0</v>
      </c>
      <c r="D209" s="92" t="n">
        <v>1</v>
      </c>
      <c r="E209" s="92" t="n">
        <v>0</v>
      </c>
      <c r="F209" s="92" t="n">
        <v>0</v>
      </c>
      <c r="G209" s="92" t="n">
        <v>0</v>
      </c>
    </row>
    <row r="210" customFormat="false" ht="9" hidden="false" customHeight="true" outlineLevel="0" collapsed="false">
      <c r="A210" s="91" t="s">
        <v>315</v>
      </c>
      <c r="B210" s="92" t="n">
        <v>0</v>
      </c>
      <c r="C210" s="92" t="n">
        <v>0</v>
      </c>
      <c r="D210" s="92" t="n">
        <v>0</v>
      </c>
      <c r="E210" s="92" t="n">
        <v>0</v>
      </c>
      <c r="F210" s="92" t="n">
        <v>0</v>
      </c>
      <c r="G210" s="92" t="n">
        <v>0</v>
      </c>
    </row>
    <row r="211" customFormat="false" ht="9" hidden="false" customHeight="true" outlineLevel="0" collapsed="false">
      <c r="A211" s="91" t="s">
        <v>316</v>
      </c>
      <c r="B211" s="92" t="n">
        <v>0</v>
      </c>
      <c r="C211" s="92" t="n">
        <v>0</v>
      </c>
      <c r="D211" s="92" t="n">
        <v>0</v>
      </c>
      <c r="E211" s="92" t="n">
        <v>0</v>
      </c>
      <c r="F211" s="92" t="n">
        <v>0</v>
      </c>
      <c r="G211" s="92" t="n">
        <v>0</v>
      </c>
    </row>
    <row r="212" customFormat="false" ht="9" hidden="false" customHeight="true" outlineLevel="0" collapsed="false">
      <c r="A212" s="91" t="s">
        <v>317</v>
      </c>
      <c r="B212" s="92" t="n">
        <v>0</v>
      </c>
      <c r="C212" s="92" t="n">
        <v>0</v>
      </c>
      <c r="D212" s="92" t="n">
        <v>0</v>
      </c>
      <c r="E212" s="92" t="n">
        <v>0</v>
      </c>
      <c r="F212" s="92" t="n">
        <v>0</v>
      </c>
      <c r="G212" s="92" t="n">
        <v>0</v>
      </c>
    </row>
    <row r="213" customFormat="false" ht="9" hidden="false" customHeight="true" outlineLevel="0" collapsed="false">
      <c r="A213" s="91" t="s">
        <v>318</v>
      </c>
      <c r="B213" s="92" t="n">
        <v>0</v>
      </c>
      <c r="C213" s="92" t="n">
        <v>0</v>
      </c>
      <c r="D213" s="92" t="n">
        <v>0</v>
      </c>
      <c r="E213" s="92" t="n">
        <v>0</v>
      </c>
      <c r="F213" s="92" t="n">
        <v>0</v>
      </c>
      <c r="G213" s="92" t="n">
        <v>0</v>
      </c>
    </row>
    <row r="214" customFormat="false" ht="9" hidden="false" customHeight="true" outlineLevel="0" collapsed="false">
      <c r="A214" s="91" t="s">
        <v>319</v>
      </c>
      <c r="B214" s="92" t="n">
        <v>0</v>
      </c>
      <c r="C214" s="92" t="n">
        <v>0</v>
      </c>
      <c r="D214" s="92" t="n">
        <v>0</v>
      </c>
      <c r="E214" s="92" t="n">
        <v>0</v>
      </c>
      <c r="F214" s="92" t="n">
        <v>0</v>
      </c>
      <c r="G214" s="92" t="n">
        <v>0</v>
      </c>
    </row>
    <row r="215" customFormat="false" ht="9" hidden="false" customHeight="true" outlineLevel="0" collapsed="false">
      <c r="A215" s="91" t="s">
        <v>320</v>
      </c>
      <c r="B215" s="92" t="n">
        <v>0</v>
      </c>
      <c r="C215" s="92" t="n">
        <v>0</v>
      </c>
      <c r="D215" s="92" t="n">
        <v>0</v>
      </c>
      <c r="E215" s="92" t="n">
        <v>0</v>
      </c>
      <c r="F215" s="92" t="n">
        <v>0</v>
      </c>
      <c r="G215" s="92" t="n">
        <v>0</v>
      </c>
    </row>
    <row r="216" customFormat="false" ht="9" hidden="false" customHeight="true" outlineLevel="0" collapsed="false">
      <c r="A216" s="91" t="s">
        <v>321</v>
      </c>
      <c r="B216" s="92" t="n">
        <v>0</v>
      </c>
      <c r="C216" s="92" t="n">
        <v>0</v>
      </c>
      <c r="D216" s="92" t="n">
        <v>0</v>
      </c>
      <c r="E216" s="92" t="n">
        <v>0</v>
      </c>
      <c r="F216" s="92" t="n">
        <v>0</v>
      </c>
      <c r="G216" s="92" t="n">
        <v>0</v>
      </c>
    </row>
    <row r="217" customFormat="false" ht="9" hidden="false" customHeight="true" outlineLevel="0" collapsed="false">
      <c r="A217" s="91" t="s">
        <v>322</v>
      </c>
      <c r="B217" s="92" t="n">
        <v>0</v>
      </c>
      <c r="C217" s="92" t="n">
        <v>0</v>
      </c>
      <c r="D217" s="92" t="n">
        <v>0</v>
      </c>
      <c r="E217" s="92" t="n">
        <v>0</v>
      </c>
      <c r="F217" s="92" t="n">
        <v>0</v>
      </c>
      <c r="G217" s="92" t="n">
        <v>0</v>
      </c>
    </row>
    <row r="218" customFormat="false" ht="9" hidden="false" customHeight="true" outlineLevel="0" collapsed="false">
      <c r="A218" s="91" t="s">
        <v>323</v>
      </c>
      <c r="B218" s="92" t="n">
        <v>0</v>
      </c>
      <c r="C218" s="92" t="n">
        <v>0</v>
      </c>
      <c r="D218" s="92" t="n">
        <v>0</v>
      </c>
      <c r="E218" s="92" t="n">
        <v>0</v>
      </c>
      <c r="F218" s="92" t="n">
        <v>0</v>
      </c>
      <c r="G218" s="92" t="n">
        <v>0</v>
      </c>
    </row>
    <row r="219" customFormat="false" ht="9" hidden="false" customHeight="true" outlineLevel="0" collapsed="false">
      <c r="A219" s="91" t="s">
        <v>324</v>
      </c>
      <c r="B219" s="92" t="n">
        <v>0</v>
      </c>
      <c r="C219" s="92" t="n">
        <v>0</v>
      </c>
      <c r="D219" s="92" t="n">
        <v>0</v>
      </c>
      <c r="E219" s="92" t="n">
        <v>0</v>
      </c>
      <c r="F219" s="92" t="n">
        <v>0</v>
      </c>
      <c r="G219" s="92" t="n">
        <v>0</v>
      </c>
    </row>
    <row r="220" customFormat="false" ht="9" hidden="false" customHeight="true" outlineLevel="0" collapsed="false">
      <c r="A220" s="91" t="s">
        <v>325</v>
      </c>
      <c r="B220" s="92" t="n">
        <v>0</v>
      </c>
      <c r="C220" s="92" t="n">
        <v>0</v>
      </c>
      <c r="D220" s="92" t="n">
        <v>1</v>
      </c>
      <c r="E220" s="92" t="n">
        <v>0</v>
      </c>
      <c r="F220" s="92" t="n">
        <v>0</v>
      </c>
      <c r="G220" s="92" t="n">
        <v>0</v>
      </c>
    </row>
    <row r="221" customFormat="false" ht="9" hidden="false" customHeight="true" outlineLevel="0" collapsed="false">
      <c r="A221" s="91" t="s">
        <v>326</v>
      </c>
      <c r="B221" s="92" t="n">
        <v>0</v>
      </c>
      <c r="C221" s="92" t="n">
        <v>0</v>
      </c>
      <c r="D221" s="92" t="n">
        <v>0</v>
      </c>
      <c r="E221" s="92" t="n">
        <v>0</v>
      </c>
      <c r="F221" s="92" t="n">
        <v>0</v>
      </c>
      <c r="G221" s="92" t="n">
        <v>0</v>
      </c>
    </row>
    <row r="222" customFormat="false" ht="9" hidden="false" customHeight="true" outlineLevel="0" collapsed="false">
      <c r="A222" s="91" t="s">
        <v>327</v>
      </c>
      <c r="B222" s="92" t="n">
        <v>0</v>
      </c>
      <c r="C222" s="92" t="n">
        <v>0</v>
      </c>
      <c r="D222" s="92" t="n">
        <v>0</v>
      </c>
      <c r="E222" s="92" t="n">
        <v>0</v>
      </c>
      <c r="F222" s="92" t="n">
        <v>0</v>
      </c>
      <c r="G222" s="92" t="n">
        <v>0</v>
      </c>
    </row>
    <row r="223" customFormat="false" ht="9" hidden="false" customHeight="true" outlineLevel="0" collapsed="false">
      <c r="A223" s="91" t="s">
        <v>328</v>
      </c>
      <c r="B223" s="92" t="n">
        <v>0</v>
      </c>
      <c r="C223" s="92" t="n">
        <v>0</v>
      </c>
      <c r="D223" s="92" t="n">
        <v>0</v>
      </c>
      <c r="E223" s="92" t="n">
        <v>0</v>
      </c>
      <c r="F223" s="92" t="n">
        <v>0</v>
      </c>
      <c r="G223" s="92" t="n">
        <v>0</v>
      </c>
    </row>
    <row r="224" customFormat="false" ht="9" hidden="false" customHeight="true" outlineLevel="0" collapsed="false">
      <c r="A224" s="91" t="s">
        <v>329</v>
      </c>
      <c r="B224" s="92" t="n">
        <v>0</v>
      </c>
      <c r="C224" s="92" t="n">
        <v>0</v>
      </c>
      <c r="D224" s="92" t="n">
        <v>0</v>
      </c>
      <c r="E224" s="92" t="n">
        <v>0</v>
      </c>
      <c r="F224" s="92" t="n">
        <v>0</v>
      </c>
      <c r="G224" s="92" t="n">
        <v>0</v>
      </c>
    </row>
    <row r="225" customFormat="false" ht="9" hidden="false" customHeight="true" outlineLevel="0" collapsed="false">
      <c r="A225" s="91" t="s">
        <v>330</v>
      </c>
      <c r="B225" s="92" t="n">
        <v>0</v>
      </c>
      <c r="C225" s="92" t="n">
        <v>0</v>
      </c>
      <c r="D225" s="92" t="n">
        <v>0</v>
      </c>
      <c r="E225" s="92" t="n">
        <v>0</v>
      </c>
      <c r="F225" s="92" t="n">
        <v>0</v>
      </c>
      <c r="G225" s="92" t="n">
        <v>0</v>
      </c>
    </row>
    <row r="226" customFormat="false" ht="9" hidden="false" customHeight="true" outlineLevel="0" collapsed="false">
      <c r="A226" s="91" t="s">
        <v>331</v>
      </c>
      <c r="B226" s="92" t="n">
        <v>1</v>
      </c>
      <c r="C226" s="92" t="n">
        <v>0</v>
      </c>
      <c r="D226" s="92" t="n">
        <v>0</v>
      </c>
      <c r="E226" s="92" t="n">
        <v>0</v>
      </c>
      <c r="F226" s="92" t="n">
        <v>0</v>
      </c>
      <c r="G226" s="92" t="n">
        <v>0</v>
      </c>
    </row>
    <row r="227" customFormat="false" ht="9" hidden="false" customHeight="true" outlineLevel="0" collapsed="false">
      <c r="A227" s="91" t="s">
        <v>332</v>
      </c>
      <c r="B227" s="92" t="n">
        <v>0</v>
      </c>
      <c r="C227" s="92" t="n">
        <v>0</v>
      </c>
      <c r="D227" s="92" t="n">
        <v>0</v>
      </c>
      <c r="E227" s="92" t="n">
        <v>0</v>
      </c>
      <c r="F227" s="92" t="n">
        <v>0</v>
      </c>
      <c r="G227" s="92" t="n">
        <v>0</v>
      </c>
    </row>
    <row r="228" customFormat="false" ht="9" hidden="false" customHeight="true" outlineLevel="0" collapsed="false">
      <c r="A228" s="91" t="s">
        <v>333</v>
      </c>
      <c r="B228" s="92" t="n">
        <v>0</v>
      </c>
      <c r="C228" s="92" t="n">
        <v>0</v>
      </c>
      <c r="D228" s="92" t="n">
        <v>0</v>
      </c>
      <c r="E228" s="92" t="n">
        <v>0</v>
      </c>
      <c r="F228" s="92" t="n">
        <v>0</v>
      </c>
      <c r="G228" s="92" t="n">
        <v>0</v>
      </c>
    </row>
    <row r="229" customFormat="false" ht="9" hidden="false" customHeight="true" outlineLevel="0" collapsed="false">
      <c r="A229" s="91" t="s">
        <v>334</v>
      </c>
      <c r="B229" s="92" t="n">
        <v>0</v>
      </c>
      <c r="C229" s="92" t="n">
        <v>0</v>
      </c>
      <c r="D229" s="92" t="n">
        <v>0</v>
      </c>
      <c r="E229" s="92" t="n">
        <v>0</v>
      </c>
      <c r="F229" s="92" t="n">
        <v>0</v>
      </c>
      <c r="G229" s="92" t="n">
        <v>0</v>
      </c>
    </row>
    <row r="230" customFormat="false" ht="9" hidden="false" customHeight="true" outlineLevel="0" collapsed="false">
      <c r="A230" s="91"/>
    </row>
    <row r="231" customFormat="false" ht="9" hidden="false" customHeight="true" outlineLevel="0" collapsed="false">
      <c r="A231" s="99"/>
      <c r="B231" s="76"/>
      <c r="C231" s="76"/>
      <c r="D231" s="76"/>
      <c r="E231" s="76"/>
      <c r="F231" s="76"/>
      <c r="G231" s="76"/>
    </row>
    <row r="232" customFormat="false" ht="9" hidden="false" customHeight="true" outlineLevel="0" collapsed="false">
      <c r="A232" s="91"/>
    </row>
    <row r="233" customFormat="false" ht="9" hidden="false" customHeight="true" outlineLevel="0" collapsed="false">
      <c r="A233" s="32" t="s">
        <v>342</v>
      </c>
    </row>
    <row r="234" customFormat="false" ht="9" hidden="true" customHeight="true" outlineLevel="0" collapsed="false">
      <c r="A234" s="91" t="s">
        <v>54</v>
      </c>
    </row>
    <row r="235" customFormat="false" ht="9" hidden="true" customHeight="true" outlineLevel="0" collapsed="false"/>
    <row r="236" customFormat="false" ht="9" hidden="true" customHeight="true" outlineLevel="0" collapsed="false">
      <c r="A236" s="91"/>
    </row>
    <row r="237" customFormat="false" ht="9" hidden="true" customHeight="true" outlineLevel="0" collapsed="false">
      <c r="A237" s="91"/>
    </row>
    <row r="238" customFormat="false" ht="9" hidden="true" customHeight="true" outlineLevel="0" collapsed="false">
      <c r="A238" s="91"/>
    </row>
    <row r="239" customFormat="false" ht="9" hidden="true" customHeight="true" outlineLevel="0" collapsed="false">
      <c r="A239" s="91"/>
    </row>
    <row r="240" customFormat="false" ht="9" hidden="true" customHeight="true" outlineLevel="0" collapsed="false">
      <c r="A240" s="91"/>
    </row>
    <row r="241" customFormat="false" ht="9" hidden="true" customHeight="true" outlineLevel="0" collapsed="false">
      <c r="A241" s="91"/>
    </row>
    <row r="242" customFormat="false" ht="9" hidden="true" customHeight="true" outlineLevel="0" collapsed="false">
      <c r="A242" s="91"/>
    </row>
    <row r="243" customFormat="false" ht="9" hidden="true" customHeight="true" outlineLevel="0" collapsed="false">
      <c r="A243" s="91"/>
    </row>
    <row r="244" customFormat="false" ht="9" hidden="true" customHeight="true" outlineLevel="0" collapsed="false">
      <c r="A244" s="91"/>
    </row>
    <row r="245" customFormat="false" ht="9" hidden="true" customHeight="true" outlineLevel="0" collapsed="false">
      <c r="A245" s="91"/>
    </row>
    <row r="246" customFormat="false" ht="9" hidden="true" customHeight="true" outlineLevel="0" collapsed="false">
      <c r="A246" s="91"/>
    </row>
    <row r="247" customFormat="false" ht="9" hidden="true" customHeight="true" outlineLevel="0" collapsed="false">
      <c r="A247" s="91"/>
    </row>
    <row r="248" customFormat="false" ht="9" hidden="true" customHeight="true" outlineLevel="0" collapsed="false">
      <c r="A248" s="91"/>
    </row>
    <row r="249" customFormat="false" ht="9" hidden="true" customHeight="true" outlineLevel="0" collapsed="false">
      <c r="A249" s="91"/>
    </row>
    <row r="250" customFormat="false" ht="9" hidden="true" customHeight="true" outlineLevel="0" collapsed="false">
      <c r="A250" s="91"/>
    </row>
    <row r="251" customFormat="false" ht="9" hidden="true" customHeight="true" outlineLevel="0" collapsed="false">
      <c r="A251" s="91"/>
    </row>
    <row r="252" customFormat="false" ht="9" hidden="true" customHeight="true" outlineLevel="0" collapsed="false">
      <c r="A252" s="91"/>
    </row>
    <row r="253" customFormat="false" ht="9" hidden="true" customHeight="true" outlineLevel="0" collapsed="false">
      <c r="A253" s="91"/>
    </row>
    <row r="254" customFormat="false" ht="9" hidden="true" customHeight="true" outlineLevel="0" collapsed="false">
      <c r="A254" s="91"/>
    </row>
    <row r="255" customFormat="false" ht="9" hidden="true" customHeight="true" outlineLevel="0" collapsed="false">
      <c r="A255" s="91"/>
    </row>
    <row r="256" customFormat="false" ht="9" hidden="true" customHeight="true" outlineLevel="0" collapsed="false">
      <c r="A256" s="91"/>
    </row>
    <row r="257" customFormat="false" ht="9" hidden="true" customHeight="true" outlineLevel="0" collapsed="false">
      <c r="A257" s="91"/>
    </row>
    <row r="258" customFormat="false" ht="9" hidden="true" customHeight="true" outlineLevel="0" collapsed="false">
      <c r="A258" s="91"/>
    </row>
    <row r="259" customFormat="false" ht="9" hidden="true" customHeight="true" outlineLevel="0" collapsed="false">
      <c r="A259" s="91"/>
    </row>
    <row r="260" customFormat="false" ht="9" hidden="true" customHeight="true" outlineLevel="0" collapsed="false">
      <c r="A260" s="91"/>
    </row>
    <row r="261" customFormat="false" ht="9" hidden="true" customHeight="true" outlineLevel="0" collapsed="false">
      <c r="A261" s="91"/>
    </row>
    <row r="262" customFormat="false" ht="9" hidden="true" customHeight="true" outlineLevel="0" collapsed="false">
      <c r="A262" s="91"/>
    </row>
    <row r="263" customFormat="false" ht="9" hidden="true" customHeight="true" outlineLevel="0" collapsed="false">
      <c r="A263" s="91"/>
    </row>
    <row r="264" customFormat="false" ht="9" hidden="true" customHeight="true" outlineLevel="0" collapsed="false">
      <c r="A264" s="91"/>
    </row>
    <row r="265" customFormat="false" ht="9" hidden="true" customHeight="true" outlineLevel="0" collapsed="false">
      <c r="A265" s="91"/>
    </row>
    <row r="266" customFormat="false" ht="9" hidden="true" customHeight="true" outlineLevel="0" collapsed="false">
      <c r="A266" s="91"/>
    </row>
    <row r="267" customFormat="false" ht="9" hidden="true" customHeight="true" outlineLevel="0" collapsed="false">
      <c r="A267" s="91"/>
    </row>
    <row r="268" customFormat="false" ht="9" hidden="true" customHeight="true" outlineLevel="0" collapsed="false">
      <c r="A268" s="91"/>
    </row>
    <row r="269" customFormat="false" ht="9" hidden="true" customHeight="true" outlineLevel="0" collapsed="false">
      <c r="A269" s="91"/>
    </row>
    <row r="270" customFormat="false" ht="9" hidden="true" customHeight="true" outlineLevel="0" collapsed="false">
      <c r="A270" s="91"/>
    </row>
    <row r="271" customFormat="false" ht="9" hidden="true" customHeight="true" outlineLevel="0" collapsed="false">
      <c r="A271" s="91"/>
    </row>
    <row r="272" customFormat="false" ht="9" hidden="true" customHeight="true" outlineLevel="0" collapsed="false">
      <c r="A272" s="91"/>
    </row>
    <row r="273" customFormat="false" ht="9" hidden="true" customHeight="true" outlineLevel="0" collapsed="false">
      <c r="A273" s="91"/>
    </row>
    <row r="274" customFormat="false" ht="9" hidden="true" customHeight="true" outlineLevel="0" collapsed="false">
      <c r="A274" s="91"/>
    </row>
    <row r="275" customFormat="false" ht="9" hidden="true" customHeight="true" outlineLevel="0" collapsed="false">
      <c r="A275" s="91"/>
    </row>
    <row r="276" customFormat="false" ht="9" hidden="true" customHeight="true" outlineLevel="0" collapsed="false">
      <c r="A276" s="91"/>
    </row>
    <row r="277" customFormat="false" ht="9" hidden="true" customHeight="true" outlineLevel="0" collapsed="false">
      <c r="A277" s="91"/>
    </row>
    <row r="278" customFormat="false" ht="9" hidden="true" customHeight="true" outlineLevel="0" collapsed="false">
      <c r="A278" s="91"/>
    </row>
    <row r="279" customFormat="false" ht="9" hidden="true" customHeight="true" outlineLevel="0" collapsed="false">
      <c r="A279" s="91"/>
    </row>
    <row r="280" customFormat="false" ht="9" hidden="true" customHeight="true" outlineLevel="0" collapsed="false">
      <c r="A280" s="91"/>
    </row>
    <row r="281" customFormat="false" ht="9" hidden="true" customHeight="true" outlineLevel="0" collapsed="false">
      <c r="A281" s="91"/>
    </row>
    <row r="282" customFormat="false" ht="9" hidden="true" customHeight="true" outlineLevel="0" collapsed="false">
      <c r="A282" s="91"/>
    </row>
    <row r="283" customFormat="false" ht="9" hidden="true" customHeight="true" outlineLevel="0" collapsed="false">
      <c r="A283" s="91"/>
    </row>
    <row r="284" customFormat="false" ht="9" hidden="true" customHeight="true" outlineLevel="0" collapsed="false">
      <c r="A284" s="91"/>
    </row>
    <row r="285" customFormat="false" ht="9" hidden="true" customHeight="true" outlineLevel="0" collapsed="false">
      <c r="A285" s="91"/>
    </row>
    <row r="286" customFormat="false" ht="9" hidden="true" customHeight="true" outlineLevel="0" collapsed="false">
      <c r="A286" s="91"/>
    </row>
    <row r="287" customFormat="false" ht="9" hidden="true" customHeight="true" outlineLevel="0" collapsed="false">
      <c r="A287" s="91"/>
    </row>
    <row r="288" customFormat="false" ht="9" hidden="true" customHeight="true" outlineLevel="0" collapsed="false">
      <c r="A288" s="91"/>
    </row>
    <row r="289" customFormat="false" ht="9" hidden="true" customHeight="true" outlineLevel="0" collapsed="false">
      <c r="A289" s="91"/>
    </row>
    <row r="290" customFormat="false" ht="9" hidden="true" customHeight="true" outlineLevel="0" collapsed="false">
      <c r="A290" s="91"/>
    </row>
    <row r="291" customFormat="false" ht="9" hidden="true" customHeight="true" outlineLevel="0" collapsed="false">
      <c r="A291" s="91"/>
    </row>
    <row r="292" customFormat="false" ht="9" hidden="true" customHeight="true" outlineLevel="0" collapsed="false">
      <c r="A292" s="91"/>
    </row>
    <row r="293" customFormat="false" ht="9" hidden="true" customHeight="true" outlineLevel="0" collapsed="false">
      <c r="A293" s="91"/>
    </row>
    <row r="294" customFormat="false" ht="9" hidden="true" customHeight="true" outlineLevel="0" collapsed="false">
      <c r="A294" s="91"/>
    </row>
    <row r="295" customFormat="false" ht="9" hidden="true" customHeight="true" outlineLevel="0" collapsed="false">
      <c r="A295" s="91"/>
    </row>
    <row r="296" customFormat="false" ht="9" hidden="true" customHeight="true" outlineLevel="0" collapsed="false">
      <c r="A296" s="91"/>
    </row>
    <row r="297" customFormat="false" ht="9" hidden="true" customHeight="true" outlineLevel="0" collapsed="false">
      <c r="A297" s="91"/>
    </row>
    <row r="298" customFormat="false" ht="9" hidden="true" customHeight="true" outlineLevel="0" collapsed="false">
      <c r="A298" s="91"/>
    </row>
    <row r="299" customFormat="false" ht="9" hidden="true" customHeight="true" outlineLevel="0" collapsed="false">
      <c r="A299" s="91"/>
    </row>
    <row r="300" customFormat="false" ht="9" hidden="true" customHeight="true" outlineLevel="0" collapsed="false">
      <c r="A300" s="91"/>
    </row>
    <row r="301" customFormat="false" ht="9" hidden="true" customHeight="true" outlineLevel="0" collapsed="false">
      <c r="A301" s="91"/>
    </row>
    <row r="302" customFormat="false" ht="9" hidden="true" customHeight="true" outlineLevel="0" collapsed="false">
      <c r="A302" s="91"/>
    </row>
    <row r="303" customFormat="false" ht="9" hidden="true" customHeight="true" outlineLevel="0" collapsed="false">
      <c r="A303" s="91"/>
    </row>
    <row r="304" customFormat="false" ht="9" hidden="true" customHeight="true" outlineLevel="0" collapsed="false">
      <c r="A304" s="91"/>
    </row>
    <row r="305" customFormat="false" ht="9" hidden="true" customHeight="true" outlineLevel="0" collapsed="false">
      <c r="A305" s="91"/>
    </row>
    <row r="306" customFormat="false" ht="9" hidden="true" customHeight="true" outlineLevel="0" collapsed="false">
      <c r="A306" s="91"/>
    </row>
    <row r="307" customFormat="false" ht="9" hidden="true" customHeight="true" outlineLevel="0" collapsed="false">
      <c r="A307" s="91"/>
    </row>
    <row r="308" customFormat="false" ht="9" hidden="true" customHeight="true" outlineLevel="0" collapsed="false">
      <c r="A308" s="91"/>
    </row>
    <row r="309" customFormat="false" ht="9" hidden="true" customHeight="true" outlineLevel="0" collapsed="false">
      <c r="A309" s="91"/>
    </row>
    <row r="310" customFormat="false" ht="9" hidden="true" customHeight="true" outlineLevel="0" collapsed="false">
      <c r="A310" s="91"/>
    </row>
    <row r="311" customFormat="false" ht="9" hidden="true" customHeight="true" outlineLevel="0" collapsed="false">
      <c r="A311" s="91"/>
    </row>
    <row r="312" customFormat="false" ht="9" hidden="true" customHeight="true" outlineLevel="0" collapsed="false">
      <c r="A312" s="91"/>
    </row>
    <row r="313" customFormat="false" ht="9" hidden="true" customHeight="true" outlineLevel="0" collapsed="false">
      <c r="A313" s="91"/>
    </row>
    <row r="314" customFormat="false" ht="9" hidden="true" customHeight="true" outlineLevel="0" collapsed="false">
      <c r="A314" s="91"/>
    </row>
    <row r="315" customFormat="false" ht="9" hidden="true" customHeight="true" outlineLevel="0" collapsed="false">
      <c r="A315" s="91"/>
    </row>
    <row r="316" customFormat="false" ht="9" hidden="true" customHeight="true" outlineLevel="0" collapsed="false">
      <c r="A316" s="91"/>
    </row>
    <row r="317" customFormat="false" ht="9" hidden="true" customHeight="true" outlineLevel="0" collapsed="false">
      <c r="A317" s="91"/>
    </row>
    <row r="318" customFormat="false" ht="9" hidden="true" customHeight="true" outlineLevel="0" collapsed="false">
      <c r="A318" s="91"/>
    </row>
    <row r="319" customFormat="false" ht="9" hidden="true" customHeight="true" outlineLevel="0" collapsed="false">
      <c r="A319" s="91"/>
    </row>
    <row r="320" customFormat="false" ht="9" hidden="true" customHeight="true" outlineLevel="0" collapsed="false">
      <c r="A320" s="91"/>
    </row>
    <row r="321" customFormat="false" ht="9" hidden="true" customHeight="true" outlineLevel="0" collapsed="false">
      <c r="A321" s="91"/>
    </row>
    <row r="322" customFormat="false" ht="9" hidden="true" customHeight="true" outlineLevel="0" collapsed="false">
      <c r="A322" s="91"/>
    </row>
    <row r="323" customFormat="false" ht="9" hidden="true" customHeight="true" outlineLevel="0" collapsed="false">
      <c r="A323" s="91"/>
    </row>
    <row r="324" customFormat="false" ht="9" hidden="true" customHeight="true" outlineLevel="0" collapsed="false">
      <c r="A324" s="91"/>
    </row>
    <row r="325" customFormat="false" ht="9" hidden="true" customHeight="true" outlineLevel="0" collapsed="false">
      <c r="A325" s="91"/>
    </row>
    <row r="326" customFormat="false" ht="9" hidden="true" customHeight="true" outlineLevel="0" collapsed="false">
      <c r="A326" s="91"/>
    </row>
    <row r="327" customFormat="false" ht="9" hidden="true" customHeight="true" outlineLevel="0" collapsed="false">
      <c r="A327" s="91"/>
    </row>
    <row r="328" customFormat="false" ht="9" hidden="true" customHeight="true" outlineLevel="0" collapsed="false">
      <c r="A328" s="91"/>
    </row>
    <row r="329" customFormat="false" ht="9" hidden="true" customHeight="true" outlineLevel="0" collapsed="false">
      <c r="A329" s="91"/>
    </row>
    <row r="330" customFormat="false" ht="9" hidden="true" customHeight="true" outlineLevel="0" collapsed="false">
      <c r="A330" s="91"/>
    </row>
    <row r="331" customFormat="false" ht="9" hidden="true" customHeight="true" outlineLevel="0" collapsed="false">
      <c r="A331" s="91"/>
    </row>
    <row r="332" customFormat="false" ht="9" hidden="true" customHeight="true" outlineLevel="0" collapsed="false">
      <c r="A332" s="91"/>
    </row>
    <row r="333" customFormat="false" ht="9" hidden="true" customHeight="true" outlineLevel="0" collapsed="false">
      <c r="A333" s="91"/>
    </row>
    <row r="334" customFormat="false" ht="9" hidden="true" customHeight="true" outlineLevel="0" collapsed="false">
      <c r="A334" s="91"/>
    </row>
    <row r="335" customFormat="false" ht="9" hidden="true" customHeight="true" outlineLevel="0" collapsed="false">
      <c r="A335" s="91"/>
    </row>
    <row r="336" customFormat="false" ht="9" hidden="true" customHeight="true" outlineLevel="0" collapsed="false">
      <c r="A336" s="91"/>
    </row>
    <row r="337" customFormat="false" ht="9" hidden="true" customHeight="true" outlineLevel="0" collapsed="false">
      <c r="A337" s="91"/>
    </row>
    <row r="338" customFormat="false" ht="9" hidden="true" customHeight="true" outlineLevel="0" collapsed="false">
      <c r="A338" s="91"/>
    </row>
    <row r="339" customFormat="false" ht="9" hidden="true" customHeight="true" outlineLevel="0" collapsed="false">
      <c r="A339" s="91"/>
    </row>
    <row r="340" customFormat="false" ht="9" hidden="true" customHeight="true" outlineLevel="0" collapsed="false">
      <c r="A340" s="91"/>
    </row>
    <row r="341" customFormat="false" ht="9" hidden="true" customHeight="true" outlineLevel="0" collapsed="false">
      <c r="A341" s="91"/>
    </row>
    <row r="342" customFormat="false" ht="9" hidden="true" customHeight="true" outlineLevel="0" collapsed="false">
      <c r="A342" s="91"/>
    </row>
    <row r="343" customFormat="false" ht="9" hidden="true" customHeight="true" outlineLevel="0" collapsed="false">
      <c r="A343" s="91"/>
    </row>
    <row r="344" customFormat="false" ht="9" hidden="true" customHeight="true" outlineLevel="0" collapsed="false">
      <c r="A344" s="91"/>
    </row>
    <row r="345" customFormat="false" ht="9" hidden="true" customHeight="true" outlineLevel="0" collapsed="false">
      <c r="A345" s="91"/>
    </row>
    <row r="346" customFormat="false" ht="9" hidden="true" customHeight="true" outlineLevel="0" collapsed="false">
      <c r="A346" s="91"/>
    </row>
    <row r="347" customFormat="false" ht="9" hidden="true" customHeight="true" outlineLevel="0" collapsed="false">
      <c r="A347" s="91"/>
    </row>
    <row r="348" customFormat="false" ht="9" hidden="true" customHeight="true" outlineLevel="0" collapsed="false">
      <c r="A348" s="91"/>
    </row>
    <row r="349" customFormat="false" ht="9" hidden="true" customHeight="true" outlineLevel="0" collapsed="false">
      <c r="A349" s="91"/>
    </row>
    <row r="350" customFormat="false" ht="9" hidden="true" customHeight="true" outlineLevel="0" collapsed="false">
      <c r="A350" s="91"/>
    </row>
    <row r="351" customFormat="false" ht="9" hidden="true" customHeight="true" outlineLevel="0" collapsed="false">
      <c r="A351" s="91"/>
    </row>
    <row r="352" customFormat="false" ht="9" hidden="true" customHeight="true" outlineLevel="0" collapsed="false">
      <c r="A352" s="91"/>
    </row>
    <row r="353" customFormat="false" ht="9" hidden="true" customHeight="true" outlineLevel="0" collapsed="false">
      <c r="A353" s="91"/>
    </row>
    <row r="354" customFormat="false" ht="9" hidden="true" customHeight="true" outlineLevel="0" collapsed="false">
      <c r="A354" s="91"/>
    </row>
    <row r="355" customFormat="false" ht="9" hidden="true" customHeight="true" outlineLevel="0" collapsed="false">
      <c r="A355" s="91"/>
    </row>
    <row r="356" customFormat="false" ht="9" hidden="true" customHeight="true" outlineLevel="0" collapsed="false">
      <c r="A356" s="91"/>
    </row>
    <row r="357" customFormat="false" ht="9" hidden="true" customHeight="true" outlineLevel="0" collapsed="false">
      <c r="A357" s="91"/>
    </row>
    <row r="358" customFormat="false" ht="9" hidden="true" customHeight="true" outlineLevel="0" collapsed="false">
      <c r="A358" s="91"/>
    </row>
    <row r="359" customFormat="false" ht="9" hidden="true" customHeight="true" outlineLevel="0" collapsed="false">
      <c r="A359" s="91"/>
    </row>
    <row r="360" customFormat="false" ht="9" hidden="true" customHeight="true" outlineLevel="0" collapsed="false">
      <c r="A360" s="91"/>
    </row>
    <row r="361" customFormat="false" ht="9" hidden="true" customHeight="true" outlineLevel="0" collapsed="false">
      <c r="A361" s="91"/>
    </row>
    <row r="362" customFormat="false" ht="9" hidden="true" customHeight="true" outlineLevel="0" collapsed="false">
      <c r="A362" s="91"/>
    </row>
    <row r="363" customFormat="false" ht="9" hidden="true" customHeight="true" outlineLevel="0" collapsed="false">
      <c r="A363" s="91"/>
    </row>
    <row r="364" customFormat="false" ht="9" hidden="true" customHeight="true" outlineLevel="0" collapsed="false">
      <c r="A364" s="91"/>
    </row>
    <row r="365" customFormat="false" ht="9" hidden="true" customHeight="true" outlineLevel="0" collapsed="false">
      <c r="A365" s="91"/>
    </row>
    <row r="366" customFormat="false" ht="9" hidden="true" customHeight="true" outlineLevel="0" collapsed="false">
      <c r="A366" s="91"/>
    </row>
    <row r="367" customFormat="false" ht="9" hidden="true" customHeight="true" outlineLevel="0" collapsed="false">
      <c r="A367" s="91"/>
    </row>
    <row r="368" customFormat="false" ht="9" hidden="true" customHeight="true" outlineLevel="0" collapsed="false">
      <c r="A368" s="91"/>
    </row>
    <row r="369" customFormat="false" ht="9" hidden="true" customHeight="true" outlineLevel="0" collapsed="false">
      <c r="A369" s="91"/>
    </row>
    <row r="370" customFormat="false" ht="9" hidden="true" customHeight="true" outlineLevel="0" collapsed="false">
      <c r="A370" s="91"/>
    </row>
    <row r="371" customFormat="false" ht="9" hidden="true" customHeight="true" outlineLevel="0" collapsed="false">
      <c r="A371" s="91"/>
    </row>
    <row r="372" customFormat="false" ht="9" hidden="true" customHeight="true" outlineLevel="0" collapsed="false">
      <c r="A372" s="91"/>
    </row>
    <row r="373" customFormat="false" ht="9" hidden="true" customHeight="true" outlineLevel="0" collapsed="false">
      <c r="A373" s="91"/>
    </row>
    <row r="374" customFormat="false" ht="9" hidden="true" customHeight="true" outlineLevel="0" collapsed="false">
      <c r="A374" s="91"/>
    </row>
    <row r="375" customFormat="false" ht="9" hidden="true" customHeight="true" outlineLevel="0" collapsed="false">
      <c r="A375" s="91"/>
    </row>
    <row r="376" customFormat="false" ht="9" hidden="true" customHeight="true" outlineLevel="0" collapsed="false">
      <c r="A376" s="91"/>
    </row>
    <row r="377" customFormat="false" ht="9" hidden="true" customHeight="true" outlineLevel="0" collapsed="false">
      <c r="A377" s="91"/>
    </row>
    <row r="378" customFormat="false" ht="9" hidden="true" customHeight="true" outlineLevel="0" collapsed="false">
      <c r="A378" s="91"/>
    </row>
    <row r="379" customFormat="false" ht="9" hidden="true" customHeight="true" outlineLevel="0" collapsed="false">
      <c r="A379" s="91"/>
    </row>
    <row r="380" customFormat="false" ht="9" hidden="true" customHeight="true" outlineLevel="0" collapsed="false">
      <c r="A380" s="91"/>
    </row>
    <row r="381" customFormat="false" ht="9" hidden="true" customHeight="true" outlineLevel="0" collapsed="false">
      <c r="A381" s="91"/>
    </row>
    <row r="382" customFormat="false" ht="9" hidden="true" customHeight="true" outlineLevel="0" collapsed="false">
      <c r="A382" s="91"/>
    </row>
    <row r="383" customFormat="false" ht="9" hidden="true" customHeight="true" outlineLevel="0" collapsed="false">
      <c r="A383" s="91"/>
    </row>
    <row r="384" customFormat="false" ht="9" hidden="true" customHeight="true" outlineLevel="0" collapsed="false">
      <c r="A384" s="91"/>
    </row>
    <row r="385" customFormat="false" ht="9" hidden="true" customHeight="true" outlineLevel="0" collapsed="false">
      <c r="A385" s="91"/>
    </row>
    <row r="386" customFormat="false" ht="9" hidden="true" customHeight="true" outlineLevel="0" collapsed="false">
      <c r="A386" s="91"/>
    </row>
    <row r="387" customFormat="false" ht="9" hidden="true" customHeight="true" outlineLevel="0" collapsed="false">
      <c r="A387" s="91"/>
    </row>
    <row r="388" customFormat="false" ht="9" hidden="true" customHeight="true" outlineLevel="0" collapsed="false">
      <c r="A388" s="91"/>
    </row>
    <row r="389" customFormat="false" ht="9" hidden="true" customHeight="true" outlineLevel="0" collapsed="false">
      <c r="A389" s="91"/>
    </row>
    <row r="390" customFormat="false" ht="9" hidden="true" customHeight="true" outlineLevel="0" collapsed="false">
      <c r="A390" s="91"/>
    </row>
    <row r="391" customFormat="false" ht="9" hidden="true" customHeight="true" outlineLevel="0" collapsed="false">
      <c r="A391" s="91"/>
    </row>
    <row r="392" customFormat="false" ht="9" hidden="true" customHeight="true" outlineLevel="0" collapsed="false">
      <c r="A392" s="91"/>
    </row>
    <row r="393" customFormat="false" ht="9" hidden="true" customHeight="true" outlineLevel="0" collapsed="false">
      <c r="A393" s="91"/>
    </row>
    <row r="394" customFormat="false" ht="9" hidden="true" customHeight="true" outlineLevel="0" collapsed="false">
      <c r="A394" s="91"/>
    </row>
    <row r="395" customFormat="false" ht="9" hidden="true" customHeight="true" outlineLevel="0" collapsed="false">
      <c r="A395" s="91"/>
    </row>
    <row r="396" customFormat="false" ht="9" hidden="true" customHeight="true" outlineLevel="0" collapsed="false">
      <c r="A396" s="91"/>
    </row>
    <row r="397" customFormat="false" ht="9" hidden="true" customHeight="true" outlineLevel="0" collapsed="false">
      <c r="A397" s="91"/>
    </row>
    <row r="398" customFormat="false" ht="9" hidden="true" customHeight="true" outlineLevel="0" collapsed="false">
      <c r="A398" s="91"/>
    </row>
    <row r="399" customFormat="false" ht="9" hidden="true" customHeight="true" outlineLevel="0" collapsed="false">
      <c r="A399" s="91"/>
    </row>
    <row r="400" customFormat="false" ht="9" hidden="true" customHeight="true" outlineLevel="0" collapsed="false">
      <c r="A400" s="91"/>
    </row>
    <row r="401" customFormat="false" ht="9" hidden="true" customHeight="true" outlineLevel="0" collapsed="false">
      <c r="A401" s="91"/>
    </row>
    <row r="402" customFormat="false" ht="9" hidden="true" customHeight="true" outlineLevel="0" collapsed="false">
      <c r="A402" s="91"/>
    </row>
    <row r="403" customFormat="false" ht="9" hidden="true" customHeight="true" outlineLevel="0" collapsed="false">
      <c r="A403" s="91"/>
    </row>
    <row r="404" customFormat="false" ht="9" hidden="true" customHeight="true" outlineLevel="0" collapsed="false">
      <c r="A404" s="91"/>
    </row>
    <row r="405" customFormat="false" ht="9" hidden="true" customHeight="true" outlineLevel="0" collapsed="false">
      <c r="A405" s="91"/>
    </row>
    <row r="406" customFormat="false" ht="9" hidden="true" customHeight="true" outlineLevel="0" collapsed="false">
      <c r="A406" s="91"/>
    </row>
    <row r="407" customFormat="false" ht="9" hidden="true" customHeight="true" outlineLevel="0" collapsed="false">
      <c r="A407" s="91"/>
    </row>
    <row r="408" customFormat="false" ht="9" hidden="true" customHeight="true" outlineLevel="0" collapsed="false">
      <c r="A408" s="91"/>
    </row>
    <row r="409" customFormat="false" ht="9" hidden="true" customHeight="true" outlineLevel="0" collapsed="false">
      <c r="A409" s="91"/>
    </row>
    <row r="410" customFormat="false" ht="9" hidden="true" customHeight="true" outlineLevel="0" collapsed="false">
      <c r="A410" s="91"/>
    </row>
    <row r="411" customFormat="false" ht="9" hidden="true" customHeight="true" outlineLevel="0" collapsed="false">
      <c r="A411" s="91"/>
    </row>
    <row r="412" customFormat="false" ht="9" hidden="true" customHeight="true" outlineLevel="0" collapsed="false">
      <c r="A412" s="91"/>
    </row>
    <row r="413" customFormat="false" ht="9" hidden="true" customHeight="true" outlineLevel="0" collapsed="false">
      <c r="A413" s="91"/>
    </row>
    <row r="414" customFormat="false" ht="9" hidden="true" customHeight="true" outlineLevel="0" collapsed="false">
      <c r="A414" s="91"/>
    </row>
    <row r="415" customFormat="false" ht="9" hidden="true" customHeight="true" outlineLevel="0" collapsed="false">
      <c r="A415" s="91"/>
    </row>
    <row r="416" customFormat="false" ht="9" hidden="true" customHeight="true" outlineLevel="0" collapsed="false">
      <c r="A416" s="91"/>
    </row>
    <row r="417" customFormat="false" ht="9" hidden="true" customHeight="true" outlineLevel="0" collapsed="false">
      <c r="A417" s="91"/>
    </row>
    <row r="418" customFormat="false" ht="9" hidden="true" customHeight="true" outlineLevel="0" collapsed="false">
      <c r="A418" s="91"/>
    </row>
    <row r="419" customFormat="false" ht="9" hidden="true" customHeight="true" outlineLevel="0" collapsed="false">
      <c r="A419" s="91"/>
    </row>
    <row r="420" customFormat="false" ht="9" hidden="true" customHeight="true" outlineLevel="0" collapsed="false">
      <c r="A420" s="91"/>
    </row>
    <row r="421" customFormat="false" ht="9" hidden="true" customHeight="true" outlineLevel="0" collapsed="false">
      <c r="A421" s="91"/>
    </row>
    <row r="422" customFormat="false" ht="9" hidden="true" customHeight="true" outlineLevel="0" collapsed="false">
      <c r="A422" s="91"/>
    </row>
    <row r="423" customFormat="false" ht="9" hidden="true" customHeight="true" outlineLevel="0" collapsed="false">
      <c r="A423" s="91"/>
    </row>
    <row r="424" customFormat="false" ht="9" hidden="true" customHeight="true" outlineLevel="0" collapsed="false">
      <c r="A424" s="91"/>
    </row>
    <row r="425" customFormat="false" ht="9" hidden="true" customHeight="true" outlineLevel="0" collapsed="false">
      <c r="A425" s="91"/>
    </row>
    <row r="426" customFormat="false" ht="9" hidden="true" customHeight="true" outlineLevel="0" collapsed="false">
      <c r="A426" s="91"/>
    </row>
    <row r="427" customFormat="false" ht="9" hidden="true" customHeight="true" outlineLevel="0" collapsed="false">
      <c r="A427" s="91"/>
    </row>
    <row r="428" customFormat="false" ht="9" hidden="true" customHeight="true" outlineLevel="0" collapsed="false">
      <c r="A428" s="91"/>
    </row>
    <row r="429" customFormat="false" ht="9" hidden="true" customHeight="true" outlineLevel="0" collapsed="false">
      <c r="A429" s="91"/>
    </row>
    <row r="430" customFormat="false" ht="9" hidden="true" customHeight="true" outlineLevel="0" collapsed="false">
      <c r="A430" s="91"/>
    </row>
    <row r="431" customFormat="false" ht="9" hidden="true" customHeight="true" outlineLevel="0" collapsed="false">
      <c r="A431" s="91"/>
    </row>
    <row r="432" customFormat="false" ht="9" hidden="true" customHeight="true" outlineLevel="0" collapsed="false">
      <c r="A432" s="91"/>
    </row>
    <row r="433" customFormat="false" ht="9" hidden="true" customHeight="true" outlineLevel="0" collapsed="false">
      <c r="A433" s="91"/>
    </row>
    <row r="434" customFormat="false" ht="9" hidden="true" customHeight="true" outlineLevel="0" collapsed="false">
      <c r="A434" s="91"/>
    </row>
    <row r="435" customFormat="false" ht="9" hidden="true" customHeight="true" outlineLevel="0" collapsed="false">
      <c r="A435" s="91"/>
    </row>
    <row r="436" customFormat="false" ht="9" hidden="true" customHeight="true" outlineLevel="0" collapsed="false">
      <c r="A436" s="91"/>
    </row>
    <row r="437" customFormat="false" ht="9" hidden="true" customHeight="true" outlineLevel="0" collapsed="false">
      <c r="A437" s="91"/>
    </row>
    <row r="438" customFormat="false" ht="9" hidden="true" customHeight="true" outlineLevel="0" collapsed="false">
      <c r="A438" s="91"/>
    </row>
    <row r="439" customFormat="false" ht="9" hidden="true" customHeight="true" outlineLevel="0" collapsed="false">
      <c r="A439" s="91"/>
    </row>
    <row r="440" customFormat="false" ht="9" hidden="true" customHeight="true" outlineLevel="0" collapsed="false">
      <c r="A440" s="91"/>
    </row>
    <row r="441" customFormat="false" ht="9" hidden="true" customHeight="true" outlineLevel="0" collapsed="false">
      <c r="A441" s="91"/>
    </row>
    <row r="442" customFormat="false" ht="9" hidden="true" customHeight="true" outlineLevel="0" collapsed="false">
      <c r="A442" s="91"/>
    </row>
    <row r="443" customFormat="false" ht="9" hidden="true" customHeight="true" outlineLevel="0" collapsed="false">
      <c r="A443" s="91"/>
    </row>
    <row r="444" customFormat="false" ht="9" hidden="true" customHeight="true" outlineLevel="0" collapsed="false">
      <c r="A444" s="91"/>
    </row>
    <row r="445" customFormat="false" ht="9" hidden="true" customHeight="true" outlineLevel="0" collapsed="false">
      <c r="A445" s="91"/>
    </row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0" width="41.79"/>
    <col collapsed="false" customWidth="true" hidden="false" outlineLevel="0" max="2" min="2" style="32" width="12.78"/>
    <col collapsed="false" customWidth="true" hidden="false" outlineLevel="0" max="3" min="3" style="32" width="2.99"/>
    <col collapsed="false" customWidth="true" hidden="false" outlineLevel="0" max="4" min="4" style="32" width="14.2"/>
    <col collapsed="false" customWidth="true" hidden="false" outlineLevel="0" max="5" min="5" style="32" width="2.99"/>
    <col collapsed="false" customWidth="true" hidden="false" outlineLevel="0" max="6" min="6" style="32" width="10.39"/>
    <col collapsed="false" customWidth="true" hidden="false" outlineLevel="0" max="7" min="7" style="32" width="4.59"/>
    <col collapsed="false" customWidth="true" hidden="false" outlineLevel="0" max="8" min="8" style="32" width="11.99"/>
    <col collapsed="false" customWidth="true" hidden="false" outlineLevel="0" max="9" min="9" style="32" width="2.99"/>
    <col collapsed="false" customWidth="true" hidden="false" outlineLevel="0" max="10" min="10" style="32" width="13.19"/>
    <col collapsed="false" customWidth="true" hidden="false" outlineLevel="0" max="11" min="11" style="32" width="2.99"/>
    <col collapsed="false" customWidth="true" hidden="false" outlineLevel="0" max="12" min="12" style="32" width="9.99"/>
    <col collapsed="false" customWidth="true" hidden="true" outlineLevel="0" max="13" min="13" style="32" width="10.78"/>
    <col collapsed="false" customWidth="true" hidden="true" outlineLevel="0" max="14" min="14" style="32" width="16.38"/>
    <col collapsed="false" customWidth="true" hidden="true" outlineLevel="0" max="15" min="15" style="32" width="14.59"/>
    <col collapsed="false" customWidth="false" hidden="true" outlineLevel="0" max="257" min="16" style="32" width="8.98"/>
  </cols>
  <sheetData>
    <row r="1" customFormat="false" ht="12" hidden="false" customHeight="true" outlineLevel="0" collapsed="false">
      <c r="A1" s="73" t="s">
        <v>343</v>
      </c>
      <c r="L1" s="74" t="s">
        <v>344</v>
      </c>
      <c r="M1" s="32" t="s">
        <v>54</v>
      </c>
    </row>
    <row r="2" customFormat="false" ht="12" hidden="false" customHeight="true" outlineLevel="0" collapsed="false">
      <c r="A2" s="73" t="s">
        <v>345</v>
      </c>
    </row>
    <row r="3" customFormat="false" ht="12" hidden="false" customHeight="true" outlineLevel="0" collapsed="false">
      <c r="A3" s="73" t="s">
        <v>8</v>
      </c>
    </row>
    <row r="4" customFormat="false" ht="7.5" hidden="false" customHeight="true" outlineLevel="0" collapsed="false">
      <c r="L4" s="76"/>
      <c r="M4" s="39"/>
      <c r="N4" s="39"/>
      <c r="O4" s="39"/>
    </row>
    <row r="5" s="79" customFormat="true" ht="2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8"/>
      <c r="M5" s="96"/>
      <c r="N5" s="78"/>
      <c r="O5" s="78"/>
    </row>
    <row r="6" customFormat="false" ht="9" hidden="false" customHeight="true" outlineLevel="0" collapsed="false">
      <c r="A6" s="80" t="s">
        <v>59</v>
      </c>
      <c r="B6" s="101" t="s">
        <v>346</v>
      </c>
      <c r="C6" s="101"/>
      <c r="D6" s="101"/>
      <c r="E6" s="101"/>
      <c r="F6" s="101"/>
      <c r="G6" s="101"/>
      <c r="H6" s="102" t="s">
        <v>347</v>
      </c>
      <c r="I6" s="102"/>
      <c r="J6" s="102"/>
      <c r="K6" s="102"/>
      <c r="L6" s="102"/>
      <c r="M6" s="82"/>
      <c r="N6" s="98"/>
      <c r="O6" s="39"/>
    </row>
    <row r="7" customFormat="false" ht="2.1" hidden="false" customHeight="true" outlineLevel="0" collapsed="false">
      <c r="A7" s="80"/>
      <c r="B7" s="103"/>
      <c r="C7" s="103"/>
      <c r="D7" s="103"/>
      <c r="E7" s="103"/>
      <c r="F7" s="103"/>
      <c r="G7" s="101"/>
      <c r="H7" s="104"/>
      <c r="I7" s="104"/>
      <c r="J7" s="104"/>
      <c r="K7" s="104"/>
      <c r="L7" s="104"/>
      <c r="M7" s="82"/>
      <c r="N7" s="98"/>
      <c r="O7" s="39"/>
    </row>
    <row r="8" customFormat="false" ht="2.1" hidden="false" customHeight="true" outlineLevel="0" collapsed="false">
      <c r="A8" s="80"/>
      <c r="B8" s="101"/>
      <c r="C8" s="101"/>
      <c r="D8" s="101"/>
      <c r="E8" s="101"/>
      <c r="F8" s="101"/>
      <c r="G8" s="101"/>
      <c r="H8" s="102"/>
      <c r="I8" s="102"/>
      <c r="J8" s="102"/>
      <c r="K8" s="102"/>
      <c r="L8" s="102"/>
      <c r="M8" s="82"/>
      <c r="N8" s="98"/>
      <c r="O8" s="39"/>
    </row>
    <row r="9" s="78" customFormat="true" ht="19.5" hidden="false" customHeight="true" outlineLevel="0" collapsed="false">
      <c r="A9" s="80"/>
      <c r="B9" s="105" t="s">
        <v>60</v>
      </c>
      <c r="C9" s="105"/>
      <c r="D9" s="106" t="s">
        <v>348</v>
      </c>
      <c r="E9" s="107" t="s">
        <v>349</v>
      </c>
      <c r="F9" s="106" t="s">
        <v>350</v>
      </c>
      <c r="G9" s="108"/>
      <c r="H9" s="105" t="s">
        <v>60</v>
      </c>
      <c r="I9" s="105"/>
      <c r="J9" s="106" t="s">
        <v>348</v>
      </c>
      <c r="K9" s="107" t="s">
        <v>351</v>
      </c>
      <c r="L9" s="106" t="s">
        <v>350</v>
      </c>
    </row>
    <row r="10" s="79" customFormat="true" ht="1.5" hidden="false" customHeight="true" outlineLevel="0" collapsed="false">
      <c r="A10" s="83"/>
      <c r="B10" s="109"/>
      <c r="C10" s="109"/>
      <c r="D10" s="110"/>
      <c r="E10" s="110"/>
      <c r="F10" s="110"/>
      <c r="G10" s="110"/>
      <c r="H10" s="109"/>
      <c r="I10" s="109"/>
      <c r="J10" s="110"/>
      <c r="K10" s="110"/>
      <c r="L10" s="110"/>
      <c r="M10" s="78"/>
      <c r="N10" s="78"/>
      <c r="O10" s="78"/>
    </row>
    <row r="11" customFormat="false" ht="9" hidden="false" customHeight="true" outlineLevel="0" collapsed="false">
      <c r="L11" s="39"/>
      <c r="M11" s="39"/>
      <c r="N11" s="39"/>
      <c r="O11" s="39"/>
    </row>
    <row r="12" customFormat="false" ht="9" hidden="false" customHeight="tru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L12" s="39"/>
      <c r="M12" s="39"/>
      <c r="N12" s="39"/>
      <c r="O12" s="39"/>
    </row>
    <row r="13" customFormat="false" ht="9" hidden="false" customHeight="true" outlineLevel="0" collapsed="false">
      <c r="A13" s="87" t="s">
        <v>64</v>
      </c>
      <c r="B13" s="88" t="n">
        <f aca="false">SUM(B16:B232)</f>
        <v>1065882</v>
      </c>
      <c r="C13" s="88"/>
      <c r="D13" s="88" t="n">
        <f aca="false">SUM(D16:D232)</f>
        <v>1065379</v>
      </c>
      <c r="E13" s="88"/>
      <c r="F13" s="88" t="n">
        <f aca="false">SUM(F16:F232)</f>
        <v>503</v>
      </c>
      <c r="G13" s="88"/>
      <c r="H13" s="88" t="n">
        <f aca="false">SUM(H16:H232)</f>
        <v>5076686</v>
      </c>
      <c r="I13" s="88"/>
      <c r="J13" s="88" t="n">
        <f aca="false">SUM(J16:J232)</f>
        <v>5061390</v>
      </c>
      <c r="K13" s="88"/>
      <c r="L13" s="88" t="n">
        <f aca="false">SUM(L16:L232)</f>
        <v>15296</v>
      </c>
    </row>
    <row r="14" customFormat="false" ht="9" hidden="false" customHeight="true" outlineLevel="0" collapsed="false">
      <c r="A14" s="87"/>
      <c r="B14" s="89"/>
      <c r="C14" s="89"/>
      <c r="D14" s="89"/>
      <c r="E14" s="89"/>
      <c r="F14" s="89"/>
      <c r="G14" s="89"/>
      <c r="H14" s="89"/>
      <c r="I14" s="89"/>
      <c r="J14" s="90"/>
      <c r="K14" s="90"/>
      <c r="L14" s="90"/>
    </row>
    <row r="15" customFormat="false" ht="9" hidden="false" customHeight="true" outlineLevel="0" collapsed="false">
      <c r="A15" s="87"/>
      <c r="B15" s="89"/>
      <c r="C15" s="89"/>
      <c r="D15" s="89"/>
      <c r="E15" s="89"/>
      <c r="F15" s="89"/>
      <c r="G15" s="89"/>
      <c r="H15" s="89"/>
      <c r="I15" s="89"/>
      <c r="J15" s="90"/>
      <c r="K15" s="90"/>
      <c r="L15" s="90"/>
    </row>
    <row r="16" customFormat="false" ht="9" hidden="false" customHeight="true" outlineLevel="0" collapsed="false">
      <c r="A16" s="111" t="s">
        <v>118</v>
      </c>
      <c r="B16" s="89" t="n">
        <f aca="false">SUM(D16:F16)</f>
        <v>8699</v>
      </c>
      <c r="C16" s="89"/>
      <c r="D16" s="89" t="n">
        <v>8697</v>
      </c>
      <c r="E16" s="89"/>
      <c r="F16" s="89" t="n">
        <v>2</v>
      </c>
      <c r="G16" s="89"/>
      <c r="H16" s="89" t="n">
        <f aca="false">SUM(J16:L16)</f>
        <v>49462</v>
      </c>
      <c r="I16" s="89"/>
      <c r="J16" s="90" t="n">
        <v>49435</v>
      </c>
      <c r="K16" s="90"/>
      <c r="L16" s="90" t="n">
        <v>27</v>
      </c>
    </row>
    <row r="17" customFormat="false" ht="9" hidden="false" customHeight="true" outlineLevel="0" collapsed="false">
      <c r="A17" s="111" t="s">
        <v>119</v>
      </c>
      <c r="B17" s="89" t="n">
        <f aca="false">SUM(D17:F17)</f>
        <v>2062</v>
      </c>
      <c r="C17" s="89"/>
      <c r="D17" s="89" t="n">
        <v>2061</v>
      </c>
      <c r="E17" s="89"/>
      <c r="F17" s="89" t="n">
        <v>1</v>
      </c>
      <c r="G17" s="89"/>
      <c r="H17" s="89" t="n">
        <f aca="false">SUM(J17:L17)</f>
        <v>9199</v>
      </c>
      <c r="I17" s="89"/>
      <c r="J17" s="90" t="n">
        <v>9197</v>
      </c>
      <c r="K17" s="90"/>
      <c r="L17" s="90" t="n">
        <v>2</v>
      </c>
    </row>
    <row r="18" customFormat="false" ht="9" hidden="false" customHeight="true" outlineLevel="0" collapsed="false">
      <c r="A18" s="111" t="s">
        <v>120</v>
      </c>
      <c r="B18" s="89" t="n">
        <f aca="false">SUM(D18:F18)</f>
        <v>7614</v>
      </c>
      <c r="C18" s="89"/>
      <c r="D18" s="89" t="n">
        <v>7610</v>
      </c>
      <c r="E18" s="89"/>
      <c r="F18" s="89" t="n">
        <v>4</v>
      </c>
      <c r="G18" s="89"/>
      <c r="H18" s="89" t="n">
        <f aca="false">SUM(J18:L18)</f>
        <v>34765</v>
      </c>
      <c r="I18" s="89"/>
      <c r="J18" s="90" t="n">
        <v>34691</v>
      </c>
      <c r="K18" s="90"/>
      <c r="L18" s="90" t="n">
        <v>74</v>
      </c>
    </row>
    <row r="19" customFormat="false" ht="9" hidden="false" customHeight="true" outlineLevel="0" collapsed="false">
      <c r="A19" s="111" t="s">
        <v>121</v>
      </c>
      <c r="B19" s="89" t="n">
        <f aca="false">SUM(D19:F19)</f>
        <v>6793</v>
      </c>
      <c r="C19" s="89"/>
      <c r="D19" s="89" t="n">
        <v>6789</v>
      </c>
      <c r="E19" s="89"/>
      <c r="F19" s="89" t="n">
        <v>4</v>
      </c>
      <c r="G19" s="89"/>
      <c r="H19" s="89" t="n">
        <f aca="false">SUM(J19:L19)</f>
        <v>40439</v>
      </c>
      <c r="I19" s="89"/>
      <c r="J19" s="90" t="n">
        <v>40429</v>
      </c>
      <c r="K19" s="90"/>
      <c r="L19" s="90" t="n">
        <v>10</v>
      </c>
    </row>
    <row r="20" customFormat="false" ht="9" hidden="false" customHeight="true" outlineLevel="0" collapsed="false">
      <c r="A20" s="111" t="s">
        <v>122</v>
      </c>
      <c r="B20" s="89" t="n">
        <f aca="false">SUM(D20:F20)</f>
        <v>705</v>
      </c>
      <c r="C20" s="89"/>
      <c r="D20" s="89" t="n">
        <v>705</v>
      </c>
      <c r="E20" s="89"/>
      <c r="F20" s="89" t="n">
        <v>0</v>
      </c>
      <c r="G20" s="89"/>
      <c r="H20" s="89" t="n">
        <f aca="false">SUM(J20:L20)</f>
        <v>3074</v>
      </c>
      <c r="I20" s="89"/>
      <c r="J20" s="90" t="n">
        <v>3074</v>
      </c>
      <c r="K20" s="90"/>
      <c r="L20" s="90" t="n">
        <v>0</v>
      </c>
    </row>
    <row r="21" customFormat="false" ht="9" hidden="false" customHeight="true" outlineLevel="0" collapsed="false">
      <c r="A21" s="111" t="s">
        <v>123</v>
      </c>
      <c r="B21" s="89" t="n">
        <f aca="false">SUM(D21:F21)</f>
        <v>2554</v>
      </c>
      <c r="C21" s="89"/>
      <c r="D21" s="89" t="n">
        <v>2553</v>
      </c>
      <c r="E21" s="89"/>
      <c r="F21" s="89" t="n">
        <v>1</v>
      </c>
      <c r="G21" s="89"/>
      <c r="H21" s="89" t="n">
        <f aca="false">SUM(J21:L21)</f>
        <v>13058</v>
      </c>
      <c r="I21" s="89"/>
      <c r="J21" s="90" t="n">
        <v>13047</v>
      </c>
      <c r="K21" s="90"/>
      <c r="L21" s="90" t="n">
        <v>11</v>
      </c>
    </row>
    <row r="22" customFormat="false" ht="9" hidden="false" customHeight="true" outlineLevel="0" collapsed="false">
      <c r="A22" s="111" t="s">
        <v>124</v>
      </c>
      <c r="B22" s="89" t="n">
        <f aca="false">SUM(D22:F22)</f>
        <v>769</v>
      </c>
      <c r="C22" s="89"/>
      <c r="D22" s="89" t="n">
        <v>769</v>
      </c>
      <c r="E22" s="89"/>
      <c r="F22" s="89" t="n">
        <v>0</v>
      </c>
      <c r="G22" s="89"/>
      <c r="H22" s="89" t="n">
        <f aca="false">SUM(J22:L22)</f>
        <v>3795</v>
      </c>
      <c r="I22" s="89"/>
      <c r="J22" s="90" t="n">
        <v>3795</v>
      </c>
      <c r="K22" s="90"/>
      <c r="L22" s="90" t="n">
        <v>0</v>
      </c>
    </row>
    <row r="23" customFormat="false" ht="9" hidden="false" customHeight="true" outlineLevel="0" collapsed="false">
      <c r="A23" s="111" t="s">
        <v>125</v>
      </c>
      <c r="B23" s="89" t="n">
        <f aca="false">SUM(D23:F23)</f>
        <v>1926</v>
      </c>
      <c r="C23" s="89"/>
      <c r="D23" s="89" t="n">
        <v>1926</v>
      </c>
      <c r="E23" s="89"/>
      <c r="F23" s="89" t="n">
        <v>0</v>
      </c>
      <c r="G23" s="89"/>
      <c r="H23" s="89" t="n">
        <f aca="false">SUM(J23:L23)</f>
        <v>9087</v>
      </c>
      <c r="I23" s="89"/>
      <c r="J23" s="90" t="n">
        <v>9087</v>
      </c>
      <c r="K23" s="90"/>
      <c r="L23" s="90" t="n">
        <v>0</v>
      </c>
    </row>
    <row r="24" customFormat="false" ht="9" hidden="false" customHeight="true" outlineLevel="0" collapsed="false">
      <c r="A24" s="111" t="s">
        <v>126</v>
      </c>
      <c r="B24" s="89" t="n">
        <f aca="false">SUM(D24:F24)</f>
        <v>606</v>
      </c>
      <c r="C24" s="89"/>
      <c r="D24" s="89" t="n">
        <v>606</v>
      </c>
      <c r="E24" s="89"/>
      <c r="F24" s="89" t="n">
        <v>0</v>
      </c>
      <c r="G24" s="89"/>
      <c r="H24" s="89" t="n">
        <f aca="false">SUM(J24:L24)</f>
        <v>2614</v>
      </c>
      <c r="I24" s="89"/>
      <c r="J24" s="90" t="n">
        <v>2614</v>
      </c>
      <c r="K24" s="90"/>
      <c r="L24" s="90" t="n">
        <v>0</v>
      </c>
    </row>
    <row r="25" customFormat="false" ht="9" hidden="false" customHeight="true" outlineLevel="0" collapsed="false">
      <c r="A25" s="111" t="s">
        <v>127</v>
      </c>
      <c r="B25" s="89" t="n">
        <f aca="false">SUM(D25:F25)</f>
        <v>8679</v>
      </c>
      <c r="C25" s="89"/>
      <c r="D25" s="89" t="n">
        <v>8679</v>
      </c>
      <c r="E25" s="89"/>
      <c r="F25" s="89" t="n">
        <v>0</v>
      </c>
      <c r="G25" s="89"/>
      <c r="H25" s="89" t="n">
        <f aca="false">SUM(J25:L25)</f>
        <v>48642</v>
      </c>
      <c r="I25" s="89"/>
      <c r="J25" s="90" t="n">
        <v>48642</v>
      </c>
      <c r="K25" s="90"/>
      <c r="L25" s="90" t="n">
        <v>0</v>
      </c>
    </row>
    <row r="26" customFormat="false" ht="9" hidden="false" customHeight="true" outlineLevel="0" collapsed="false">
      <c r="A26" s="111" t="s">
        <v>128</v>
      </c>
      <c r="B26" s="89" t="n">
        <f aca="false">SUM(D26:F26)</f>
        <v>428</v>
      </c>
      <c r="C26" s="89"/>
      <c r="D26" s="89" t="n">
        <v>428</v>
      </c>
      <c r="E26" s="89"/>
      <c r="F26" s="89" t="n">
        <v>0</v>
      </c>
      <c r="G26" s="89"/>
      <c r="H26" s="89" t="n">
        <f aca="false">SUM(J26:L26)</f>
        <v>2004</v>
      </c>
      <c r="I26" s="89"/>
      <c r="J26" s="90" t="n">
        <v>2004</v>
      </c>
      <c r="K26" s="90"/>
      <c r="L26" s="90" t="n">
        <v>0</v>
      </c>
    </row>
    <row r="27" customFormat="false" ht="9" hidden="false" customHeight="true" outlineLevel="0" collapsed="false">
      <c r="A27" s="111" t="s">
        <v>129</v>
      </c>
      <c r="B27" s="89" t="n">
        <f aca="false">SUM(D27:F27)</f>
        <v>1433</v>
      </c>
      <c r="C27" s="89"/>
      <c r="D27" s="89" t="n">
        <v>1433</v>
      </c>
      <c r="E27" s="89"/>
      <c r="F27" s="89" t="n">
        <v>0</v>
      </c>
      <c r="G27" s="89"/>
      <c r="H27" s="89" t="n">
        <f aca="false">SUM(J27:L27)</f>
        <v>6632</v>
      </c>
      <c r="I27" s="89"/>
      <c r="J27" s="90" t="n">
        <v>6632</v>
      </c>
      <c r="K27" s="90"/>
      <c r="L27" s="90" t="n">
        <v>0</v>
      </c>
    </row>
    <row r="28" customFormat="false" ht="9" hidden="false" customHeight="true" outlineLevel="0" collapsed="false">
      <c r="A28" s="111" t="s">
        <v>130</v>
      </c>
      <c r="B28" s="89" t="n">
        <f aca="false">SUM(D28:F28)</f>
        <v>2857</v>
      </c>
      <c r="C28" s="89"/>
      <c r="D28" s="89" t="n">
        <v>2857</v>
      </c>
      <c r="E28" s="89"/>
      <c r="F28" s="89" t="n">
        <v>0</v>
      </c>
      <c r="G28" s="89"/>
      <c r="H28" s="89" t="n">
        <f aca="false">SUM(J28:L28)</f>
        <v>15811</v>
      </c>
      <c r="I28" s="89"/>
      <c r="J28" s="90" t="n">
        <v>15811</v>
      </c>
      <c r="K28" s="90"/>
      <c r="L28" s="90" t="n">
        <v>0</v>
      </c>
    </row>
    <row r="29" customFormat="false" ht="9" hidden="false" customHeight="true" outlineLevel="0" collapsed="false">
      <c r="A29" s="111" t="s">
        <v>131</v>
      </c>
      <c r="B29" s="89" t="n">
        <f aca="false">SUM(D29:F29)</f>
        <v>1043</v>
      </c>
      <c r="C29" s="89"/>
      <c r="D29" s="89" t="n">
        <v>1042</v>
      </c>
      <c r="E29" s="89"/>
      <c r="F29" s="89" t="n">
        <v>1</v>
      </c>
      <c r="G29" s="89"/>
      <c r="H29" s="89" t="n">
        <f aca="false">SUM(J29:L29)</f>
        <v>4704</v>
      </c>
      <c r="I29" s="89"/>
      <c r="J29" s="90" t="n">
        <v>4689</v>
      </c>
      <c r="K29" s="90"/>
      <c r="L29" s="90" t="n">
        <v>15</v>
      </c>
    </row>
    <row r="30" customFormat="false" ht="9" hidden="false" customHeight="true" outlineLevel="0" collapsed="false">
      <c r="A30" s="111" t="s">
        <v>132</v>
      </c>
      <c r="B30" s="89" t="n">
        <f aca="false">SUM(D30:F30)</f>
        <v>12700</v>
      </c>
      <c r="C30" s="89"/>
      <c r="D30" s="89" t="n">
        <v>12695</v>
      </c>
      <c r="E30" s="89"/>
      <c r="F30" s="89" t="n">
        <v>5</v>
      </c>
      <c r="G30" s="89"/>
      <c r="H30" s="89" t="n">
        <f aca="false">SUM(J30:L30)</f>
        <v>64315</v>
      </c>
      <c r="I30" s="89"/>
      <c r="J30" s="90" t="n">
        <v>64269</v>
      </c>
      <c r="K30" s="90"/>
      <c r="L30" s="90" t="n">
        <v>46</v>
      </c>
    </row>
    <row r="31" customFormat="false" ht="9" hidden="false" customHeight="true" outlineLevel="0" collapsed="false">
      <c r="A31" s="111" t="s">
        <v>133</v>
      </c>
      <c r="B31" s="89" t="n">
        <f aca="false">SUM(D31:F31)</f>
        <v>1708</v>
      </c>
      <c r="C31" s="89"/>
      <c r="D31" s="89" t="n">
        <v>1708</v>
      </c>
      <c r="E31" s="89"/>
      <c r="F31" s="89" t="n">
        <v>0</v>
      </c>
      <c r="G31" s="89"/>
      <c r="H31" s="89" t="n">
        <f aca="false">SUM(J31:L31)</f>
        <v>7664</v>
      </c>
      <c r="I31" s="89"/>
      <c r="J31" s="90" t="n">
        <v>7664</v>
      </c>
      <c r="K31" s="90"/>
      <c r="L31" s="90" t="n">
        <v>0</v>
      </c>
    </row>
    <row r="32" customFormat="false" ht="9" hidden="false" customHeight="true" outlineLevel="0" collapsed="false">
      <c r="A32" s="111" t="s">
        <v>134</v>
      </c>
      <c r="B32" s="89" t="n">
        <f aca="false">SUM(D32:F32)</f>
        <v>3491</v>
      </c>
      <c r="C32" s="89"/>
      <c r="D32" s="89" t="n">
        <v>3490</v>
      </c>
      <c r="E32" s="89"/>
      <c r="F32" s="89" t="n">
        <v>1</v>
      </c>
      <c r="G32" s="89"/>
      <c r="H32" s="89" t="n">
        <f aca="false">SUM(J32:L32)</f>
        <v>18565</v>
      </c>
      <c r="I32" s="89"/>
      <c r="J32" s="90" t="n">
        <v>18551</v>
      </c>
      <c r="K32" s="90"/>
      <c r="L32" s="90" t="n">
        <v>14</v>
      </c>
    </row>
    <row r="33" customFormat="false" ht="9" hidden="false" customHeight="true" outlineLevel="0" collapsed="false">
      <c r="A33" s="111" t="s">
        <v>135</v>
      </c>
      <c r="B33" s="89" t="n">
        <f aca="false">SUM(D33:F33)</f>
        <v>876</v>
      </c>
      <c r="C33" s="89"/>
      <c r="D33" s="89" t="n">
        <v>876</v>
      </c>
      <c r="E33" s="89"/>
      <c r="F33" s="89" t="n">
        <v>0</v>
      </c>
      <c r="G33" s="89"/>
      <c r="H33" s="89" t="n">
        <f aca="false">SUM(J33:L33)</f>
        <v>3732</v>
      </c>
      <c r="I33" s="89"/>
      <c r="J33" s="90" t="n">
        <v>3732</v>
      </c>
      <c r="K33" s="90"/>
      <c r="L33" s="90" t="n">
        <v>0</v>
      </c>
    </row>
    <row r="34" customFormat="false" ht="9" hidden="false" customHeight="true" outlineLevel="0" collapsed="false">
      <c r="A34" s="111" t="s">
        <v>136</v>
      </c>
      <c r="B34" s="89" t="n">
        <f aca="false">SUM(D34:F34)</f>
        <v>587</v>
      </c>
      <c r="C34" s="89"/>
      <c r="D34" s="89" t="n">
        <v>587</v>
      </c>
      <c r="E34" s="89"/>
      <c r="F34" s="89" t="n">
        <v>0</v>
      </c>
      <c r="G34" s="89"/>
      <c r="H34" s="89" t="n">
        <f aca="false">SUM(J34:L34)</f>
        <v>2761</v>
      </c>
      <c r="I34" s="89"/>
      <c r="J34" s="90" t="n">
        <v>2761</v>
      </c>
      <c r="K34" s="90"/>
      <c r="L34" s="90" t="n">
        <v>0</v>
      </c>
    </row>
    <row r="35" customFormat="false" ht="9" hidden="false" customHeight="true" outlineLevel="0" collapsed="false">
      <c r="A35" s="111" t="s">
        <v>137</v>
      </c>
      <c r="B35" s="89" t="n">
        <f aca="false">SUM(D35:F35)</f>
        <v>25273</v>
      </c>
      <c r="C35" s="89"/>
      <c r="D35" s="89" t="n">
        <v>25262</v>
      </c>
      <c r="E35" s="89"/>
      <c r="F35" s="89" t="n">
        <v>11</v>
      </c>
      <c r="G35" s="89"/>
      <c r="H35" s="89" t="n">
        <f aca="false">SUM(J35:L35)</f>
        <v>117111</v>
      </c>
      <c r="I35" s="89"/>
      <c r="J35" s="90" t="n">
        <v>116826</v>
      </c>
      <c r="K35" s="90"/>
      <c r="L35" s="90" t="n">
        <v>285</v>
      </c>
    </row>
    <row r="36" customFormat="false" ht="9" hidden="false" customHeight="true" outlineLevel="0" collapsed="false">
      <c r="A36" s="111" t="s">
        <v>138</v>
      </c>
      <c r="B36" s="89" t="n">
        <f aca="false">SUM(D36:F36)</f>
        <v>1121</v>
      </c>
      <c r="C36" s="89"/>
      <c r="D36" s="89" t="n">
        <v>1121</v>
      </c>
      <c r="E36" s="89"/>
      <c r="F36" s="89" t="n">
        <v>0</v>
      </c>
      <c r="G36" s="89"/>
      <c r="H36" s="89" t="n">
        <f aca="false">SUM(J36:L36)</f>
        <v>5782</v>
      </c>
      <c r="I36" s="89"/>
      <c r="J36" s="90" t="n">
        <v>5782</v>
      </c>
      <c r="K36" s="90"/>
      <c r="L36" s="90" t="n">
        <v>0</v>
      </c>
    </row>
    <row r="37" customFormat="false" ht="9" hidden="false" customHeight="true" outlineLevel="0" collapsed="false">
      <c r="A37" s="111" t="s">
        <v>139</v>
      </c>
      <c r="B37" s="89" t="n">
        <f aca="false">SUM(D37:F37)</f>
        <v>299</v>
      </c>
      <c r="C37" s="89"/>
      <c r="D37" s="89" t="n">
        <v>299</v>
      </c>
      <c r="E37" s="89"/>
      <c r="F37" s="89" t="n">
        <v>0</v>
      </c>
      <c r="G37" s="89"/>
      <c r="H37" s="89" t="n">
        <f aca="false">SUM(J37:L37)</f>
        <v>1310</v>
      </c>
      <c r="I37" s="89"/>
      <c r="J37" s="90" t="n">
        <v>1310</v>
      </c>
      <c r="K37" s="90"/>
      <c r="L37" s="90" t="n">
        <v>0</v>
      </c>
    </row>
    <row r="38" customFormat="false" ht="9" hidden="false" customHeight="true" outlineLevel="0" collapsed="false">
      <c r="A38" s="111" t="s">
        <v>140</v>
      </c>
      <c r="B38" s="89" t="n">
        <f aca="false">SUM(D38:F38)</f>
        <v>2311</v>
      </c>
      <c r="C38" s="89"/>
      <c r="D38" s="89" t="n">
        <v>2311</v>
      </c>
      <c r="E38" s="89"/>
      <c r="F38" s="89" t="n">
        <v>0</v>
      </c>
      <c r="G38" s="89"/>
      <c r="H38" s="89" t="n">
        <f aca="false">SUM(J38:L38)</f>
        <v>11933</v>
      </c>
      <c r="I38" s="89"/>
      <c r="J38" s="90" t="n">
        <v>11933</v>
      </c>
      <c r="K38" s="90"/>
      <c r="L38" s="90" t="n">
        <v>0</v>
      </c>
    </row>
    <row r="39" customFormat="false" ht="9" hidden="false" customHeight="true" outlineLevel="0" collapsed="false">
      <c r="A39" s="111" t="s">
        <v>141</v>
      </c>
      <c r="B39" s="89" t="n">
        <f aca="false">SUM(D39:F39)</f>
        <v>1545</v>
      </c>
      <c r="C39" s="89"/>
      <c r="D39" s="89" t="n">
        <v>1545</v>
      </c>
      <c r="E39" s="89"/>
      <c r="F39" s="89" t="n">
        <v>0</v>
      </c>
      <c r="G39" s="89"/>
      <c r="H39" s="89" t="n">
        <f aca="false">SUM(J39:L39)</f>
        <v>8104</v>
      </c>
      <c r="I39" s="89"/>
      <c r="J39" s="90" t="n">
        <v>8104</v>
      </c>
      <c r="K39" s="90"/>
      <c r="L39" s="90" t="n">
        <v>0</v>
      </c>
    </row>
    <row r="40" customFormat="false" ht="9" hidden="false" customHeight="true" outlineLevel="0" collapsed="false">
      <c r="A40" s="111" t="s">
        <v>142</v>
      </c>
      <c r="B40" s="89" t="n">
        <f aca="false">SUM(D40:F40)</f>
        <v>344</v>
      </c>
      <c r="C40" s="89"/>
      <c r="D40" s="89" t="n">
        <v>344</v>
      </c>
      <c r="E40" s="89"/>
      <c r="F40" s="89" t="n">
        <v>0</v>
      </c>
      <c r="G40" s="89"/>
      <c r="H40" s="89" t="n">
        <f aca="false">SUM(J40:L40)</f>
        <v>1302</v>
      </c>
      <c r="I40" s="89"/>
      <c r="J40" s="90" t="n">
        <v>1302</v>
      </c>
      <c r="K40" s="90"/>
      <c r="L40" s="90" t="n">
        <v>0</v>
      </c>
    </row>
    <row r="41" customFormat="false" ht="9" hidden="false" customHeight="true" outlineLevel="0" collapsed="false">
      <c r="A41" s="111" t="s">
        <v>143</v>
      </c>
      <c r="B41" s="89" t="n">
        <f aca="false">SUM(D41:F41)</f>
        <v>1517</v>
      </c>
      <c r="C41" s="89"/>
      <c r="D41" s="89" t="n">
        <v>1515</v>
      </c>
      <c r="E41" s="89"/>
      <c r="F41" s="89" t="n">
        <v>2</v>
      </c>
      <c r="G41" s="89"/>
      <c r="H41" s="89" t="n">
        <f aca="false">SUM(J41:L41)</f>
        <v>7704</v>
      </c>
      <c r="I41" s="89"/>
      <c r="J41" s="90" t="n">
        <v>7698</v>
      </c>
      <c r="K41" s="90"/>
      <c r="L41" s="90" t="n">
        <v>6</v>
      </c>
    </row>
    <row r="42" customFormat="false" ht="9" hidden="false" customHeight="true" outlineLevel="0" collapsed="false">
      <c r="A42" s="111" t="s">
        <v>144</v>
      </c>
      <c r="B42" s="89" t="n">
        <f aca="false">SUM(D42:F42)</f>
        <v>2753</v>
      </c>
      <c r="C42" s="89"/>
      <c r="D42" s="89" t="n">
        <v>2751</v>
      </c>
      <c r="E42" s="89"/>
      <c r="F42" s="89" t="n">
        <v>2</v>
      </c>
      <c r="G42" s="89"/>
      <c r="H42" s="89" t="n">
        <f aca="false">SUM(J42:L42)</f>
        <v>13571</v>
      </c>
      <c r="I42" s="89"/>
      <c r="J42" s="90" t="n">
        <v>13548</v>
      </c>
      <c r="K42" s="90"/>
      <c r="L42" s="90" t="n">
        <v>23</v>
      </c>
    </row>
    <row r="43" customFormat="false" ht="9" hidden="false" customHeight="true" outlineLevel="0" collapsed="false">
      <c r="A43" s="111" t="s">
        <v>145</v>
      </c>
      <c r="B43" s="89" t="n">
        <f aca="false">SUM(D43:F43)</f>
        <v>1232</v>
      </c>
      <c r="C43" s="89"/>
      <c r="D43" s="89" t="n">
        <v>1230</v>
      </c>
      <c r="E43" s="89"/>
      <c r="F43" s="89" t="n">
        <v>2</v>
      </c>
      <c r="G43" s="89"/>
      <c r="H43" s="89" t="n">
        <f aca="false">SUM(J43:L43)</f>
        <v>5104</v>
      </c>
      <c r="I43" s="89"/>
      <c r="J43" s="90" t="n">
        <v>5097</v>
      </c>
      <c r="K43" s="90"/>
      <c r="L43" s="90" t="n">
        <v>7</v>
      </c>
    </row>
    <row r="44" customFormat="false" ht="9" hidden="false" customHeight="true" outlineLevel="0" collapsed="false">
      <c r="A44" s="111" t="s">
        <v>146</v>
      </c>
      <c r="B44" s="89" t="n">
        <f aca="false">SUM(D44:F44)</f>
        <v>487</v>
      </c>
      <c r="C44" s="89"/>
      <c r="D44" s="89" t="n">
        <v>487</v>
      </c>
      <c r="E44" s="89"/>
      <c r="F44" s="89" t="n">
        <v>0</v>
      </c>
      <c r="G44" s="89"/>
      <c r="H44" s="89" t="n">
        <f aca="false">SUM(J44:L44)</f>
        <v>2160</v>
      </c>
      <c r="I44" s="89"/>
      <c r="J44" s="90" t="n">
        <v>2160</v>
      </c>
      <c r="K44" s="90"/>
      <c r="L44" s="90" t="n">
        <v>0</v>
      </c>
    </row>
    <row r="45" customFormat="false" ht="9" hidden="false" customHeight="true" outlineLevel="0" collapsed="false">
      <c r="A45" s="111" t="s">
        <v>147</v>
      </c>
      <c r="B45" s="89" t="n">
        <f aca="false">SUM(D45:F45)</f>
        <v>3777</v>
      </c>
      <c r="C45" s="89"/>
      <c r="D45" s="89" t="n">
        <v>3777</v>
      </c>
      <c r="E45" s="89"/>
      <c r="F45" s="89" t="n">
        <v>0</v>
      </c>
      <c r="G45" s="89"/>
      <c r="H45" s="89" t="n">
        <f aca="false">SUM(J45:L45)</f>
        <v>17779</v>
      </c>
      <c r="I45" s="89"/>
      <c r="J45" s="90" t="n">
        <v>17779</v>
      </c>
      <c r="K45" s="90"/>
      <c r="L45" s="90" t="n">
        <v>0</v>
      </c>
    </row>
    <row r="46" customFormat="false" ht="9" hidden="false" customHeight="true" outlineLevel="0" collapsed="false">
      <c r="A46" s="111" t="s">
        <v>148</v>
      </c>
      <c r="B46" s="89" t="n">
        <f aca="false">SUM(D46:F46)</f>
        <v>796</v>
      </c>
      <c r="C46" s="89"/>
      <c r="D46" s="89" t="n">
        <v>796</v>
      </c>
      <c r="E46" s="89"/>
      <c r="F46" s="89" t="n">
        <v>0</v>
      </c>
      <c r="G46" s="89"/>
      <c r="H46" s="89" t="n">
        <f aca="false">SUM(J46:L46)</f>
        <v>3931</v>
      </c>
      <c r="I46" s="89"/>
      <c r="J46" s="90" t="n">
        <v>3931</v>
      </c>
      <c r="K46" s="90"/>
      <c r="L46" s="90" t="n">
        <v>0</v>
      </c>
    </row>
    <row r="47" customFormat="false" ht="9" hidden="false" customHeight="true" outlineLevel="0" collapsed="false">
      <c r="A47" s="111" t="s">
        <v>149</v>
      </c>
      <c r="B47" s="89" t="n">
        <f aca="false">SUM(D47:F47)</f>
        <v>7810</v>
      </c>
      <c r="C47" s="89"/>
      <c r="D47" s="89" t="n">
        <v>7806</v>
      </c>
      <c r="E47" s="89"/>
      <c r="F47" s="89" t="n">
        <v>4</v>
      </c>
      <c r="G47" s="89"/>
      <c r="H47" s="89" t="n">
        <f aca="false">SUM(J47:L47)</f>
        <v>38711</v>
      </c>
      <c r="I47" s="89"/>
      <c r="J47" s="90" t="n">
        <v>38647</v>
      </c>
      <c r="K47" s="90"/>
      <c r="L47" s="90" t="n">
        <v>64</v>
      </c>
    </row>
    <row r="48" customFormat="false" ht="9" hidden="false" customHeight="true" outlineLevel="0" collapsed="false">
      <c r="A48" s="111" t="s">
        <v>150</v>
      </c>
      <c r="B48" s="89" t="n">
        <f aca="false">SUM(D48:F48)</f>
        <v>1041</v>
      </c>
      <c r="C48" s="89"/>
      <c r="D48" s="89" t="n">
        <v>1041</v>
      </c>
      <c r="E48" s="89"/>
      <c r="F48" s="89" t="n">
        <v>0</v>
      </c>
      <c r="G48" s="89"/>
      <c r="H48" s="89" t="n">
        <f aca="false">SUM(J48:L48)</f>
        <v>5542</v>
      </c>
      <c r="I48" s="89"/>
      <c r="J48" s="90" t="n">
        <v>5542</v>
      </c>
      <c r="K48" s="90"/>
      <c r="L48" s="90" t="n">
        <v>0</v>
      </c>
    </row>
    <row r="49" customFormat="false" ht="9" hidden="false" customHeight="true" outlineLevel="0" collapsed="false">
      <c r="A49" s="111" t="s">
        <v>151</v>
      </c>
      <c r="B49" s="89" t="n">
        <f aca="false">SUM(D49:F49)</f>
        <v>4584</v>
      </c>
      <c r="C49" s="89"/>
      <c r="D49" s="89" t="n">
        <v>4581</v>
      </c>
      <c r="E49" s="89"/>
      <c r="F49" s="89" t="n">
        <v>3</v>
      </c>
      <c r="G49" s="89"/>
      <c r="H49" s="89" t="n">
        <f aca="false">SUM(J49:L49)</f>
        <v>21133</v>
      </c>
      <c r="I49" s="89"/>
      <c r="J49" s="90" t="n">
        <v>21088</v>
      </c>
      <c r="K49" s="90"/>
      <c r="L49" s="90" t="n">
        <v>45</v>
      </c>
    </row>
    <row r="50" customFormat="false" ht="9" hidden="false" customHeight="true" outlineLevel="0" collapsed="false">
      <c r="A50" s="111" t="s">
        <v>152</v>
      </c>
      <c r="B50" s="89" t="n">
        <f aca="false">SUM(D50:F50)</f>
        <v>3225</v>
      </c>
      <c r="C50" s="89"/>
      <c r="D50" s="89" t="n">
        <v>3225</v>
      </c>
      <c r="E50" s="89"/>
      <c r="F50" s="89" t="n">
        <v>0</v>
      </c>
      <c r="G50" s="89"/>
      <c r="H50" s="89" t="n">
        <f aca="false">SUM(J50:L50)</f>
        <v>17788</v>
      </c>
      <c r="I50" s="89"/>
      <c r="J50" s="90" t="n">
        <v>17788</v>
      </c>
      <c r="K50" s="90"/>
      <c r="L50" s="90" t="n">
        <v>0</v>
      </c>
    </row>
    <row r="51" customFormat="false" ht="9" hidden="false" customHeight="true" outlineLevel="0" collapsed="false">
      <c r="A51" s="111" t="s">
        <v>153</v>
      </c>
      <c r="B51" s="89" t="n">
        <f aca="false">SUM(D51:F51)</f>
        <v>3334</v>
      </c>
      <c r="C51" s="89"/>
      <c r="D51" s="89" t="n">
        <v>3334</v>
      </c>
      <c r="E51" s="89"/>
      <c r="F51" s="89" t="n">
        <v>0</v>
      </c>
      <c r="G51" s="89"/>
      <c r="H51" s="89" t="n">
        <f aca="false">SUM(J51:L51)</f>
        <v>20252</v>
      </c>
      <c r="I51" s="89"/>
      <c r="J51" s="90" t="n">
        <v>20252</v>
      </c>
      <c r="K51" s="90"/>
      <c r="L51" s="90" t="n">
        <v>0</v>
      </c>
    </row>
    <row r="52" customFormat="false" ht="9" hidden="false" customHeight="true" outlineLevel="0" collapsed="false">
      <c r="A52" s="111" t="s">
        <v>154</v>
      </c>
      <c r="B52" s="89" t="n">
        <f aca="false">SUM(D52:F52)</f>
        <v>2635</v>
      </c>
      <c r="C52" s="89"/>
      <c r="D52" s="89" t="n">
        <v>2633</v>
      </c>
      <c r="E52" s="89"/>
      <c r="F52" s="89" t="n">
        <v>2</v>
      </c>
      <c r="G52" s="89"/>
      <c r="H52" s="89" t="n">
        <f aca="false">SUM(J52:L52)</f>
        <v>12855</v>
      </c>
      <c r="I52" s="89"/>
      <c r="J52" s="90" t="n">
        <v>12844</v>
      </c>
      <c r="K52" s="90"/>
      <c r="L52" s="90" t="n">
        <v>11</v>
      </c>
    </row>
    <row r="53" customFormat="false" ht="9" hidden="false" customHeight="true" outlineLevel="0" collapsed="false">
      <c r="A53" s="111" t="s">
        <v>155</v>
      </c>
      <c r="B53" s="89" t="n">
        <f aca="false">SUM(D53:F53)</f>
        <v>8278</v>
      </c>
      <c r="C53" s="89"/>
      <c r="D53" s="89" t="n">
        <v>8276</v>
      </c>
      <c r="E53" s="89"/>
      <c r="F53" s="89" t="n">
        <v>2</v>
      </c>
      <c r="G53" s="89"/>
      <c r="H53" s="89" t="n">
        <f aca="false">SUM(J53:L53)</f>
        <v>36606</v>
      </c>
      <c r="I53" s="89"/>
      <c r="J53" s="90" t="n">
        <v>36594</v>
      </c>
      <c r="K53" s="90"/>
      <c r="L53" s="90" t="n">
        <v>12</v>
      </c>
    </row>
    <row r="54" customFormat="false" ht="9" hidden="false" customHeight="true" outlineLevel="0" collapsed="false">
      <c r="A54" s="111" t="s">
        <v>156</v>
      </c>
      <c r="B54" s="89" t="n">
        <f aca="false">SUM(D54:F54)</f>
        <v>340</v>
      </c>
      <c r="C54" s="89"/>
      <c r="D54" s="89" t="n">
        <v>340</v>
      </c>
      <c r="E54" s="89"/>
      <c r="F54" s="89" t="n">
        <v>0</v>
      </c>
      <c r="G54" s="89"/>
      <c r="H54" s="89" t="n">
        <f aca="false">SUM(J54:L54)</f>
        <v>1301</v>
      </c>
      <c r="I54" s="89"/>
      <c r="J54" s="90" t="n">
        <v>1301</v>
      </c>
      <c r="K54" s="90"/>
      <c r="L54" s="90" t="n">
        <v>0</v>
      </c>
    </row>
    <row r="55" customFormat="false" ht="9" hidden="false" customHeight="true" outlineLevel="0" collapsed="false">
      <c r="A55" s="111" t="s">
        <v>157</v>
      </c>
      <c r="B55" s="89" t="n">
        <f aca="false">SUM(D55:F55)</f>
        <v>10356</v>
      </c>
      <c r="C55" s="89"/>
      <c r="D55" s="89" t="n">
        <v>10355</v>
      </c>
      <c r="E55" s="89"/>
      <c r="F55" s="89" t="n">
        <v>1</v>
      </c>
      <c r="G55" s="89"/>
      <c r="H55" s="89" t="n">
        <f aca="false">SUM(J55:L55)</f>
        <v>49266</v>
      </c>
      <c r="I55" s="89"/>
      <c r="J55" s="90" t="n">
        <v>49228</v>
      </c>
      <c r="K55" s="90"/>
      <c r="L55" s="90" t="n">
        <v>38</v>
      </c>
    </row>
    <row r="56" customFormat="false" ht="9" hidden="false" customHeight="true" outlineLevel="0" collapsed="false">
      <c r="A56" s="111" t="s">
        <v>158</v>
      </c>
      <c r="B56" s="89" t="n">
        <f aca="false">SUM(D56:F56)</f>
        <v>3887</v>
      </c>
      <c r="C56" s="89"/>
      <c r="D56" s="89" t="n">
        <v>3885</v>
      </c>
      <c r="E56" s="89"/>
      <c r="F56" s="89" t="n">
        <v>2</v>
      </c>
      <c r="G56" s="89"/>
      <c r="H56" s="89" t="n">
        <f aca="false">SUM(J56:L56)</f>
        <v>21571</v>
      </c>
      <c r="I56" s="89"/>
      <c r="J56" s="90" t="n">
        <v>21560</v>
      </c>
      <c r="K56" s="90"/>
      <c r="L56" s="90" t="n">
        <v>11</v>
      </c>
    </row>
    <row r="57" customFormat="false" ht="9" hidden="false" customHeight="true" outlineLevel="0" collapsed="false">
      <c r="A57" s="111" t="s">
        <v>159</v>
      </c>
      <c r="B57" s="89" t="n">
        <f aca="false">SUM(D57:F57)</f>
        <v>1139</v>
      </c>
      <c r="C57" s="89"/>
      <c r="D57" s="89" t="n">
        <v>1139</v>
      </c>
      <c r="E57" s="89"/>
      <c r="F57" s="89" t="n">
        <v>0</v>
      </c>
      <c r="G57" s="89"/>
      <c r="H57" s="89" t="n">
        <f aca="false">SUM(J57:L57)</f>
        <v>5043</v>
      </c>
      <c r="I57" s="89"/>
      <c r="J57" s="90" t="n">
        <v>5043</v>
      </c>
      <c r="K57" s="90"/>
      <c r="L57" s="90" t="n">
        <v>0</v>
      </c>
    </row>
    <row r="58" customFormat="false" ht="9" hidden="false" customHeight="true" outlineLevel="0" collapsed="false">
      <c r="A58" s="111" t="s">
        <v>160</v>
      </c>
      <c r="B58" s="89" t="n">
        <f aca="false">SUM(D58:F58)</f>
        <v>445</v>
      </c>
      <c r="C58" s="89"/>
      <c r="D58" s="89" t="n">
        <v>445</v>
      </c>
      <c r="E58" s="89"/>
      <c r="F58" s="89" t="n">
        <v>0</v>
      </c>
      <c r="G58" s="89"/>
      <c r="H58" s="89" t="n">
        <f aca="false">SUM(J58:L58)</f>
        <v>1961</v>
      </c>
      <c r="I58" s="89"/>
      <c r="J58" s="90" t="n">
        <v>1961</v>
      </c>
      <c r="K58" s="90"/>
      <c r="L58" s="90" t="n">
        <v>0</v>
      </c>
    </row>
    <row r="59" customFormat="false" ht="9" hidden="false" customHeight="true" outlineLevel="0" collapsed="false">
      <c r="A59" s="111" t="s">
        <v>161</v>
      </c>
      <c r="B59" s="89" t="n">
        <f aca="false">SUM(D59:F59)</f>
        <v>2674</v>
      </c>
      <c r="C59" s="89"/>
      <c r="D59" s="89" t="n">
        <v>2673</v>
      </c>
      <c r="E59" s="89"/>
      <c r="F59" s="89" t="n">
        <v>1</v>
      </c>
      <c r="G59" s="89"/>
      <c r="H59" s="89" t="n">
        <f aca="false">SUM(J59:L59)</f>
        <v>17833</v>
      </c>
      <c r="I59" s="89"/>
      <c r="J59" s="90" t="n">
        <v>17824</v>
      </c>
      <c r="K59" s="90"/>
      <c r="L59" s="90" t="n">
        <v>9</v>
      </c>
    </row>
    <row r="60" customFormat="false" ht="9" hidden="false" customHeight="true" outlineLevel="0" collapsed="false">
      <c r="A60" s="111" t="s">
        <v>162</v>
      </c>
      <c r="B60" s="89" t="n">
        <f aca="false">SUM(D60:F60)</f>
        <v>669</v>
      </c>
      <c r="C60" s="89"/>
      <c r="D60" s="89" t="n">
        <v>669</v>
      </c>
      <c r="E60" s="89"/>
      <c r="F60" s="89" t="n">
        <v>0</v>
      </c>
      <c r="G60" s="89"/>
      <c r="H60" s="89" t="n">
        <f aca="false">SUM(J60:L60)</f>
        <v>2810</v>
      </c>
      <c r="I60" s="89"/>
      <c r="J60" s="90" t="n">
        <v>2810</v>
      </c>
      <c r="K60" s="90"/>
      <c r="L60" s="90" t="n">
        <v>0</v>
      </c>
    </row>
    <row r="61" customFormat="false" ht="9" hidden="false" customHeight="true" outlineLevel="0" collapsed="false">
      <c r="A61" s="111" t="s">
        <v>163</v>
      </c>
      <c r="B61" s="89" t="n">
        <f aca="false">SUM(D61:F61)</f>
        <v>184</v>
      </c>
      <c r="C61" s="89"/>
      <c r="D61" s="89" t="n">
        <v>184</v>
      </c>
      <c r="E61" s="89"/>
      <c r="F61" s="89" t="n">
        <v>0</v>
      </c>
      <c r="G61" s="89"/>
      <c r="H61" s="89" t="n">
        <f aca="false">SUM(J61:L61)</f>
        <v>884</v>
      </c>
      <c r="I61" s="89"/>
      <c r="J61" s="90" t="n">
        <v>884</v>
      </c>
      <c r="K61" s="90"/>
      <c r="L61" s="90" t="n">
        <v>0</v>
      </c>
    </row>
    <row r="62" customFormat="false" ht="9" hidden="false" customHeight="true" outlineLevel="0" collapsed="false">
      <c r="A62" s="111" t="s">
        <v>164</v>
      </c>
      <c r="B62" s="89" t="n">
        <f aca="false">SUM(D62:F62)</f>
        <v>841</v>
      </c>
      <c r="C62" s="89"/>
      <c r="D62" s="89" t="n">
        <v>841</v>
      </c>
      <c r="E62" s="89"/>
      <c r="F62" s="89" t="n">
        <v>0</v>
      </c>
      <c r="G62" s="89"/>
      <c r="H62" s="89" t="n">
        <f aca="false">SUM(J62:L62)</f>
        <v>3564</v>
      </c>
      <c r="I62" s="89"/>
      <c r="J62" s="90" t="n">
        <v>3564</v>
      </c>
      <c r="K62" s="90"/>
      <c r="L62" s="90" t="n">
        <v>0</v>
      </c>
    </row>
    <row r="63" customFormat="false" ht="9" hidden="false" customHeight="true" outlineLevel="0" collapsed="false">
      <c r="A63" s="111" t="s">
        <v>165</v>
      </c>
      <c r="B63" s="89" t="n">
        <f aca="false">SUM(D63:F63)</f>
        <v>399</v>
      </c>
      <c r="C63" s="89"/>
      <c r="D63" s="89" t="n">
        <v>399</v>
      </c>
      <c r="E63" s="89"/>
      <c r="F63" s="89" t="n">
        <v>0</v>
      </c>
      <c r="G63" s="89"/>
      <c r="H63" s="89" t="n">
        <f aca="false">SUM(J63:L63)</f>
        <v>1880</v>
      </c>
      <c r="I63" s="89"/>
      <c r="J63" s="90" t="n">
        <v>1880</v>
      </c>
      <c r="K63" s="90"/>
      <c r="L63" s="90" t="n">
        <v>0</v>
      </c>
    </row>
    <row r="64" customFormat="false" ht="9" hidden="false" customHeight="true" outlineLevel="0" collapsed="false">
      <c r="A64" s="111" t="s">
        <v>166</v>
      </c>
      <c r="B64" s="89" t="n">
        <f aca="false">SUM(D64:F64)</f>
        <v>842</v>
      </c>
      <c r="C64" s="89"/>
      <c r="D64" s="89" t="n">
        <v>842</v>
      </c>
      <c r="E64" s="89"/>
      <c r="F64" s="89" t="n">
        <v>0</v>
      </c>
      <c r="G64" s="89"/>
      <c r="H64" s="89" t="n">
        <f aca="false">SUM(J64:L64)</f>
        <v>4596</v>
      </c>
      <c r="I64" s="89"/>
      <c r="J64" s="90" t="n">
        <v>4596</v>
      </c>
      <c r="K64" s="90"/>
      <c r="L64" s="90" t="n">
        <v>0</v>
      </c>
    </row>
    <row r="65" customFormat="false" ht="9" hidden="false" customHeight="true" outlineLevel="0" collapsed="false">
      <c r="A65" s="111" t="s">
        <v>167</v>
      </c>
      <c r="B65" s="89" t="n">
        <f aca="false">SUM(D65:F65)</f>
        <v>4724</v>
      </c>
      <c r="C65" s="89"/>
      <c r="D65" s="89" t="n">
        <v>4723</v>
      </c>
      <c r="E65" s="89"/>
      <c r="F65" s="89" t="n">
        <v>1</v>
      </c>
      <c r="G65" s="89"/>
      <c r="H65" s="89" t="n">
        <f aca="false">SUM(J65:L65)</f>
        <v>27575</v>
      </c>
      <c r="I65" s="89"/>
      <c r="J65" s="90" t="n">
        <v>27567</v>
      </c>
      <c r="K65" s="90"/>
      <c r="L65" s="90" t="n">
        <v>8</v>
      </c>
    </row>
    <row r="66" customFormat="false" ht="9" hidden="false" customHeight="true" outlineLevel="0" collapsed="false">
      <c r="A66" s="111" t="s">
        <v>168</v>
      </c>
      <c r="B66" s="89" t="n">
        <f aca="false">SUM(D66:F66)</f>
        <v>3829</v>
      </c>
      <c r="C66" s="89"/>
      <c r="D66" s="89" t="n">
        <v>3829</v>
      </c>
      <c r="E66" s="89"/>
      <c r="F66" s="89" t="n">
        <v>0</v>
      </c>
      <c r="G66" s="89"/>
      <c r="H66" s="89" t="n">
        <f aca="false">SUM(J66:L66)</f>
        <v>18692</v>
      </c>
      <c r="I66" s="89"/>
      <c r="J66" s="90" t="n">
        <v>18692</v>
      </c>
      <c r="K66" s="90"/>
      <c r="L66" s="90" t="n">
        <v>0</v>
      </c>
    </row>
    <row r="67" customFormat="false" ht="9" hidden="false" customHeight="true" outlineLevel="0" collapsed="false">
      <c r="A67" s="111" t="s">
        <v>169</v>
      </c>
      <c r="B67" s="89" t="n">
        <f aca="false">SUM(D67:F67)</f>
        <v>2657</v>
      </c>
      <c r="C67" s="89"/>
      <c r="D67" s="89" t="n">
        <v>2656</v>
      </c>
      <c r="E67" s="89"/>
      <c r="F67" s="89" t="n">
        <v>1</v>
      </c>
      <c r="G67" s="89"/>
      <c r="H67" s="89" t="n">
        <f aca="false">SUM(J67:L67)</f>
        <v>12662</v>
      </c>
      <c r="I67" s="89"/>
      <c r="J67" s="90" t="n">
        <v>12656</v>
      </c>
      <c r="K67" s="90"/>
      <c r="L67" s="90" t="n">
        <v>6</v>
      </c>
    </row>
    <row r="68" customFormat="false" ht="9" hidden="false" customHeight="true" outlineLevel="0" collapsed="false">
      <c r="A68" s="111" t="s">
        <v>170</v>
      </c>
      <c r="B68" s="89" t="n">
        <f aca="false">SUM(D68:F68)</f>
        <v>706</v>
      </c>
      <c r="C68" s="89"/>
      <c r="D68" s="89" t="n">
        <v>706</v>
      </c>
      <c r="E68" s="89"/>
      <c r="F68" s="89" t="n">
        <v>0</v>
      </c>
      <c r="G68" s="89"/>
      <c r="H68" s="89" t="n">
        <f aca="false">SUM(J68:L68)</f>
        <v>2524</v>
      </c>
      <c r="I68" s="89"/>
      <c r="J68" s="90" t="n">
        <v>2524</v>
      </c>
      <c r="K68" s="90"/>
      <c r="L68" s="90" t="n">
        <v>0</v>
      </c>
    </row>
    <row r="69" customFormat="false" ht="9" hidden="false" customHeight="true" outlineLevel="0" collapsed="false">
      <c r="A69" s="111" t="s">
        <v>171</v>
      </c>
      <c r="B69" s="89" t="n">
        <f aca="false">SUM(D69:F69)</f>
        <v>1173</v>
      </c>
      <c r="C69" s="89"/>
      <c r="D69" s="89" t="n">
        <v>1173</v>
      </c>
      <c r="E69" s="89"/>
      <c r="F69" s="89" t="n">
        <v>0</v>
      </c>
      <c r="G69" s="89"/>
      <c r="H69" s="89" t="n">
        <f aca="false">SUM(J69:L69)</f>
        <v>6583</v>
      </c>
      <c r="I69" s="89"/>
      <c r="J69" s="90" t="n">
        <v>6583</v>
      </c>
      <c r="K69" s="90"/>
      <c r="L69" s="90" t="n">
        <v>0</v>
      </c>
    </row>
    <row r="70" customFormat="false" ht="9" hidden="false" customHeight="true" outlineLevel="0" collapsed="false">
      <c r="A70" s="111" t="s">
        <v>172</v>
      </c>
      <c r="B70" s="89" t="n">
        <f aca="false">SUM(D70:F70)</f>
        <v>1951</v>
      </c>
      <c r="C70" s="89"/>
      <c r="D70" s="89" t="n">
        <v>1951</v>
      </c>
      <c r="E70" s="89"/>
      <c r="F70" s="89" t="n">
        <v>0</v>
      </c>
      <c r="G70" s="89"/>
      <c r="H70" s="89" t="n">
        <f aca="false">SUM(J70:L70)</f>
        <v>8984</v>
      </c>
      <c r="I70" s="89"/>
      <c r="J70" s="90" t="n">
        <v>8984</v>
      </c>
      <c r="K70" s="90"/>
      <c r="L70" s="90" t="n">
        <v>0</v>
      </c>
    </row>
    <row r="71" customFormat="false" ht="9" hidden="false" customHeight="true" outlineLevel="0" collapsed="false">
      <c r="A71" s="111" t="s">
        <v>173</v>
      </c>
      <c r="B71" s="89" t="n">
        <f aca="false">SUM(D71:F71)</f>
        <v>1354</v>
      </c>
      <c r="C71" s="89"/>
      <c r="D71" s="89" t="n">
        <v>1354</v>
      </c>
      <c r="E71" s="89"/>
      <c r="F71" s="89" t="n">
        <v>0</v>
      </c>
      <c r="G71" s="89"/>
      <c r="H71" s="89" t="n">
        <f aca="false">SUM(J71:L71)</f>
        <v>7086</v>
      </c>
      <c r="I71" s="89"/>
      <c r="J71" s="90" t="n">
        <v>7086</v>
      </c>
      <c r="K71" s="90"/>
      <c r="L71" s="90" t="n">
        <v>0</v>
      </c>
    </row>
    <row r="72" customFormat="false" ht="9" hidden="false" customHeight="true" outlineLevel="0" collapsed="false">
      <c r="A72" s="111" t="s">
        <v>174</v>
      </c>
      <c r="B72" s="89" t="n">
        <f aca="false">SUM(D72:F72)</f>
        <v>9801</v>
      </c>
      <c r="C72" s="89"/>
      <c r="D72" s="89" t="n">
        <v>9801</v>
      </c>
      <c r="E72" s="89"/>
      <c r="F72" s="89" t="n">
        <v>0</v>
      </c>
      <c r="G72" s="89"/>
      <c r="H72" s="89" t="n">
        <f aca="false">SUM(J72:L72)</f>
        <v>46729</v>
      </c>
      <c r="I72" s="89"/>
      <c r="J72" s="90" t="n">
        <v>46729</v>
      </c>
      <c r="K72" s="90"/>
      <c r="L72" s="90" t="n">
        <v>0</v>
      </c>
    </row>
    <row r="73" customFormat="false" ht="9" hidden="false" customHeight="true" outlineLevel="0" collapsed="false">
      <c r="A73" s="111" t="s">
        <v>175</v>
      </c>
      <c r="B73" s="89" t="n">
        <f aca="false">SUM(D73:F73)</f>
        <v>891</v>
      </c>
      <c r="C73" s="89"/>
      <c r="D73" s="89" t="n">
        <v>891</v>
      </c>
      <c r="E73" s="89"/>
      <c r="F73" s="89" t="n">
        <v>0</v>
      </c>
      <c r="G73" s="89"/>
      <c r="H73" s="89" t="n">
        <f aca="false">SUM(J73:L73)</f>
        <v>3985</v>
      </c>
      <c r="I73" s="89"/>
      <c r="J73" s="90" t="n">
        <v>3985</v>
      </c>
      <c r="K73" s="90"/>
      <c r="L73" s="90" t="n">
        <v>0</v>
      </c>
    </row>
    <row r="74" customFormat="false" ht="9" hidden="false" customHeight="true" outlineLevel="0" collapsed="false">
      <c r="A74" s="111" t="s">
        <v>176</v>
      </c>
      <c r="B74" s="89" t="n">
        <f aca="false">SUM(D74:F74)</f>
        <v>8431</v>
      </c>
      <c r="C74" s="89"/>
      <c r="D74" s="89" t="n">
        <v>8429</v>
      </c>
      <c r="E74" s="89"/>
      <c r="F74" s="89" t="n">
        <v>2</v>
      </c>
      <c r="G74" s="89"/>
      <c r="H74" s="89" t="n">
        <f aca="false">SUM(J74:L74)</f>
        <v>45010</v>
      </c>
      <c r="I74" s="89"/>
      <c r="J74" s="90" t="n">
        <v>45004</v>
      </c>
      <c r="K74" s="90"/>
      <c r="L74" s="90" t="n">
        <v>6</v>
      </c>
    </row>
    <row r="75" customFormat="false" ht="9" hidden="false" customHeight="true" outlineLevel="0" collapsed="false">
      <c r="A75" s="111" t="s">
        <v>177</v>
      </c>
      <c r="B75" s="89" t="n">
        <f aca="false">SUM(D75:F75)</f>
        <v>2796</v>
      </c>
      <c r="C75" s="89"/>
      <c r="D75" s="89" t="n">
        <v>2796</v>
      </c>
      <c r="E75" s="89"/>
      <c r="F75" s="89" t="n">
        <v>0</v>
      </c>
      <c r="G75" s="89"/>
      <c r="H75" s="89" t="n">
        <f aca="false">SUM(J75:L75)</f>
        <v>14434</v>
      </c>
      <c r="I75" s="89"/>
      <c r="J75" s="90" t="n">
        <v>14434</v>
      </c>
      <c r="K75" s="90"/>
      <c r="L75" s="90" t="n">
        <v>0</v>
      </c>
    </row>
    <row r="76" customFormat="false" ht="9" hidden="false" customHeight="true" outlineLevel="0" collapsed="false">
      <c r="A76" s="111" t="s">
        <v>178</v>
      </c>
      <c r="B76" s="89" t="n">
        <f aca="false">SUM(D76:F76)</f>
        <v>1079</v>
      </c>
      <c r="C76" s="89"/>
      <c r="D76" s="89" t="n">
        <v>1079</v>
      </c>
      <c r="E76" s="89"/>
      <c r="F76" s="89" t="n">
        <v>0</v>
      </c>
      <c r="G76" s="89"/>
      <c r="H76" s="89" t="n">
        <f aca="false">SUM(J76:L76)</f>
        <v>5581</v>
      </c>
      <c r="I76" s="89"/>
      <c r="J76" s="90" t="n">
        <v>5581</v>
      </c>
      <c r="K76" s="90"/>
      <c r="L76" s="90" t="n">
        <v>0</v>
      </c>
    </row>
    <row r="77" customFormat="false" ht="9" hidden="false" customHeight="true" outlineLevel="0" collapsed="false">
      <c r="A77" s="111" t="s">
        <v>179</v>
      </c>
      <c r="B77" s="89" t="n">
        <f aca="false">SUM(D77:F77)</f>
        <v>2093</v>
      </c>
      <c r="C77" s="89"/>
      <c r="D77" s="89" t="n">
        <v>2093</v>
      </c>
      <c r="E77" s="89"/>
      <c r="F77" s="89" t="n">
        <v>0</v>
      </c>
      <c r="G77" s="89"/>
      <c r="H77" s="89" t="n">
        <f aca="false">SUM(J77:L77)</f>
        <v>10806</v>
      </c>
      <c r="I77" s="89"/>
      <c r="J77" s="90" t="n">
        <v>10806</v>
      </c>
      <c r="K77" s="90"/>
      <c r="L77" s="90" t="n">
        <v>0</v>
      </c>
    </row>
    <row r="78" customFormat="false" ht="9" hidden="false" customHeight="true" outlineLevel="0" collapsed="false">
      <c r="A78" s="111" t="s">
        <v>180</v>
      </c>
      <c r="B78" s="89" t="n">
        <f aca="false">SUM(D78:F78)</f>
        <v>1028</v>
      </c>
      <c r="C78" s="89"/>
      <c r="D78" s="89" t="n">
        <v>1028</v>
      </c>
      <c r="E78" s="89"/>
      <c r="F78" s="89" t="n">
        <v>0</v>
      </c>
      <c r="G78" s="89"/>
      <c r="H78" s="89" t="n">
        <f aca="false">SUM(J78:L78)</f>
        <v>4845</v>
      </c>
      <c r="I78" s="89"/>
      <c r="J78" s="90" t="n">
        <v>4845</v>
      </c>
      <c r="K78" s="90"/>
      <c r="L78" s="90" t="n">
        <v>0</v>
      </c>
    </row>
    <row r="79" customFormat="false" ht="9" hidden="false" customHeight="true" outlineLevel="0" collapsed="false">
      <c r="A79" s="111" t="s">
        <v>181</v>
      </c>
      <c r="B79" s="89" t="n">
        <f aca="false">SUM(D79:F79)</f>
        <v>2755</v>
      </c>
      <c r="C79" s="89"/>
      <c r="D79" s="89" t="n">
        <v>2754</v>
      </c>
      <c r="E79" s="89"/>
      <c r="F79" s="89" t="n">
        <v>1</v>
      </c>
      <c r="G79" s="89"/>
      <c r="H79" s="89" t="n">
        <f aca="false">SUM(J79:L79)</f>
        <v>13473</v>
      </c>
      <c r="I79" s="89"/>
      <c r="J79" s="90" t="n">
        <v>13466</v>
      </c>
      <c r="K79" s="90"/>
      <c r="L79" s="90" t="n">
        <v>7</v>
      </c>
    </row>
    <row r="80" customFormat="false" ht="9" hidden="false" customHeight="true" outlineLevel="0" collapsed="false">
      <c r="A80" s="111" t="s">
        <v>182</v>
      </c>
      <c r="B80" s="89" t="n">
        <f aca="false">SUM(D80:F80)</f>
        <v>3485</v>
      </c>
      <c r="C80" s="89"/>
      <c r="D80" s="89" t="n">
        <v>3481</v>
      </c>
      <c r="E80" s="89"/>
      <c r="F80" s="89" t="n">
        <v>4</v>
      </c>
      <c r="G80" s="89"/>
      <c r="H80" s="89" t="n">
        <f aca="false">SUM(J80:L80)</f>
        <v>16331</v>
      </c>
      <c r="I80" s="89"/>
      <c r="J80" s="90" t="n">
        <v>16310</v>
      </c>
      <c r="K80" s="90"/>
      <c r="L80" s="90" t="n">
        <v>21</v>
      </c>
    </row>
    <row r="81" customFormat="false" ht="9" hidden="false" customHeight="true" outlineLevel="0" collapsed="false">
      <c r="A81" s="111" t="s">
        <v>183</v>
      </c>
      <c r="B81" s="89" t="n">
        <f aca="false">SUM(D81:F81)</f>
        <v>2937</v>
      </c>
      <c r="C81" s="89"/>
      <c r="D81" s="89" t="n">
        <v>2937</v>
      </c>
      <c r="E81" s="89"/>
      <c r="F81" s="89" t="n">
        <v>0</v>
      </c>
      <c r="G81" s="89"/>
      <c r="H81" s="89" t="n">
        <f aca="false">SUM(J81:L81)</f>
        <v>15105</v>
      </c>
      <c r="I81" s="89"/>
      <c r="J81" s="90" t="n">
        <v>15105</v>
      </c>
      <c r="K81" s="90"/>
      <c r="L81" s="90" t="n">
        <v>0</v>
      </c>
    </row>
    <row r="82" customFormat="false" ht="9" hidden="false" customHeight="true" outlineLevel="0" collapsed="false">
      <c r="A82" s="111" t="s">
        <v>184</v>
      </c>
      <c r="B82" s="89" t="n">
        <f aca="false">SUM(D82:F82)</f>
        <v>1687</v>
      </c>
      <c r="C82" s="89"/>
      <c r="D82" s="89" t="n">
        <v>1687</v>
      </c>
      <c r="E82" s="89"/>
      <c r="F82" s="89" t="n">
        <v>0</v>
      </c>
      <c r="G82" s="89"/>
      <c r="H82" s="89" t="n">
        <f aca="false">SUM(J82:L82)</f>
        <v>7748</v>
      </c>
      <c r="I82" s="89"/>
      <c r="J82" s="90" t="n">
        <v>7748</v>
      </c>
      <c r="K82" s="90"/>
      <c r="L82" s="90" t="n">
        <v>0</v>
      </c>
    </row>
    <row r="83" customFormat="false" ht="9" hidden="false" customHeight="true" outlineLevel="0" collapsed="false">
      <c r="A83" s="111" t="s">
        <v>185</v>
      </c>
      <c r="B83" s="89" t="n">
        <f aca="false">SUM(D83:F83)</f>
        <v>2956</v>
      </c>
      <c r="C83" s="89"/>
      <c r="D83" s="89" t="n">
        <v>2956</v>
      </c>
      <c r="E83" s="89"/>
      <c r="F83" s="89" t="n">
        <v>0</v>
      </c>
      <c r="G83" s="89"/>
      <c r="H83" s="89" t="n">
        <f aca="false">SUM(J83:L83)</f>
        <v>14833</v>
      </c>
      <c r="I83" s="89"/>
      <c r="J83" s="90" t="n">
        <v>14833</v>
      </c>
      <c r="K83" s="90"/>
      <c r="L83" s="90" t="n">
        <v>0</v>
      </c>
    </row>
    <row r="84" customFormat="false" ht="9" hidden="false" customHeight="true" outlineLevel="0" collapsed="false">
      <c r="A84" s="111" t="s">
        <v>186</v>
      </c>
      <c r="B84" s="89" t="n">
        <f aca="false">SUM(D84:F84)</f>
        <v>1688</v>
      </c>
      <c r="C84" s="89"/>
      <c r="D84" s="89" t="n">
        <v>1688</v>
      </c>
      <c r="E84" s="89"/>
      <c r="F84" s="89" t="n">
        <v>0</v>
      </c>
      <c r="G84" s="89"/>
      <c r="H84" s="89" t="n">
        <f aca="false">SUM(J84:L84)</f>
        <v>8194</v>
      </c>
      <c r="I84" s="89"/>
      <c r="J84" s="90" t="n">
        <v>8194</v>
      </c>
      <c r="K84" s="90"/>
      <c r="L84" s="90" t="n">
        <v>0</v>
      </c>
    </row>
    <row r="85" customFormat="false" ht="9" hidden="false" customHeight="true" outlineLevel="0" collapsed="false">
      <c r="A85" s="111" t="s">
        <v>187</v>
      </c>
      <c r="B85" s="89" t="n">
        <f aca="false">SUM(D85:F85)</f>
        <v>1448</v>
      </c>
      <c r="C85" s="89"/>
      <c r="D85" s="89" t="n">
        <v>1448</v>
      </c>
      <c r="E85" s="89"/>
      <c r="F85" s="89" t="n">
        <v>0</v>
      </c>
      <c r="G85" s="89"/>
      <c r="H85" s="89" t="n">
        <f aca="false">SUM(J85:L85)</f>
        <v>7279</v>
      </c>
      <c r="I85" s="89"/>
      <c r="J85" s="90" t="n">
        <v>7279</v>
      </c>
      <c r="K85" s="90"/>
      <c r="L85" s="90" t="n">
        <v>0</v>
      </c>
    </row>
    <row r="86" customFormat="false" ht="9" hidden="false" customHeight="true" outlineLevel="0" collapsed="false">
      <c r="A86" s="111" t="s">
        <v>188</v>
      </c>
      <c r="B86" s="89" t="n">
        <f aca="false">SUM(D86:F86)</f>
        <v>5689</v>
      </c>
      <c r="C86" s="89"/>
      <c r="D86" s="89" t="n">
        <v>5688</v>
      </c>
      <c r="E86" s="89"/>
      <c r="F86" s="89" t="n">
        <v>1</v>
      </c>
      <c r="G86" s="89"/>
      <c r="H86" s="89" t="n">
        <f aca="false">SUM(J86:L86)</f>
        <v>28654</v>
      </c>
      <c r="I86" s="89"/>
      <c r="J86" s="90" t="n">
        <v>28302</v>
      </c>
      <c r="K86" s="90"/>
      <c r="L86" s="90" t="n">
        <v>352</v>
      </c>
    </row>
    <row r="87" customFormat="false" ht="9" hidden="false" customHeight="true" outlineLevel="0" collapsed="false">
      <c r="A87" s="111" t="s">
        <v>189</v>
      </c>
      <c r="B87" s="89" t="n">
        <f aca="false">SUM(D87:F87)</f>
        <v>1803</v>
      </c>
      <c r="C87" s="89"/>
      <c r="D87" s="89" t="n">
        <v>1803</v>
      </c>
      <c r="E87" s="89"/>
      <c r="F87" s="89" t="n">
        <v>0</v>
      </c>
      <c r="G87" s="89"/>
      <c r="H87" s="89" t="n">
        <f aca="false">SUM(J87:L87)</f>
        <v>8026</v>
      </c>
      <c r="I87" s="89"/>
      <c r="J87" s="90" t="n">
        <v>8026</v>
      </c>
      <c r="K87" s="90"/>
      <c r="L87" s="90" t="n">
        <v>0</v>
      </c>
    </row>
    <row r="88" customFormat="false" ht="9" hidden="false" customHeight="true" outlineLevel="0" collapsed="false">
      <c r="A88" s="111" t="s">
        <v>190</v>
      </c>
      <c r="B88" s="89" t="n">
        <f aca="false">SUM(D88:F88)</f>
        <v>17967</v>
      </c>
      <c r="C88" s="89"/>
      <c r="D88" s="89" t="n">
        <v>17959</v>
      </c>
      <c r="E88" s="89"/>
      <c r="F88" s="89" t="n">
        <v>8</v>
      </c>
      <c r="G88" s="89"/>
      <c r="H88" s="89" t="n">
        <f aca="false">SUM(J88:L88)</f>
        <v>83537</v>
      </c>
      <c r="I88" s="89"/>
      <c r="J88" s="90" t="n">
        <v>82882</v>
      </c>
      <c r="K88" s="90"/>
      <c r="L88" s="90" t="n">
        <v>655</v>
      </c>
    </row>
    <row r="89" customFormat="false" ht="9" hidden="false" customHeight="true" outlineLevel="0" collapsed="false">
      <c r="A89" s="111" t="s">
        <v>191</v>
      </c>
      <c r="B89" s="89" t="n">
        <f aca="false">SUM(D89:F89)</f>
        <v>2951</v>
      </c>
      <c r="C89" s="89"/>
      <c r="D89" s="89" t="n">
        <v>2950</v>
      </c>
      <c r="E89" s="89"/>
      <c r="F89" s="89" t="n">
        <v>1</v>
      </c>
      <c r="G89" s="89"/>
      <c r="H89" s="89" t="n">
        <f aca="false">SUM(J89:L89)</f>
        <v>16130</v>
      </c>
      <c r="I89" s="89"/>
      <c r="J89" s="90" t="n">
        <v>16126</v>
      </c>
      <c r="K89" s="90"/>
      <c r="L89" s="90" t="n">
        <v>4</v>
      </c>
    </row>
    <row r="90" customFormat="false" ht="9" hidden="false" customHeight="true" outlineLevel="0" collapsed="false">
      <c r="A90" s="111" t="s">
        <v>192</v>
      </c>
      <c r="B90" s="89" t="n">
        <f aca="false">SUM(D90:F90)</f>
        <v>1987</v>
      </c>
      <c r="C90" s="89"/>
      <c r="D90" s="89" t="n">
        <v>1987</v>
      </c>
      <c r="E90" s="89"/>
      <c r="F90" s="89" t="n">
        <v>0</v>
      </c>
      <c r="G90" s="89"/>
      <c r="H90" s="89" t="n">
        <f aca="false">SUM(J90:L90)</f>
        <v>9651</v>
      </c>
      <c r="I90" s="89"/>
      <c r="J90" s="90" t="n">
        <v>9651</v>
      </c>
      <c r="K90" s="90"/>
      <c r="L90" s="90" t="n">
        <v>0</v>
      </c>
    </row>
    <row r="91" customFormat="false" ht="9" hidden="false" customHeight="true" outlineLevel="0" collapsed="false">
      <c r="A91" s="111" t="s">
        <v>193</v>
      </c>
      <c r="B91" s="89" t="n">
        <f aca="false">SUM(D91:F91)</f>
        <v>1476</v>
      </c>
      <c r="C91" s="89"/>
      <c r="D91" s="89" t="n">
        <v>1476</v>
      </c>
      <c r="E91" s="89"/>
      <c r="F91" s="89" t="n">
        <v>0</v>
      </c>
      <c r="G91" s="89"/>
      <c r="H91" s="89" t="n">
        <f aca="false">SUM(J91:L91)</f>
        <v>6734</v>
      </c>
      <c r="I91" s="89"/>
      <c r="J91" s="90" t="n">
        <v>6734</v>
      </c>
      <c r="K91" s="90"/>
      <c r="L91" s="90" t="n">
        <v>0</v>
      </c>
    </row>
    <row r="92" customFormat="false" ht="9" hidden="false" customHeight="true" outlineLevel="0" collapsed="false">
      <c r="A92" s="111" t="s">
        <v>194</v>
      </c>
      <c r="B92" s="89" t="n">
        <f aca="false">SUM(D92:F92)</f>
        <v>9447</v>
      </c>
      <c r="C92" s="89"/>
      <c r="D92" s="89" t="n">
        <v>9444</v>
      </c>
      <c r="E92" s="89"/>
      <c r="F92" s="89" t="n">
        <v>3</v>
      </c>
      <c r="G92" s="89"/>
      <c r="H92" s="89" t="n">
        <f aca="false">SUM(J92:L92)</f>
        <v>50868</v>
      </c>
      <c r="I92" s="89"/>
      <c r="J92" s="90" t="n">
        <v>50740</v>
      </c>
      <c r="K92" s="90"/>
      <c r="L92" s="90" t="n">
        <v>128</v>
      </c>
    </row>
    <row r="93" customFormat="false" ht="9" hidden="false" customHeight="true" outlineLevel="0" collapsed="false">
      <c r="A93" s="111" t="s">
        <v>195</v>
      </c>
      <c r="B93" s="89" t="n">
        <f aca="false">SUM(D93:F93)</f>
        <v>1899</v>
      </c>
      <c r="C93" s="89"/>
      <c r="D93" s="89" t="n">
        <v>1899</v>
      </c>
      <c r="E93" s="89"/>
      <c r="F93" s="89" t="n">
        <v>0</v>
      </c>
      <c r="G93" s="89"/>
      <c r="H93" s="89" t="n">
        <f aca="false">SUM(J93:L93)</f>
        <v>10206</v>
      </c>
      <c r="I93" s="89"/>
      <c r="J93" s="90" t="n">
        <v>10206</v>
      </c>
      <c r="K93" s="90"/>
      <c r="L93" s="90" t="n">
        <v>0</v>
      </c>
    </row>
    <row r="94" customFormat="false" ht="9" hidden="false" customHeight="true" outlineLevel="0" collapsed="false">
      <c r="A94" s="111" t="s">
        <v>196</v>
      </c>
      <c r="B94" s="89" t="n">
        <f aca="false">SUM(D94:F94)</f>
        <v>5738</v>
      </c>
      <c r="C94" s="89"/>
      <c r="D94" s="89" t="n">
        <v>5728</v>
      </c>
      <c r="E94" s="89"/>
      <c r="F94" s="89" t="n">
        <v>10</v>
      </c>
      <c r="G94" s="89"/>
      <c r="H94" s="89" t="n">
        <f aca="false">SUM(J94:L94)</f>
        <v>28345</v>
      </c>
      <c r="I94" s="89"/>
      <c r="J94" s="90" t="n">
        <v>28071</v>
      </c>
      <c r="K94" s="90"/>
      <c r="L94" s="90" t="n">
        <v>274</v>
      </c>
    </row>
    <row r="95" customFormat="false" ht="9" hidden="false" customHeight="true" outlineLevel="0" collapsed="false">
      <c r="A95" s="111" t="s">
        <v>197</v>
      </c>
      <c r="B95" s="89" t="n">
        <f aca="false">SUM(D95:F95)</f>
        <v>1023</v>
      </c>
      <c r="C95" s="89"/>
      <c r="D95" s="89" t="n">
        <v>1023</v>
      </c>
      <c r="E95" s="89"/>
      <c r="F95" s="89" t="n">
        <v>0</v>
      </c>
      <c r="G95" s="89"/>
      <c r="H95" s="89" t="n">
        <f aca="false">SUM(J95:L95)</f>
        <v>5465</v>
      </c>
      <c r="I95" s="89"/>
      <c r="J95" s="90" t="n">
        <v>5465</v>
      </c>
      <c r="K95" s="90"/>
      <c r="L95" s="90" t="n">
        <v>0</v>
      </c>
    </row>
    <row r="96" customFormat="false" ht="9" hidden="false" customHeight="true" outlineLevel="0" collapsed="false">
      <c r="A96" s="111" t="s">
        <v>198</v>
      </c>
      <c r="B96" s="89" t="n">
        <f aca="false">SUM(D96:F96)</f>
        <v>2292</v>
      </c>
      <c r="C96" s="89"/>
      <c r="D96" s="89" t="n">
        <v>2292</v>
      </c>
      <c r="E96" s="89"/>
      <c r="F96" s="89" t="n">
        <v>0</v>
      </c>
      <c r="G96" s="89"/>
      <c r="H96" s="89" t="n">
        <f aca="false">SUM(J96:L96)</f>
        <v>11670</v>
      </c>
      <c r="I96" s="89"/>
      <c r="J96" s="90" t="n">
        <v>11670</v>
      </c>
      <c r="K96" s="90"/>
      <c r="L96" s="90" t="n">
        <v>0</v>
      </c>
    </row>
    <row r="97" customFormat="false" ht="9" hidden="false" customHeight="true" outlineLevel="0" collapsed="false">
      <c r="A97" s="111" t="s">
        <v>199</v>
      </c>
      <c r="B97" s="89" t="n">
        <f aca="false">SUM(D97:F97)</f>
        <v>990</v>
      </c>
      <c r="C97" s="89"/>
      <c r="D97" s="89" t="n">
        <v>990</v>
      </c>
      <c r="E97" s="89"/>
      <c r="F97" s="89" t="n">
        <v>0</v>
      </c>
      <c r="G97" s="89"/>
      <c r="H97" s="89" t="n">
        <f aca="false">SUM(J97:L97)</f>
        <v>4591</v>
      </c>
      <c r="I97" s="89"/>
      <c r="J97" s="90" t="n">
        <v>4591</v>
      </c>
      <c r="K97" s="90"/>
      <c r="L97" s="90" t="n">
        <v>0</v>
      </c>
    </row>
    <row r="98" customFormat="false" ht="9" hidden="false" customHeight="true" outlineLevel="0" collapsed="false">
      <c r="A98" s="111" t="s">
        <v>200</v>
      </c>
      <c r="B98" s="89" t="n">
        <f aca="false">SUM(D98:F98)</f>
        <v>965</v>
      </c>
      <c r="C98" s="89"/>
      <c r="D98" s="89" t="n">
        <v>965</v>
      </c>
      <c r="E98" s="89"/>
      <c r="F98" s="89" t="n">
        <v>0</v>
      </c>
      <c r="G98" s="89"/>
      <c r="H98" s="89" t="n">
        <f aca="false">SUM(J98:L98)</f>
        <v>4614</v>
      </c>
      <c r="I98" s="89"/>
      <c r="J98" s="90" t="n">
        <v>4614</v>
      </c>
      <c r="K98" s="90"/>
      <c r="L98" s="90" t="n">
        <v>0</v>
      </c>
    </row>
    <row r="99" customFormat="false" ht="9" hidden="false" customHeight="true" outlineLevel="0" collapsed="false">
      <c r="A99" s="111" t="s">
        <v>201</v>
      </c>
      <c r="B99" s="89" t="n">
        <f aca="false">SUM(D99:F99)</f>
        <v>1542</v>
      </c>
      <c r="C99" s="89"/>
      <c r="D99" s="89" t="n">
        <v>1541</v>
      </c>
      <c r="E99" s="89"/>
      <c r="F99" s="89" t="n">
        <v>1</v>
      </c>
      <c r="G99" s="89"/>
      <c r="H99" s="89" t="n">
        <f aca="false">SUM(J99:L99)</f>
        <v>6922</v>
      </c>
      <c r="I99" s="89"/>
      <c r="J99" s="90" t="n">
        <v>6919</v>
      </c>
      <c r="K99" s="90"/>
      <c r="L99" s="90" t="n">
        <v>3</v>
      </c>
    </row>
    <row r="100" customFormat="false" ht="9" hidden="false" customHeight="true" outlineLevel="0" collapsed="false">
      <c r="A100" s="111" t="s">
        <v>202</v>
      </c>
      <c r="B100" s="89" t="n">
        <f aca="false">SUM(D100:F100)</f>
        <v>5534</v>
      </c>
      <c r="C100" s="89"/>
      <c r="D100" s="89" t="n">
        <v>5532</v>
      </c>
      <c r="E100" s="89"/>
      <c r="F100" s="89" t="n">
        <v>2</v>
      </c>
      <c r="G100" s="89"/>
      <c r="H100" s="89" t="n">
        <f aca="false">SUM(J100:L100)</f>
        <v>28358</v>
      </c>
      <c r="I100" s="89"/>
      <c r="J100" s="90" t="n">
        <v>28340</v>
      </c>
      <c r="K100" s="90"/>
      <c r="L100" s="90" t="n">
        <v>18</v>
      </c>
    </row>
    <row r="101" customFormat="false" ht="9" hidden="false" customHeight="true" outlineLevel="0" collapsed="false">
      <c r="A101" s="111" t="s">
        <v>203</v>
      </c>
      <c r="B101" s="89" t="n">
        <f aca="false">SUM(D101:F101)</f>
        <v>1313</v>
      </c>
      <c r="C101" s="89"/>
      <c r="D101" s="89" t="n">
        <v>1312</v>
      </c>
      <c r="E101" s="89"/>
      <c r="F101" s="89" t="n">
        <v>1</v>
      </c>
      <c r="G101" s="89"/>
      <c r="H101" s="89" t="n">
        <f aca="false">SUM(J101:L101)</f>
        <v>6589</v>
      </c>
      <c r="I101" s="89"/>
      <c r="J101" s="90" t="n">
        <v>6583</v>
      </c>
      <c r="K101" s="90"/>
      <c r="L101" s="90" t="n">
        <v>6</v>
      </c>
    </row>
    <row r="102" customFormat="false" ht="9" hidden="false" customHeight="true" outlineLevel="0" collapsed="false">
      <c r="A102" s="111" t="s">
        <v>204</v>
      </c>
      <c r="B102" s="89" t="n">
        <f aca="false">SUM(D102:F102)</f>
        <v>15459</v>
      </c>
      <c r="C102" s="89"/>
      <c r="D102" s="89" t="n">
        <v>15454</v>
      </c>
      <c r="E102" s="89"/>
      <c r="F102" s="89" t="n">
        <v>5</v>
      </c>
      <c r="G102" s="89"/>
      <c r="H102" s="89" t="n">
        <f aca="false">SUM(J102:L102)</f>
        <v>70739</v>
      </c>
      <c r="I102" s="89"/>
      <c r="J102" s="90" t="n">
        <v>70596</v>
      </c>
      <c r="K102" s="90"/>
      <c r="L102" s="90" t="n">
        <v>143</v>
      </c>
    </row>
    <row r="103" customFormat="false" ht="9" hidden="false" customHeight="true" outlineLevel="0" collapsed="false">
      <c r="A103" s="111" t="s">
        <v>205</v>
      </c>
      <c r="B103" s="89" t="n">
        <f aca="false">SUM(D103:F103)</f>
        <v>2691</v>
      </c>
      <c r="C103" s="89"/>
      <c r="D103" s="89" t="n">
        <v>2689</v>
      </c>
      <c r="E103" s="89"/>
      <c r="F103" s="89" t="n">
        <v>2</v>
      </c>
      <c r="G103" s="89"/>
      <c r="H103" s="89" t="n">
        <f aca="false">SUM(J103:L103)</f>
        <v>13257</v>
      </c>
      <c r="I103" s="89"/>
      <c r="J103" s="90" t="n">
        <v>13243</v>
      </c>
      <c r="K103" s="90"/>
      <c r="L103" s="90" t="n">
        <v>14</v>
      </c>
    </row>
    <row r="104" customFormat="false" ht="9" hidden="false" customHeight="true" outlineLevel="0" collapsed="false">
      <c r="A104" s="111" t="s">
        <v>206</v>
      </c>
      <c r="B104" s="89" t="n">
        <f aca="false">SUM(D104:F104)</f>
        <v>2489</v>
      </c>
      <c r="C104" s="89"/>
      <c r="D104" s="89" t="n">
        <v>2489</v>
      </c>
      <c r="E104" s="89"/>
      <c r="F104" s="89" t="n">
        <v>0</v>
      </c>
      <c r="G104" s="89"/>
      <c r="H104" s="89" t="n">
        <f aca="false">SUM(J104:L104)</f>
        <v>12556</v>
      </c>
      <c r="I104" s="89"/>
      <c r="J104" s="90" t="n">
        <v>12556</v>
      </c>
      <c r="K104" s="90"/>
      <c r="L104" s="90" t="n">
        <v>0</v>
      </c>
    </row>
    <row r="105" customFormat="false" ht="9" hidden="false" customHeight="true" outlineLevel="0" collapsed="false">
      <c r="A105" s="111" t="s">
        <v>207</v>
      </c>
      <c r="B105" s="89" t="n">
        <f aca="false">SUM(D105:F105)</f>
        <v>1024</v>
      </c>
      <c r="C105" s="89"/>
      <c r="D105" s="89" t="n">
        <v>1023</v>
      </c>
      <c r="E105" s="89"/>
      <c r="F105" s="89" t="n">
        <v>1</v>
      </c>
      <c r="G105" s="89"/>
      <c r="H105" s="89" t="n">
        <f aca="false">SUM(J105:L105)</f>
        <v>4942</v>
      </c>
      <c r="I105" s="89"/>
      <c r="J105" s="90" t="n">
        <v>4938</v>
      </c>
      <c r="K105" s="90"/>
      <c r="L105" s="90" t="n">
        <v>4</v>
      </c>
    </row>
    <row r="106" customFormat="false" ht="9" hidden="false" customHeight="true" outlineLevel="0" collapsed="false">
      <c r="A106" s="111" t="s">
        <v>208</v>
      </c>
      <c r="B106" s="89" t="n">
        <f aca="false">SUM(D106:F106)</f>
        <v>2570</v>
      </c>
      <c r="C106" s="89"/>
      <c r="D106" s="89" t="n">
        <v>2569</v>
      </c>
      <c r="E106" s="89"/>
      <c r="F106" s="89" t="n">
        <v>1</v>
      </c>
      <c r="G106" s="89"/>
      <c r="H106" s="89" t="n">
        <f aca="false">SUM(J106:L106)</f>
        <v>13489</v>
      </c>
      <c r="I106" s="89"/>
      <c r="J106" s="90" t="n">
        <v>13285</v>
      </c>
      <c r="K106" s="90"/>
      <c r="L106" s="90" t="n">
        <v>204</v>
      </c>
    </row>
    <row r="107" customFormat="false" ht="9" hidden="false" customHeight="true" outlineLevel="0" collapsed="false">
      <c r="A107" s="111" t="s">
        <v>209</v>
      </c>
      <c r="B107" s="89" t="n">
        <f aca="false">SUM(D107:F107)</f>
        <v>2552</v>
      </c>
      <c r="C107" s="89"/>
      <c r="D107" s="89" t="n">
        <v>2552</v>
      </c>
      <c r="E107" s="89"/>
      <c r="F107" s="89" t="n">
        <v>0</v>
      </c>
      <c r="G107" s="89"/>
      <c r="H107" s="89" t="n">
        <f aca="false">SUM(J107:L107)</f>
        <v>14483</v>
      </c>
      <c r="I107" s="89"/>
      <c r="J107" s="90" t="n">
        <v>14483</v>
      </c>
      <c r="K107" s="90"/>
      <c r="L107" s="90" t="n">
        <v>0</v>
      </c>
    </row>
    <row r="108" customFormat="false" ht="9" hidden="false" customHeight="true" outlineLevel="0" collapsed="false">
      <c r="A108" s="111" t="s">
        <v>210</v>
      </c>
      <c r="B108" s="89" t="n">
        <f aca="false">SUM(D108:F108)</f>
        <v>2185</v>
      </c>
      <c r="C108" s="89"/>
      <c r="D108" s="89" t="n">
        <v>2184</v>
      </c>
      <c r="E108" s="89"/>
      <c r="F108" s="89" t="n">
        <v>1</v>
      </c>
      <c r="G108" s="89"/>
      <c r="H108" s="89" t="n">
        <f aca="false">SUM(J108:L108)</f>
        <v>9301</v>
      </c>
      <c r="I108" s="89"/>
      <c r="J108" s="90" t="n">
        <v>9234</v>
      </c>
      <c r="K108" s="90"/>
      <c r="L108" s="90" t="n">
        <v>67</v>
      </c>
    </row>
    <row r="109" customFormat="false" ht="9" hidden="false" customHeight="true" outlineLevel="0" collapsed="false">
      <c r="A109" s="111" t="s">
        <v>211</v>
      </c>
      <c r="B109" s="89" t="n">
        <f aca="false">SUM(D109:F109)</f>
        <v>1152</v>
      </c>
      <c r="C109" s="89"/>
      <c r="D109" s="89" t="n">
        <v>1152</v>
      </c>
      <c r="E109" s="89"/>
      <c r="F109" s="89" t="n">
        <v>0</v>
      </c>
      <c r="G109" s="89"/>
      <c r="H109" s="89" t="n">
        <f aca="false">SUM(J109:L109)</f>
        <v>5239</v>
      </c>
      <c r="I109" s="89"/>
      <c r="J109" s="90" t="n">
        <v>5239</v>
      </c>
      <c r="K109" s="90"/>
      <c r="L109" s="90" t="n">
        <v>0</v>
      </c>
    </row>
    <row r="110" customFormat="false" ht="9" hidden="false" customHeight="true" outlineLevel="0" collapsed="false">
      <c r="A110" s="111" t="s">
        <v>212</v>
      </c>
      <c r="B110" s="89" t="n">
        <f aca="false">SUM(D110:F110)</f>
        <v>1894</v>
      </c>
      <c r="C110" s="89"/>
      <c r="D110" s="89" t="n">
        <v>1894</v>
      </c>
      <c r="E110" s="89"/>
      <c r="F110" s="89" t="n">
        <v>0</v>
      </c>
      <c r="G110" s="89"/>
      <c r="H110" s="89" t="n">
        <f aca="false">SUM(J110:L110)</f>
        <v>9207</v>
      </c>
      <c r="I110" s="89"/>
      <c r="J110" s="90" t="n">
        <v>9207</v>
      </c>
      <c r="K110" s="90"/>
      <c r="L110" s="90" t="n">
        <v>0</v>
      </c>
      <c r="M110" s="112"/>
      <c r="N110" s="113"/>
      <c r="O110" s="113"/>
    </row>
    <row r="111" customFormat="false" ht="9" hidden="false" customHeight="true" outlineLevel="0" collapsed="false">
      <c r="A111" s="111" t="s">
        <v>213</v>
      </c>
      <c r="B111" s="89" t="n">
        <f aca="false">SUM(D111:F111)</f>
        <v>5127</v>
      </c>
      <c r="C111" s="89"/>
      <c r="D111" s="89" t="n">
        <v>5123</v>
      </c>
      <c r="E111" s="89"/>
      <c r="F111" s="89" t="n">
        <v>4</v>
      </c>
      <c r="G111" s="89"/>
      <c r="H111" s="89" t="n">
        <f aca="false">SUM(J111:L111)</f>
        <v>25719</v>
      </c>
      <c r="I111" s="89"/>
      <c r="J111" s="90" t="n">
        <v>25671</v>
      </c>
      <c r="K111" s="90"/>
      <c r="L111" s="90" t="n">
        <v>48</v>
      </c>
      <c r="M111" s="112"/>
      <c r="N111" s="113"/>
      <c r="O111" s="113"/>
    </row>
    <row r="112" customFormat="false" ht="9" hidden="false" customHeight="true" outlineLevel="0" collapsed="false">
      <c r="A112" s="111" t="s">
        <v>214</v>
      </c>
      <c r="B112" s="89" t="n">
        <f aca="false">SUM(D112:F112)</f>
        <v>132</v>
      </c>
      <c r="C112" s="89"/>
      <c r="D112" s="89" t="n">
        <v>132</v>
      </c>
      <c r="E112" s="89"/>
      <c r="F112" s="89" t="n">
        <v>0</v>
      </c>
      <c r="G112" s="89"/>
      <c r="H112" s="89" t="n">
        <f aca="false">SUM(J112:L112)</f>
        <v>722</v>
      </c>
      <c r="I112" s="89"/>
      <c r="J112" s="90" t="n">
        <v>722</v>
      </c>
      <c r="K112" s="90"/>
      <c r="L112" s="90" t="n">
        <v>0</v>
      </c>
      <c r="M112" s="112"/>
      <c r="N112" s="113"/>
      <c r="O112" s="113"/>
    </row>
    <row r="113" customFormat="false" ht="9" hidden="false" customHeight="true" outlineLevel="0" collapsed="false">
      <c r="A113" s="111" t="s">
        <v>215</v>
      </c>
      <c r="B113" s="89" t="n">
        <f aca="false">SUM(D113:F113)</f>
        <v>520</v>
      </c>
      <c r="C113" s="89"/>
      <c r="D113" s="89" t="n">
        <v>520</v>
      </c>
      <c r="E113" s="89"/>
      <c r="F113" s="89" t="n">
        <v>0</v>
      </c>
      <c r="G113" s="89"/>
      <c r="H113" s="89" t="n">
        <f aca="false">SUM(J113:L113)</f>
        <v>2396</v>
      </c>
      <c r="I113" s="89"/>
      <c r="J113" s="90" t="n">
        <v>2396</v>
      </c>
      <c r="K113" s="90"/>
      <c r="L113" s="90" t="n">
        <v>0</v>
      </c>
      <c r="M113" s="112"/>
      <c r="N113" s="113"/>
      <c r="O113" s="113"/>
    </row>
    <row r="114" customFormat="false" ht="9" hidden="false" customHeight="true" outlineLevel="0" collapsed="false">
      <c r="A114" s="111" t="s">
        <v>216</v>
      </c>
      <c r="B114" s="89" t="n">
        <f aca="false">SUM(D114:F114)</f>
        <v>388</v>
      </c>
      <c r="C114" s="89"/>
      <c r="D114" s="89" t="n">
        <v>388</v>
      </c>
      <c r="E114" s="89"/>
      <c r="F114" s="89" t="n">
        <v>0</v>
      </c>
      <c r="G114" s="89"/>
      <c r="H114" s="89" t="n">
        <f aca="false">SUM(J114:L114)</f>
        <v>2044</v>
      </c>
      <c r="I114" s="89"/>
      <c r="J114" s="90" t="n">
        <v>2044</v>
      </c>
      <c r="K114" s="90"/>
      <c r="L114" s="90" t="n">
        <v>0</v>
      </c>
    </row>
    <row r="115" customFormat="false" ht="9" hidden="false" customHeight="true" outlineLevel="0" collapsed="false">
      <c r="A115" s="111" t="s">
        <v>217</v>
      </c>
      <c r="B115" s="89" t="n">
        <f aca="false">SUM(D115:F115)</f>
        <v>1353</v>
      </c>
      <c r="C115" s="89"/>
      <c r="D115" s="89" t="n">
        <v>1352</v>
      </c>
      <c r="E115" s="89"/>
      <c r="F115" s="89" t="n">
        <v>1</v>
      </c>
      <c r="G115" s="89"/>
      <c r="H115" s="89" t="n">
        <f aca="false">SUM(J115:L115)</f>
        <v>6229</v>
      </c>
      <c r="I115" s="89"/>
      <c r="J115" s="90" t="n">
        <v>6222</v>
      </c>
      <c r="K115" s="90"/>
      <c r="L115" s="90" t="n">
        <v>7</v>
      </c>
    </row>
    <row r="116" customFormat="false" ht="9" hidden="false" customHeight="true" outlineLevel="0" collapsed="false">
      <c r="A116" s="111" t="s">
        <v>218</v>
      </c>
      <c r="B116" s="89" t="n">
        <f aca="false">SUM(D116:F116)</f>
        <v>1888</v>
      </c>
      <c r="C116" s="89"/>
      <c r="D116" s="89" t="n">
        <v>1887</v>
      </c>
      <c r="E116" s="89"/>
      <c r="F116" s="89" t="n">
        <v>1</v>
      </c>
      <c r="G116" s="89"/>
      <c r="H116" s="89" t="n">
        <f aca="false">SUM(J116:L116)</f>
        <v>9613</v>
      </c>
      <c r="I116" s="89"/>
      <c r="J116" s="90" t="n">
        <v>9568</v>
      </c>
      <c r="K116" s="90"/>
      <c r="L116" s="90" t="n">
        <v>45</v>
      </c>
    </row>
    <row r="117" customFormat="false" ht="9" hidden="false" customHeight="true" outlineLevel="0" collapsed="false">
      <c r="A117" s="111" t="s">
        <v>219</v>
      </c>
      <c r="B117" s="89" t="n">
        <f aca="false">SUM(D117:F117)</f>
        <v>797</v>
      </c>
      <c r="C117" s="89"/>
      <c r="D117" s="89" t="n">
        <v>797</v>
      </c>
      <c r="E117" s="89"/>
      <c r="F117" s="89" t="n">
        <v>0</v>
      </c>
      <c r="G117" s="89"/>
      <c r="H117" s="89" t="n">
        <f aca="false">SUM(J117:L117)</f>
        <v>3617</v>
      </c>
      <c r="I117" s="89"/>
      <c r="J117" s="90" t="n">
        <v>3617</v>
      </c>
      <c r="K117" s="90"/>
      <c r="L117" s="90" t="n">
        <v>0</v>
      </c>
    </row>
    <row r="118" customFormat="false" ht="9" hidden="false" customHeight="true" outlineLevel="0" collapsed="false">
      <c r="A118" s="111" t="s">
        <v>220</v>
      </c>
      <c r="B118" s="89" t="n">
        <f aca="false">SUM(D118:F118)</f>
        <v>1830</v>
      </c>
      <c r="C118" s="89"/>
      <c r="D118" s="89" t="n">
        <v>1829</v>
      </c>
      <c r="E118" s="89"/>
      <c r="F118" s="89" t="n">
        <v>1</v>
      </c>
      <c r="G118" s="89"/>
      <c r="H118" s="89" t="n">
        <f aca="false">SUM(J118:L118)</f>
        <v>10644</v>
      </c>
      <c r="I118" s="89"/>
      <c r="J118" s="90" t="n">
        <v>10633</v>
      </c>
      <c r="K118" s="90"/>
      <c r="L118" s="90" t="n">
        <v>11</v>
      </c>
    </row>
    <row r="119" customFormat="false" ht="9" hidden="false" customHeight="true" outlineLevel="0" collapsed="false">
      <c r="A119" s="111" t="s">
        <v>221</v>
      </c>
      <c r="B119" s="89" t="n">
        <f aca="false">SUM(D119:F119)</f>
        <v>1011</v>
      </c>
      <c r="C119" s="89"/>
      <c r="D119" s="89" t="n">
        <v>1011</v>
      </c>
      <c r="E119" s="89"/>
      <c r="F119" s="89" t="n">
        <v>0</v>
      </c>
      <c r="G119" s="89"/>
      <c r="H119" s="89" t="n">
        <f aca="false">SUM(J119:L119)</f>
        <v>5375</v>
      </c>
      <c r="I119" s="89"/>
      <c r="J119" s="90" t="n">
        <v>5375</v>
      </c>
      <c r="K119" s="90"/>
      <c r="L119" s="90" t="n">
        <v>0</v>
      </c>
    </row>
    <row r="120" customFormat="false" ht="9" hidden="false" customHeight="true" outlineLevel="0" collapsed="false">
      <c r="A120" s="111" t="s">
        <v>222</v>
      </c>
      <c r="B120" s="89" t="n">
        <f aca="false">SUM(D120:F120)</f>
        <v>3287</v>
      </c>
      <c r="C120" s="89"/>
      <c r="D120" s="89" t="n">
        <v>3287</v>
      </c>
      <c r="E120" s="89"/>
      <c r="F120" s="89" t="n">
        <v>0</v>
      </c>
      <c r="G120" s="89"/>
      <c r="H120" s="89" t="n">
        <f aca="false">SUM(J120:L120)</f>
        <v>19033</v>
      </c>
      <c r="I120" s="89"/>
      <c r="J120" s="90" t="n">
        <v>19033</v>
      </c>
      <c r="K120" s="90"/>
      <c r="L120" s="90" t="n">
        <v>0</v>
      </c>
    </row>
    <row r="121" customFormat="false" ht="9" hidden="false" customHeight="true" outlineLevel="0" collapsed="false">
      <c r="A121" s="111" t="s">
        <v>223</v>
      </c>
      <c r="B121" s="89" t="n">
        <f aca="false">SUM(D121:F121)</f>
        <v>1032</v>
      </c>
      <c r="C121" s="89"/>
      <c r="D121" s="89" t="n">
        <v>1032</v>
      </c>
      <c r="E121" s="89"/>
      <c r="F121" s="89" t="n">
        <v>0</v>
      </c>
      <c r="G121" s="89"/>
      <c r="H121" s="89" t="n">
        <f aca="false">SUM(J121:L121)</f>
        <v>4945</v>
      </c>
      <c r="I121" s="89"/>
      <c r="J121" s="90" t="n">
        <v>4945</v>
      </c>
      <c r="K121" s="90"/>
      <c r="L121" s="90" t="n">
        <v>0</v>
      </c>
    </row>
    <row r="122" customFormat="false" ht="9" hidden="false" customHeight="true" outlineLevel="0" collapsed="false">
      <c r="A122" s="111" t="s">
        <v>224</v>
      </c>
      <c r="B122" s="89" t="n">
        <f aca="false">SUM(D122:F122)</f>
        <v>4277</v>
      </c>
      <c r="C122" s="89"/>
      <c r="D122" s="89" t="n">
        <v>4275</v>
      </c>
      <c r="E122" s="89"/>
      <c r="F122" s="89" t="n">
        <v>2</v>
      </c>
      <c r="G122" s="89"/>
      <c r="H122" s="89" t="n">
        <f aca="false">SUM(J122:L122)</f>
        <v>23619</v>
      </c>
      <c r="I122" s="89"/>
      <c r="J122" s="90" t="n">
        <v>23596</v>
      </c>
      <c r="K122" s="90"/>
      <c r="L122" s="90" t="n">
        <v>23</v>
      </c>
    </row>
    <row r="123" customFormat="false" ht="9" hidden="false" customHeight="true" outlineLevel="0" collapsed="false">
      <c r="A123" s="111" t="s">
        <v>225</v>
      </c>
      <c r="B123" s="89" t="n">
        <f aca="false">SUM(D123:F123)</f>
        <v>2321</v>
      </c>
      <c r="C123" s="89"/>
      <c r="D123" s="89" t="n">
        <v>2321</v>
      </c>
      <c r="E123" s="89"/>
      <c r="F123" s="89" t="n">
        <v>0</v>
      </c>
      <c r="G123" s="89"/>
      <c r="H123" s="89" t="n">
        <f aca="false">SUM(J123:L123)</f>
        <v>12609</v>
      </c>
      <c r="I123" s="89"/>
      <c r="J123" s="90" t="n">
        <v>12609</v>
      </c>
      <c r="K123" s="90"/>
      <c r="L123" s="90" t="n">
        <v>0</v>
      </c>
    </row>
    <row r="124" customFormat="false" ht="9" hidden="false" customHeight="true" outlineLevel="0" collapsed="false">
      <c r="A124" s="111" t="s">
        <v>226</v>
      </c>
      <c r="B124" s="89" t="n">
        <f aca="false">SUM(D124:F124)</f>
        <v>2816</v>
      </c>
      <c r="C124" s="89"/>
      <c r="D124" s="89" t="n">
        <v>2815</v>
      </c>
      <c r="E124" s="89"/>
      <c r="F124" s="89" t="n">
        <v>1</v>
      </c>
      <c r="G124" s="89"/>
      <c r="H124" s="89" t="n">
        <f aca="false">SUM(J124:L124)</f>
        <v>13769</v>
      </c>
      <c r="I124" s="89"/>
      <c r="J124" s="90" t="n">
        <v>13765</v>
      </c>
      <c r="K124" s="90"/>
      <c r="L124" s="90" t="n">
        <v>4</v>
      </c>
    </row>
    <row r="125" customFormat="false" ht="9" hidden="false" customHeight="true" outlineLevel="0" collapsed="false">
      <c r="A125" s="111" t="s">
        <v>227</v>
      </c>
      <c r="B125" s="89" t="n">
        <f aca="false">SUM(D125:F125)</f>
        <v>3983</v>
      </c>
      <c r="C125" s="89"/>
      <c r="D125" s="89" t="n">
        <v>3982</v>
      </c>
      <c r="E125" s="89"/>
      <c r="F125" s="89" t="n">
        <v>1</v>
      </c>
      <c r="G125" s="89"/>
      <c r="H125" s="89" t="n">
        <f aca="false">SUM(J125:L125)</f>
        <v>18326</v>
      </c>
      <c r="I125" s="89"/>
      <c r="J125" s="90" t="n">
        <v>18320</v>
      </c>
      <c r="K125" s="90"/>
      <c r="L125" s="90" t="n">
        <v>6</v>
      </c>
    </row>
    <row r="126" customFormat="false" ht="9" hidden="false" customHeight="true" outlineLevel="0" collapsed="false">
      <c r="A126" s="111" t="s">
        <v>228</v>
      </c>
      <c r="B126" s="89" t="n">
        <f aca="false">SUM(D126:F126)</f>
        <v>6825</v>
      </c>
      <c r="C126" s="89"/>
      <c r="D126" s="89" t="n">
        <v>6823</v>
      </c>
      <c r="E126" s="89"/>
      <c r="F126" s="89" t="n">
        <v>2</v>
      </c>
      <c r="G126" s="89"/>
      <c r="H126" s="89" t="n">
        <f aca="false">SUM(J126:L126)</f>
        <v>35812</v>
      </c>
      <c r="I126" s="89"/>
      <c r="J126" s="90" t="n">
        <v>35806</v>
      </c>
      <c r="K126" s="90"/>
      <c r="L126" s="90" t="n">
        <v>6</v>
      </c>
    </row>
    <row r="127" customFormat="false" ht="9" hidden="false" customHeight="true" outlineLevel="0" collapsed="false">
      <c r="A127" s="111" t="s">
        <v>229</v>
      </c>
      <c r="B127" s="89" t="n">
        <f aca="false">SUM(D127:F127)</f>
        <v>4015</v>
      </c>
      <c r="C127" s="89"/>
      <c r="D127" s="89" t="n">
        <v>4010</v>
      </c>
      <c r="E127" s="89"/>
      <c r="F127" s="89" t="n">
        <v>5</v>
      </c>
      <c r="G127" s="89"/>
      <c r="H127" s="89" t="n">
        <f aca="false">SUM(J127:L127)</f>
        <v>19401</v>
      </c>
      <c r="I127" s="89"/>
      <c r="J127" s="90" t="n">
        <v>19172</v>
      </c>
      <c r="K127" s="90"/>
      <c r="L127" s="90" t="n">
        <v>229</v>
      </c>
    </row>
    <row r="128" customFormat="false" ht="9" hidden="false" customHeight="true" outlineLevel="0" collapsed="false">
      <c r="A128" s="111" t="s">
        <v>230</v>
      </c>
      <c r="B128" s="89" t="n">
        <f aca="false">SUM(D128:F128)</f>
        <v>2246</v>
      </c>
      <c r="C128" s="89"/>
      <c r="D128" s="89" t="n">
        <v>2246</v>
      </c>
      <c r="E128" s="89"/>
      <c r="F128" s="89" t="n">
        <v>0</v>
      </c>
      <c r="G128" s="89"/>
      <c r="H128" s="89" t="n">
        <f aca="false">SUM(J128:L128)</f>
        <v>9680</v>
      </c>
      <c r="I128" s="89"/>
      <c r="J128" s="90" t="n">
        <v>9680</v>
      </c>
      <c r="K128" s="90"/>
      <c r="L128" s="90" t="n">
        <v>0</v>
      </c>
    </row>
    <row r="129" customFormat="false" ht="9" hidden="false" customHeight="true" outlineLevel="0" collapsed="false">
      <c r="A129" s="111" t="s">
        <v>231</v>
      </c>
      <c r="B129" s="89" t="n">
        <f aca="false">SUM(D129:F129)</f>
        <v>1409</v>
      </c>
      <c r="C129" s="89"/>
      <c r="D129" s="89" t="n">
        <v>1409</v>
      </c>
      <c r="E129" s="89"/>
      <c r="F129" s="89" t="n">
        <v>0</v>
      </c>
      <c r="G129" s="89"/>
      <c r="H129" s="89" t="n">
        <f aca="false">SUM(J129:L129)</f>
        <v>5948</v>
      </c>
      <c r="I129" s="89"/>
      <c r="J129" s="90" t="n">
        <v>5948</v>
      </c>
      <c r="K129" s="90"/>
      <c r="L129" s="90" t="n">
        <v>0</v>
      </c>
    </row>
    <row r="130" customFormat="false" ht="9" hidden="false" customHeight="true" outlineLevel="0" collapsed="false">
      <c r="A130" s="111" t="s">
        <v>232</v>
      </c>
      <c r="B130" s="89" t="n">
        <f aca="false">SUM(D130:F130)</f>
        <v>315891</v>
      </c>
      <c r="C130" s="89"/>
      <c r="D130" s="89" t="n">
        <v>315737</v>
      </c>
      <c r="E130" s="89"/>
      <c r="F130" s="89" t="n">
        <v>154</v>
      </c>
      <c r="G130" s="89"/>
      <c r="H130" s="89" t="n">
        <f aca="false">SUM(J130:L130)</f>
        <v>1346916</v>
      </c>
      <c r="I130" s="89"/>
      <c r="J130" s="90" t="n">
        <v>1341593</v>
      </c>
      <c r="K130" s="90"/>
      <c r="L130" s="90" t="n">
        <v>5323</v>
      </c>
    </row>
    <row r="131" customFormat="false" ht="9" hidden="false" customHeight="true" outlineLevel="0" collapsed="false">
      <c r="A131" s="111" t="s">
        <v>233</v>
      </c>
      <c r="B131" s="89" t="n">
        <f aca="false">SUM(D131:F131)</f>
        <v>7156</v>
      </c>
      <c r="C131" s="89"/>
      <c r="D131" s="89" t="n">
        <v>7156</v>
      </c>
      <c r="E131" s="89"/>
      <c r="F131" s="89" t="n">
        <v>0</v>
      </c>
      <c r="G131" s="89"/>
      <c r="H131" s="89" t="n">
        <f aca="false">SUM(J131:L131)</f>
        <v>38649</v>
      </c>
      <c r="I131" s="89"/>
      <c r="J131" s="90" t="n">
        <v>38649</v>
      </c>
      <c r="K131" s="90"/>
      <c r="L131" s="90" t="n">
        <v>0</v>
      </c>
    </row>
    <row r="132" customFormat="false" ht="9" hidden="false" customHeight="true" outlineLevel="0" collapsed="false">
      <c r="A132" s="111" t="s">
        <v>234</v>
      </c>
      <c r="B132" s="89" t="n">
        <f aca="false">SUM(D132:F132)</f>
        <v>3220</v>
      </c>
      <c r="C132" s="89"/>
      <c r="D132" s="89" t="n">
        <v>3220</v>
      </c>
      <c r="E132" s="89"/>
      <c r="F132" s="89" t="n">
        <v>0</v>
      </c>
      <c r="G132" s="89"/>
      <c r="H132" s="89" t="n">
        <f aca="false">SUM(J132:L132)</f>
        <v>19235</v>
      </c>
      <c r="I132" s="89"/>
      <c r="J132" s="90" t="n">
        <v>19235</v>
      </c>
      <c r="K132" s="90"/>
      <c r="L132" s="90" t="n">
        <v>0</v>
      </c>
    </row>
    <row r="133" customFormat="false" ht="9" hidden="false" customHeight="true" outlineLevel="0" collapsed="false">
      <c r="A133" s="111" t="s">
        <v>235</v>
      </c>
      <c r="B133" s="89" t="n">
        <f aca="false">SUM(D133:F133)</f>
        <v>2767</v>
      </c>
      <c r="C133" s="89"/>
      <c r="D133" s="89" t="n">
        <v>2765</v>
      </c>
      <c r="E133" s="89"/>
      <c r="F133" s="89" t="n">
        <v>2</v>
      </c>
      <c r="G133" s="89"/>
      <c r="H133" s="89" t="n">
        <f aca="false">SUM(J133:L133)</f>
        <v>14766</v>
      </c>
      <c r="I133" s="89"/>
      <c r="J133" s="90" t="n">
        <v>14761</v>
      </c>
      <c r="K133" s="90"/>
      <c r="L133" s="90" t="n">
        <v>5</v>
      </c>
    </row>
    <row r="134" customFormat="false" ht="9" hidden="false" customHeight="true" outlineLevel="0" collapsed="false">
      <c r="A134" s="111" t="s">
        <v>236</v>
      </c>
      <c r="B134" s="89" t="n">
        <f aca="false">SUM(D134:F134)</f>
        <v>3598</v>
      </c>
      <c r="C134" s="89"/>
      <c r="D134" s="89" t="n">
        <v>3598</v>
      </c>
      <c r="E134" s="89"/>
      <c r="F134" s="89" t="n">
        <v>0</v>
      </c>
      <c r="G134" s="89"/>
      <c r="H134" s="89" t="n">
        <f aca="false">SUM(J134:L134)</f>
        <v>20849</v>
      </c>
      <c r="I134" s="89"/>
      <c r="J134" s="90" t="n">
        <v>20849</v>
      </c>
      <c r="K134" s="90"/>
      <c r="L134" s="90" t="n">
        <v>0</v>
      </c>
    </row>
    <row r="135" customFormat="false" ht="9" hidden="false" customHeight="true" outlineLevel="0" collapsed="false">
      <c r="A135" s="111" t="s">
        <v>237</v>
      </c>
      <c r="B135" s="89" t="n">
        <f aca="false">SUM(D135:F135)</f>
        <v>10890</v>
      </c>
      <c r="C135" s="89"/>
      <c r="D135" s="89" t="n">
        <v>10878</v>
      </c>
      <c r="E135" s="89"/>
      <c r="F135" s="89" t="n">
        <v>12</v>
      </c>
      <c r="G135" s="89"/>
      <c r="H135" s="89" t="n">
        <f aca="false">SUM(J135:L135)</f>
        <v>56066</v>
      </c>
      <c r="I135" s="89"/>
      <c r="J135" s="90" t="n">
        <v>55018</v>
      </c>
      <c r="K135" s="90"/>
      <c r="L135" s="90" t="n">
        <v>1048</v>
      </c>
    </row>
    <row r="136" customFormat="false" ht="9" hidden="false" customHeight="true" outlineLevel="0" collapsed="false">
      <c r="A136" s="111" t="s">
        <v>238</v>
      </c>
      <c r="B136" s="89" t="n">
        <f aca="false">SUM(D136:F136)</f>
        <v>803</v>
      </c>
      <c r="C136" s="89"/>
      <c r="D136" s="89" t="n">
        <v>803</v>
      </c>
      <c r="E136" s="89"/>
      <c r="F136" s="89" t="n">
        <v>0</v>
      </c>
      <c r="G136" s="89"/>
      <c r="H136" s="89" t="n">
        <f aca="false">SUM(J136:L136)</f>
        <v>4495</v>
      </c>
      <c r="I136" s="89"/>
      <c r="J136" s="90" t="n">
        <v>4495</v>
      </c>
      <c r="K136" s="90"/>
      <c r="L136" s="90" t="n">
        <v>0</v>
      </c>
    </row>
    <row r="137" customFormat="false" ht="9" hidden="false" customHeight="true" outlineLevel="0" collapsed="false">
      <c r="A137" s="111" t="s">
        <v>239</v>
      </c>
      <c r="B137" s="89" t="n">
        <f aca="false">SUM(D137:F137)</f>
        <v>244</v>
      </c>
      <c r="C137" s="89"/>
      <c r="D137" s="89" t="n">
        <v>244</v>
      </c>
      <c r="E137" s="89"/>
      <c r="F137" s="89" t="n">
        <v>0</v>
      </c>
      <c r="G137" s="89"/>
      <c r="H137" s="89" t="n">
        <f aca="false">SUM(J137:L137)</f>
        <v>1116</v>
      </c>
      <c r="I137" s="89"/>
      <c r="J137" s="90" t="n">
        <v>1116</v>
      </c>
      <c r="K137" s="90"/>
      <c r="L137" s="90" t="n">
        <v>0</v>
      </c>
    </row>
    <row r="138" customFormat="false" ht="9" hidden="false" customHeight="true" outlineLevel="0" collapsed="false">
      <c r="A138" s="111" t="s">
        <v>240</v>
      </c>
      <c r="B138" s="89" t="n">
        <f aca="false">SUM(D138:F138)</f>
        <v>1640</v>
      </c>
      <c r="C138" s="89"/>
      <c r="D138" s="89" t="n">
        <v>1640</v>
      </c>
      <c r="E138" s="89"/>
      <c r="F138" s="89" t="n">
        <v>0</v>
      </c>
      <c r="G138" s="89"/>
      <c r="H138" s="89" t="n">
        <f aca="false">SUM(J138:L138)</f>
        <v>8632</v>
      </c>
      <c r="I138" s="89"/>
      <c r="J138" s="90" t="n">
        <v>8632</v>
      </c>
      <c r="K138" s="90"/>
      <c r="L138" s="90" t="n">
        <v>0</v>
      </c>
    </row>
    <row r="139" customFormat="false" ht="9" hidden="false" customHeight="true" outlineLevel="0" collapsed="false">
      <c r="A139" s="111" t="s">
        <v>241</v>
      </c>
      <c r="B139" s="89" t="n">
        <f aca="false">SUM(D139:F139)</f>
        <v>894</v>
      </c>
      <c r="C139" s="89"/>
      <c r="D139" s="89" t="n">
        <v>894</v>
      </c>
      <c r="E139" s="89"/>
      <c r="F139" s="89" t="n">
        <v>0</v>
      </c>
      <c r="G139" s="89"/>
      <c r="H139" s="89" t="n">
        <f aca="false">SUM(J139:L139)</f>
        <v>4425</v>
      </c>
      <c r="I139" s="89"/>
      <c r="J139" s="90" t="n">
        <v>4425</v>
      </c>
      <c r="K139" s="90"/>
      <c r="L139" s="90" t="n">
        <v>0</v>
      </c>
    </row>
    <row r="140" customFormat="false" ht="9" hidden="false" customHeight="true" outlineLevel="0" collapsed="false">
      <c r="A140" s="111" t="s">
        <v>242</v>
      </c>
      <c r="B140" s="89" t="n">
        <f aca="false">SUM(D140:F140)</f>
        <v>2682</v>
      </c>
      <c r="C140" s="89"/>
      <c r="D140" s="89" t="n">
        <v>2680</v>
      </c>
      <c r="E140" s="89"/>
      <c r="F140" s="89" t="n">
        <v>2</v>
      </c>
      <c r="G140" s="89"/>
      <c r="H140" s="89" t="n">
        <f aca="false">SUM(J140:L140)</f>
        <v>13554</v>
      </c>
      <c r="I140" s="89"/>
      <c r="J140" s="90" t="n">
        <v>13520</v>
      </c>
      <c r="K140" s="90"/>
      <c r="L140" s="90" t="n">
        <v>34</v>
      </c>
    </row>
    <row r="141" customFormat="false" ht="9" hidden="false" customHeight="true" outlineLevel="0" collapsed="false">
      <c r="A141" s="111" t="s">
        <v>243</v>
      </c>
      <c r="B141" s="89" t="n">
        <f aca="false">SUM(D141:F141)</f>
        <v>1493</v>
      </c>
      <c r="C141" s="89"/>
      <c r="D141" s="89" t="n">
        <v>1492</v>
      </c>
      <c r="E141" s="89"/>
      <c r="F141" s="89" t="n">
        <v>1</v>
      </c>
      <c r="G141" s="89"/>
      <c r="H141" s="89" t="n">
        <f aca="false">SUM(J141:L141)</f>
        <v>6934</v>
      </c>
      <c r="I141" s="89"/>
      <c r="J141" s="90" t="n">
        <v>6921</v>
      </c>
      <c r="K141" s="90"/>
      <c r="L141" s="90" t="n">
        <v>13</v>
      </c>
    </row>
    <row r="142" customFormat="false" ht="9" hidden="false" customHeight="true" outlineLevel="0" collapsed="false">
      <c r="A142" s="111" t="s">
        <v>244</v>
      </c>
      <c r="B142" s="89" t="n">
        <f aca="false">SUM(D142:F142)</f>
        <v>958</v>
      </c>
      <c r="C142" s="89"/>
      <c r="D142" s="89" t="n">
        <v>958</v>
      </c>
      <c r="E142" s="89"/>
      <c r="F142" s="89" t="n">
        <v>0</v>
      </c>
      <c r="G142" s="89"/>
      <c r="H142" s="89" t="n">
        <f aca="false">SUM(J142:L142)</f>
        <v>5267</v>
      </c>
      <c r="I142" s="89"/>
      <c r="J142" s="90" t="n">
        <v>5267</v>
      </c>
      <c r="K142" s="90"/>
      <c r="L142" s="90" t="n">
        <v>0</v>
      </c>
    </row>
    <row r="143" customFormat="false" ht="9" hidden="false" customHeight="true" outlineLevel="0" collapsed="false">
      <c r="A143" s="111" t="s">
        <v>245</v>
      </c>
      <c r="B143" s="89" t="n">
        <f aca="false">SUM(D143:F143)</f>
        <v>1137</v>
      </c>
      <c r="C143" s="89"/>
      <c r="D143" s="89" t="n">
        <v>1137</v>
      </c>
      <c r="E143" s="89"/>
      <c r="F143" s="89" t="n">
        <v>0</v>
      </c>
      <c r="G143" s="89"/>
      <c r="H143" s="89" t="n">
        <f aca="false">SUM(J143:L143)</f>
        <v>4317</v>
      </c>
      <c r="I143" s="89"/>
      <c r="J143" s="90" t="n">
        <v>4317</v>
      </c>
      <c r="K143" s="90"/>
      <c r="L143" s="90" t="n">
        <v>0</v>
      </c>
    </row>
    <row r="144" customFormat="false" ht="9" hidden="false" customHeight="true" outlineLevel="0" collapsed="false">
      <c r="A144" s="111" t="s">
        <v>246</v>
      </c>
      <c r="B144" s="89" t="n">
        <f aca="false">SUM(D144:F144)</f>
        <v>1393</v>
      </c>
      <c r="C144" s="89"/>
      <c r="D144" s="89" t="n">
        <v>1393</v>
      </c>
      <c r="E144" s="89"/>
      <c r="F144" s="89" t="n">
        <v>0</v>
      </c>
      <c r="G144" s="89"/>
      <c r="H144" s="89" t="n">
        <f aca="false">SUM(J144:L144)</f>
        <v>6744</v>
      </c>
      <c r="I144" s="89"/>
      <c r="J144" s="90" t="n">
        <v>6744</v>
      </c>
      <c r="K144" s="90"/>
      <c r="L144" s="90" t="n">
        <v>0</v>
      </c>
    </row>
    <row r="145" customFormat="false" ht="9" hidden="false" customHeight="true" outlineLevel="0" collapsed="false">
      <c r="A145" s="111" t="s">
        <v>247</v>
      </c>
      <c r="B145" s="89" t="n">
        <f aca="false">SUM(D145:F145)</f>
        <v>2275</v>
      </c>
      <c r="C145" s="89"/>
      <c r="D145" s="89" t="n">
        <v>2275</v>
      </c>
      <c r="E145" s="89"/>
      <c r="F145" s="89" t="n">
        <v>0</v>
      </c>
      <c r="G145" s="89"/>
      <c r="H145" s="89" t="n">
        <f aca="false">SUM(J145:L145)</f>
        <v>11697</v>
      </c>
      <c r="I145" s="89"/>
      <c r="J145" s="90" t="n">
        <v>11697</v>
      </c>
      <c r="K145" s="90"/>
      <c r="L145" s="90" t="n">
        <v>0</v>
      </c>
    </row>
    <row r="146" customFormat="false" ht="9" hidden="false" customHeight="true" outlineLevel="0" collapsed="false">
      <c r="A146" s="111" t="s">
        <v>248</v>
      </c>
      <c r="B146" s="89" t="n">
        <f aca="false">SUM(D146:F146)</f>
        <v>848</v>
      </c>
      <c r="C146" s="89"/>
      <c r="D146" s="89" t="n">
        <v>848</v>
      </c>
      <c r="E146" s="89"/>
      <c r="F146" s="89" t="n">
        <v>0</v>
      </c>
      <c r="G146" s="89"/>
      <c r="H146" s="89" t="n">
        <f aca="false">SUM(J146:L146)</f>
        <v>3708</v>
      </c>
      <c r="I146" s="89"/>
      <c r="J146" s="90" t="n">
        <v>3708</v>
      </c>
      <c r="K146" s="90"/>
      <c r="L146" s="90" t="n">
        <v>0</v>
      </c>
    </row>
    <row r="147" customFormat="false" ht="9" hidden="false" customHeight="true" outlineLevel="0" collapsed="false">
      <c r="A147" s="111" t="s">
        <v>249</v>
      </c>
      <c r="B147" s="89" t="n">
        <f aca="false">SUM(D147:F147)</f>
        <v>190</v>
      </c>
      <c r="C147" s="89"/>
      <c r="D147" s="89" t="n">
        <v>190</v>
      </c>
      <c r="E147" s="89"/>
      <c r="F147" s="89" t="n">
        <v>0</v>
      </c>
      <c r="G147" s="89"/>
      <c r="H147" s="89" t="n">
        <f aca="false">SUM(J147:L147)</f>
        <v>815</v>
      </c>
      <c r="I147" s="89"/>
      <c r="J147" s="90" t="n">
        <v>815</v>
      </c>
      <c r="K147" s="90"/>
      <c r="L147" s="90" t="n">
        <v>0</v>
      </c>
    </row>
    <row r="148" customFormat="false" ht="9" hidden="false" customHeight="true" outlineLevel="0" collapsed="false">
      <c r="A148" s="111" t="s">
        <v>250</v>
      </c>
      <c r="B148" s="89" t="n">
        <f aca="false">SUM(D148:F148)</f>
        <v>25279</v>
      </c>
      <c r="C148" s="89"/>
      <c r="D148" s="89" t="n">
        <v>25270</v>
      </c>
      <c r="E148" s="89"/>
      <c r="F148" s="89" t="n">
        <v>9</v>
      </c>
      <c r="G148" s="89"/>
      <c r="H148" s="89" t="n">
        <f aca="false">SUM(J148:L148)</f>
        <v>121071</v>
      </c>
      <c r="I148" s="89"/>
      <c r="J148" s="90" t="n">
        <v>121001</v>
      </c>
      <c r="K148" s="90"/>
      <c r="L148" s="90" t="n">
        <v>70</v>
      </c>
    </row>
    <row r="149" customFormat="false" ht="9" hidden="false" customHeight="true" outlineLevel="0" collapsed="false">
      <c r="A149" s="111" t="s">
        <v>251</v>
      </c>
      <c r="B149" s="89" t="n">
        <f aca="false">SUM(D149:F149)</f>
        <v>207</v>
      </c>
      <c r="C149" s="89"/>
      <c r="D149" s="89" t="n">
        <v>207</v>
      </c>
      <c r="E149" s="89"/>
      <c r="F149" s="89" t="n">
        <v>0</v>
      </c>
      <c r="G149" s="89"/>
      <c r="H149" s="89" t="n">
        <f aca="false">SUM(J149:L149)</f>
        <v>951</v>
      </c>
      <c r="I149" s="89"/>
      <c r="J149" s="90" t="n">
        <v>951</v>
      </c>
      <c r="K149" s="90"/>
      <c r="L149" s="90" t="n">
        <v>0</v>
      </c>
    </row>
    <row r="150" customFormat="false" ht="9" hidden="false" customHeight="true" outlineLevel="0" collapsed="false">
      <c r="A150" s="111" t="s">
        <v>252</v>
      </c>
      <c r="B150" s="89" t="n">
        <f aca="false">SUM(D150:F150)</f>
        <v>3130</v>
      </c>
      <c r="C150" s="89"/>
      <c r="D150" s="89" t="n">
        <v>3130</v>
      </c>
      <c r="E150" s="89"/>
      <c r="F150" s="89" t="n">
        <v>0</v>
      </c>
      <c r="G150" s="89"/>
      <c r="H150" s="89" t="n">
        <f aca="false">SUM(J150:L150)</f>
        <v>16361</v>
      </c>
      <c r="I150" s="89"/>
      <c r="J150" s="90" t="n">
        <v>16361</v>
      </c>
      <c r="K150" s="90"/>
      <c r="L150" s="90" t="n">
        <v>0</v>
      </c>
    </row>
    <row r="151" customFormat="false" ht="9" hidden="false" customHeight="true" outlineLevel="0" collapsed="false">
      <c r="A151" s="111" t="s">
        <v>253</v>
      </c>
      <c r="B151" s="89" t="n">
        <f aca="false">SUM(D151:F151)</f>
        <v>197</v>
      </c>
      <c r="C151" s="89"/>
      <c r="D151" s="89" t="n">
        <v>197</v>
      </c>
      <c r="E151" s="89"/>
      <c r="F151" s="89" t="n">
        <v>0</v>
      </c>
      <c r="G151" s="89"/>
      <c r="H151" s="89" t="n">
        <f aca="false">SUM(J151:L151)</f>
        <v>727</v>
      </c>
      <c r="I151" s="89"/>
      <c r="J151" s="90" t="n">
        <v>727</v>
      </c>
      <c r="K151" s="90"/>
      <c r="L151" s="90" t="n">
        <v>0</v>
      </c>
    </row>
    <row r="152" customFormat="false" ht="9" hidden="false" customHeight="true" outlineLevel="0" collapsed="false">
      <c r="A152" s="111" t="s">
        <v>254</v>
      </c>
      <c r="B152" s="89" t="n">
        <f aca="false">SUM(D152:F152)</f>
        <v>1802</v>
      </c>
      <c r="C152" s="89"/>
      <c r="D152" s="89" t="n">
        <v>1802</v>
      </c>
      <c r="E152" s="89"/>
      <c r="F152" s="89" t="n">
        <v>0</v>
      </c>
      <c r="G152" s="89"/>
      <c r="H152" s="89" t="n">
        <f aca="false">SUM(J152:L152)</f>
        <v>9350</v>
      </c>
      <c r="I152" s="89"/>
      <c r="J152" s="90" t="n">
        <v>9350</v>
      </c>
      <c r="K152" s="90"/>
      <c r="L152" s="90" t="n">
        <v>0</v>
      </c>
    </row>
    <row r="153" customFormat="false" ht="9" hidden="false" customHeight="true" outlineLevel="0" collapsed="false">
      <c r="A153" s="111" t="s">
        <v>255</v>
      </c>
      <c r="B153" s="89" t="n">
        <f aca="false">SUM(D153:F153)</f>
        <v>1533</v>
      </c>
      <c r="C153" s="89"/>
      <c r="D153" s="89" t="n">
        <v>1533</v>
      </c>
      <c r="E153" s="89"/>
      <c r="F153" s="89" t="n">
        <v>0</v>
      </c>
      <c r="G153" s="89"/>
      <c r="H153" s="89" t="n">
        <f aca="false">SUM(J153:L153)</f>
        <v>8334</v>
      </c>
      <c r="I153" s="89"/>
      <c r="J153" s="90" t="n">
        <v>8334</v>
      </c>
      <c r="K153" s="90"/>
      <c r="L153" s="90" t="n">
        <v>0</v>
      </c>
    </row>
    <row r="154" customFormat="false" ht="9" hidden="false" customHeight="true" outlineLevel="0" collapsed="false">
      <c r="A154" s="111" t="s">
        <v>256</v>
      </c>
      <c r="B154" s="89" t="n">
        <f aca="false">SUM(D154:F154)</f>
        <v>1950</v>
      </c>
      <c r="C154" s="89"/>
      <c r="D154" s="89" t="n">
        <v>1950</v>
      </c>
      <c r="E154" s="89"/>
      <c r="F154" s="89" t="n">
        <v>0</v>
      </c>
      <c r="G154" s="89"/>
      <c r="H154" s="89" t="n">
        <f aca="false">SUM(J154:L154)</f>
        <v>10009</v>
      </c>
      <c r="I154" s="89"/>
      <c r="J154" s="92" t="n">
        <v>10009</v>
      </c>
      <c r="K154" s="92"/>
      <c r="L154" s="90" t="n">
        <v>0</v>
      </c>
    </row>
    <row r="155" customFormat="false" ht="9" hidden="false" customHeight="true" outlineLevel="0" collapsed="false">
      <c r="A155" s="111" t="s">
        <v>257</v>
      </c>
      <c r="B155" s="89" t="n">
        <f aca="false">SUM(D155:F155)</f>
        <v>773</v>
      </c>
      <c r="C155" s="89"/>
      <c r="D155" s="89" t="n">
        <v>773</v>
      </c>
      <c r="E155" s="89"/>
      <c r="F155" s="89" t="n">
        <v>0</v>
      </c>
      <c r="G155" s="89"/>
      <c r="H155" s="89" t="n">
        <f aca="false">SUM(J155:L155)</f>
        <v>3441</v>
      </c>
      <c r="I155" s="89"/>
      <c r="J155" s="90" t="n">
        <v>3441</v>
      </c>
      <c r="K155" s="90"/>
      <c r="L155" s="90" t="n">
        <v>0</v>
      </c>
    </row>
    <row r="156" customFormat="false" ht="9" hidden="false" customHeight="true" outlineLevel="0" collapsed="false">
      <c r="A156" s="111" t="s">
        <v>258</v>
      </c>
      <c r="B156" s="89" t="n">
        <f aca="false">SUM(D156:F156)</f>
        <v>20514</v>
      </c>
      <c r="C156" s="89"/>
      <c r="D156" s="89" t="n">
        <v>20509</v>
      </c>
      <c r="E156" s="89"/>
      <c r="F156" s="89" t="n">
        <v>5</v>
      </c>
      <c r="G156" s="89"/>
      <c r="H156" s="89" t="n">
        <f aca="false">SUM(J156:L156)</f>
        <v>99794</v>
      </c>
      <c r="I156" s="89"/>
      <c r="J156" s="90" t="n">
        <v>99422</v>
      </c>
      <c r="K156" s="90"/>
      <c r="L156" s="90" t="n">
        <v>372</v>
      </c>
    </row>
    <row r="157" customFormat="false" ht="9" hidden="false" customHeight="true" outlineLevel="0" collapsed="false">
      <c r="A157" s="111" t="s">
        <v>259</v>
      </c>
      <c r="B157" s="89" t="n">
        <f aca="false">SUM(D157:F157)</f>
        <v>819</v>
      </c>
      <c r="C157" s="89"/>
      <c r="D157" s="89" t="n">
        <v>819</v>
      </c>
      <c r="E157" s="89"/>
      <c r="F157" s="89" t="n">
        <v>0</v>
      </c>
      <c r="G157" s="89"/>
      <c r="H157" s="89" t="n">
        <f aca="false">SUM(J157:L157)</f>
        <v>3711</v>
      </c>
      <c r="I157" s="89"/>
      <c r="J157" s="90" t="n">
        <v>3711</v>
      </c>
      <c r="K157" s="90"/>
      <c r="L157" s="90" t="n">
        <v>0</v>
      </c>
    </row>
    <row r="158" customFormat="false" ht="9" hidden="false" customHeight="true" outlineLevel="0" collapsed="false">
      <c r="A158" s="111" t="s">
        <v>260</v>
      </c>
      <c r="B158" s="89" t="n">
        <f aca="false">SUM(D158:F158)</f>
        <v>4547</v>
      </c>
      <c r="C158" s="89"/>
      <c r="D158" s="89" t="n">
        <v>4545</v>
      </c>
      <c r="E158" s="89"/>
      <c r="F158" s="89" t="n">
        <v>2</v>
      </c>
      <c r="G158" s="89"/>
      <c r="H158" s="89" t="n">
        <f aca="false">SUM(J158:L158)</f>
        <v>23342</v>
      </c>
      <c r="I158" s="89"/>
      <c r="J158" s="90" t="n">
        <v>23317</v>
      </c>
      <c r="K158" s="90"/>
      <c r="L158" s="90" t="n">
        <v>25</v>
      </c>
    </row>
    <row r="159" customFormat="false" ht="9" hidden="false" customHeight="true" outlineLevel="0" collapsed="false">
      <c r="A159" s="111" t="s">
        <v>261</v>
      </c>
      <c r="B159" s="89" t="n">
        <f aca="false">SUM(D159:F159)</f>
        <v>4296</v>
      </c>
      <c r="C159" s="89"/>
      <c r="D159" s="89" t="n">
        <v>4292</v>
      </c>
      <c r="E159" s="89"/>
      <c r="F159" s="89" t="n">
        <v>4</v>
      </c>
      <c r="G159" s="89"/>
      <c r="H159" s="89" t="n">
        <f aca="false">SUM(J159:L159)</f>
        <v>22649</v>
      </c>
      <c r="I159" s="89"/>
      <c r="J159" s="90" t="n">
        <v>22631</v>
      </c>
      <c r="K159" s="90"/>
      <c r="L159" s="90" t="n">
        <v>18</v>
      </c>
    </row>
    <row r="160" customFormat="false" ht="9" hidden="false" customHeight="true" outlineLevel="0" collapsed="false">
      <c r="A160" s="111" t="s">
        <v>262</v>
      </c>
      <c r="B160" s="89" t="n">
        <f aca="false">SUM(D160:F160)</f>
        <v>1902</v>
      </c>
      <c r="C160" s="89"/>
      <c r="D160" s="89" t="n">
        <v>1902</v>
      </c>
      <c r="E160" s="89"/>
      <c r="F160" s="89" t="n">
        <v>0</v>
      </c>
      <c r="G160" s="89"/>
      <c r="H160" s="89" t="n">
        <f aca="false">SUM(J160:L160)</f>
        <v>10631</v>
      </c>
      <c r="I160" s="89"/>
      <c r="J160" s="90" t="n">
        <v>10631</v>
      </c>
      <c r="K160" s="90"/>
      <c r="L160" s="90" t="n">
        <v>0</v>
      </c>
    </row>
    <row r="161" customFormat="false" ht="9" hidden="false" customHeight="true" outlineLevel="0" collapsed="false">
      <c r="A161" s="111" t="s">
        <v>263</v>
      </c>
      <c r="B161" s="89" t="n">
        <f aca="false">SUM(D161:F161)</f>
        <v>2566</v>
      </c>
      <c r="C161" s="89"/>
      <c r="D161" s="89" t="n">
        <v>2564</v>
      </c>
      <c r="E161" s="89"/>
      <c r="F161" s="89" t="n">
        <v>2</v>
      </c>
      <c r="G161" s="89"/>
      <c r="H161" s="89" t="n">
        <f aca="false">SUM(J161:L161)</f>
        <v>13219</v>
      </c>
      <c r="I161" s="89"/>
      <c r="J161" s="90" t="n">
        <v>13215</v>
      </c>
      <c r="K161" s="90"/>
      <c r="L161" s="90" t="n">
        <v>4</v>
      </c>
    </row>
    <row r="162" customFormat="false" ht="9" hidden="false" customHeight="true" outlineLevel="0" collapsed="false">
      <c r="A162" s="111" t="s">
        <v>264</v>
      </c>
      <c r="B162" s="89" t="n">
        <f aca="false">SUM(D162:F162)</f>
        <v>259</v>
      </c>
      <c r="C162" s="89"/>
      <c r="D162" s="89" t="n">
        <v>259</v>
      </c>
      <c r="E162" s="89"/>
      <c r="F162" s="89" t="n">
        <v>0</v>
      </c>
      <c r="G162" s="89"/>
      <c r="H162" s="89" t="n">
        <f aca="false">SUM(J162:L162)</f>
        <v>887</v>
      </c>
      <c r="I162" s="89"/>
      <c r="J162" s="90" t="n">
        <v>887</v>
      </c>
      <c r="K162" s="90"/>
      <c r="L162" s="90" t="n">
        <v>0</v>
      </c>
    </row>
    <row r="163" customFormat="false" ht="9" hidden="false" customHeight="true" outlineLevel="0" collapsed="false">
      <c r="A163" s="111" t="s">
        <v>265</v>
      </c>
      <c r="B163" s="89" t="n">
        <f aca="false">SUM(D163:F163)</f>
        <v>1431</v>
      </c>
      <c r="C163" s="89"/>
      <c r="D163" s="89" t="n">
        <v>1431</v>
      </c>
      <c r="E163" s="89"/>
      <c r="F163" s="89" t="n">
        <v>0</v>
      </c>
      <c r="G163" s="89"/>
      <c r="H163" s="89" t="n">
        <f aca="false">SUM(J163:L163)</f>
        <v>6112</v>
      </c>
      <c r="I163" s="89"/>
      <c r="J163" s="90" t="n">
        <v>6112</v>
      </c>
      <c r="K163" s="90"/>
      <c r="L163" s="90" t="n">
        <v>0</v>
      </c>
    </row>
    <row r="164" customFormat="false" ht="9" hidden="false" customHeight="true" outlineLevel="0" collapsed="false">
      <c r="A164" s="111" t="s">
        <v>266</v>
      </c>
      <c r="B164" s="89" t="n">
        <f aca="false">SUM(D164:F164)</f>
        <v>1706</v>
      </c>
      <c r="C164" s="89"/>
      <c r="D164" s="89" t="n">
        <v>1706</v>
      </c>
      <c r="E164" s="89"/>
      <c r="F164" s="89" t="n">
        <v>0</v>
      </c>
      <c r="G164" s="89"/>
      <c r="H164" s="89" t="n">
        <f aca="false">SUM(J164:L164)</f>
        <v>8815</v>
      </c>
      <c r="I164" s="89"/>
      <c r="J164" s="90" t="n">
        <v>8815</v>
      </c>
      <c r="K164" s="90"/>
      <c r="L164" s="90" t="n">
        <v>0</v>
      </c>
      <c r="M164" s="112"/>
      <c r="N164" s="113"/>
      <c r="O164" s="113"/>
    </row>
    <row r="165" customFormat="false" ht="9" hidden="false" customHeight="true" outlineLevel="0" collapsed="false">
      <c r="A165" s="111" t="s">
        <v>267</v>
      </c>
      <c r="B165" s="89" t="n">
        <f aca="false">SUM(D165:F165)</f>
        <v>2757</v>
      </c>
      <c r="C165" s="89"/>
      <c r="D165" s="89" t="n">
        <v>2757</v>
      </c>
      <c r="E165" s="89"/>
      <c r="F165" s="89" t="n">
        <v>0</v>
      </c>
      <c r="G165" s="89"/>
      <c r="H165" s="89" t="n">
        <f aca="false">SUM(J165:L165)</f>
        <v>14249</v>
      </c>
      <c r="I165" s="89"/>
      <c r="J165" s="90" t="n">
        <v>14249</v>
      </c>
      <c r="K165" s="90"/>
      <c r="L165" s="90" t="n">
        <v>0</v>
      </c>
      <c r="M165" s="112"/>
      <c r="N165" s="113"/>
      <c r="O165" s="113"/>
    </row>
    <row r="166" customFormat="false" ht="9" hidden="false" customHeight="true" outlineLevel="0" collapsed="false">
      <c r="A166" s="111" t="s">
        <v>268</v>
      </c>
      <c r="B166" s="89" t="n">
        <f aca="false">SUM(D166:F166)</f>
        <v>1409</v>
      </c>
      <c r="C166" s="89"/>
      <c r="D166" s="89" t="n">
        <v>1409</v>
      </c>
      <c r="E166" s="89"/>
      <c r="F166" s="89" t="n">
        <v>0</v>
      </c>
      <c r="G166" s="89"/>
      <c r="H166" s="89" t="n">
        <f aca="false">SUM(J166:L166)</f>
        <v>7082</v>
      </c>
      <c r="I166" s="89"/>
      <c r="J166" s="90" t="n">
        <v>7082</v>
      </c>
      <c r="K166" s="90"/>
      <c r="L166" s="90" t="n">
        <v>0</v>
      </c>
      <c r="M166" s="112"/>
      <c r="N166" s="113"/>
      <c r="O166" s="113"/>
    </row>
    <row r="167" customFormat="false" ht="9" hidden="false" customHeight="true" outlineLevel="0" collapsed="false">
      <c r="A167" s="111" t="s">
        <v>269</v>
      </c>
      <c r="B167" s="89" t="n">
        <f aca="false">SUM(D167:F167)</f>
        <v>2123</v>
      </c>
      <c r="C167" s="89"/>
      <c r="D167" s="92" t="n">
        <v>2123</v>
      </c>
      <c r="E167" s="92"/>
      <c r="F167" s="89" t="n">
        <v>0</v>
      </c>
      <c r="G167" s="89"/>
      <c r="H167" s="89" t="n">
        <f aca="false">SUM(J167:L167)</f>
        <v>11068</v>
      </c>
      <c r="I167" s="89"/>
      <c r="J167" s="92" t="n">
        <v>11068</v>
      </c>
      <c r="K167" s="92"/>
      <c r="L167" s="90" t="n">
        <v>0</v>
      </c>
      <c r="M167" s="112"/>
      <c r="N167" s="113"/>
      <c r="O167" s="113"/>
    </row>
    <row r="168" customFormat="false" ht="9" hidden="false" customHeight="true" outlineLevel="0" collapsed="false">
      <c r="A168" s="111" t="s">
        <v>270</v>
      </c>
      <c r="B168" s="89" t="n">
        <f aca="false">SUM(D168:F168)</f>
        <v>3403</v>
      </c>
      <c r="C168" s="89"/>
      <c r="D168" s="89" t="n">
        <v>3402</v>
      </c>
      <c r="E168" s="89"/>
      <c r="F168" s="89" t="n">
        <v>1</v>
      </c>
      <c r="G168" s="89"/>
      <c r="H168" s="89" t="n">
        <f aca="false">SUM(J168:L168)</f>
        <v>16844</v>
      </c>
      <c r="I168" s="89"/>
      <c r="J168" s="90" t="n">
        <v>16788</v>
      </c>
      <c r="K168" s="90"/>
      <c r="L168" s="90" t="n">
        <v>56</v>
      </c>
      <c r="M168" s="112"/>
      <c r="N168" s="113"/>
      <c r="O168" s="113"/>
    </row>
    <row r="169" customFormat="false" ht="9" hidden="false" customHeight="true" outlineLevel="0" collapsed="false">
      <c r="A169" s="111" t="s">
        <v>271</v>
      </c>
      <c r="B169" s="89" t="n">
        <f aca="false">SUM(D169:F169)</f>
        <v>11322</v>
      </c>
      <c r="C169" s="89"/>
      <c r="D169" s="89" t="n">
        <v>11314</v>
      </c>
      <c r="E169" s="89"/>
      <c r="F169" s="89" t="n">
        <v>8</v>
      </c>
      <c r="G169" s="89"/>
      <c r="H169" s="89" t="n">
        <f aca="false">SUM(J169:L169)</f>
        <v>59177</v>
      </c>
      <c r="I169" s="89"/>
      <c r="J169" s="90" t="n">
        <v>59071</v>
      </c>
      <c r="K169" s="90"/>
      <c r="L169" s="90" t="n">
        <v>106</v>
      </c>
    </row>
    <row r="170" customFormat="false" ht="9" hidden="false" customHeight="true" outlineLevel="0" collapsed="false">
      <c r="A170" s="111" t="s">
        <v>272</v>
      </c>
      <c r="B170" s="89" t="n">
        <f aca="false">SUM(D170:F170)</f>
        <v>1382</v>
      </c>
      <c r="C170" s="89"/>
      <c r="D170" s="89" t="n">
        <v>1372</v>
      </c>
      <c r="E170" s="89"/>
      <c r="F170" s="89" t="n">
        <v>10</v>
      </c>
      <c r="G170" s="89"/>
      <c r="H170" s="89" t="n">
        <f aca="false">SUM(J170:L170)</f>
        <v>6830</v>
      </c>
      <c r="I170" s="89"/>
      <c r="J170" s="90" t="n">
        <v>6337</v>
      </c>
      <c r="K170" s="90"/>
      <c r="L170" s="90" t="n">
        <v>493</v>
      </c>
    </row>
    <row r="171" customFormat="false" ht="9" hidden="false" customHeight="true" outlineLevel="0" collapsed="false">
      <c r="A171" s="111" t="s">
        <v>273</v>
      </c>
      <c r="B171" s="89" t="n">
        <f aca="false">SUM(D171:F171)</f>
        <v>48912</v>
      </c>
      <c r="C171" s="89"/>
      <c r="D171" s="89" t="n">
        <v>48880</v>
      </c>
      <c r="E171" s="89"/>
      <c r="F171" s="89" t="n">
        <v>32</v>
      </c>
      <c r="G171" s="89"/>
      <c r="H171" s="89" t="n">
        <f aca="false">SUM(J171:L171)</f>
        <v>226258</v>
      </c>
      <c r="I171" s="89"/>
      <c r="J171" s="90" t="n">
        <v>225126</v>
      </c>
      <c r="K171" s="90"/>
      <c r="L171" s="90" t="n">
        <v>1132</v>
      </c>
    </row>
    <row r="172" customFormat="false" ht="9" hidden="false" customHeight="true" outlineLevel="0" collapsed="false">
      <c r="A172" s="111" t="s">
        <v>274</v>
      </c>
      <c r="B172" s="89" t="n">
        <f aca="false">SUM(D172:F172)</f>
        <v>2762</v>
      </c>
      <c r="C172" s="89"/>
      <c r="D172" s="89" t="n">
        <v>2761</v>
      </c>
      <c r="E172" s="89"/>
      <c r="F172" s="89" t="n">
        <v>1</v>
      </c>
      <c r="G172" s="89"/>
      <c r="H172" s="89" t="n">
        <f aca="false">SUM(J172:L172)</f>
        <v>12650</v>
      </c>
      <c r="I172" s="89"/>
      <c r="J172" s="90" t="n">
        <v>12642</v>
      </c>
      <c r="K172" s="90"/>
      <c r="L172" s="90" t="n">
        <v>8</v>
      </c>
    </row>
    <row r="173" customFormat="false" ht="9" hidden="false" customHeight="true" outlineLevel="0" collapsed="false">
      <c r="A173" s="111" t="s">
        <v>275</v>
      </c>
      <c r="B173" s="89" t="n">
        <f aca="false">SUM(D173:F173)</f>
        <v>1648</v>
      </c>
      <c r="C173" s="89"/>
      <c r="D173" s="89" t="n">
        <v>1646</v>
      </c>
      <c r="E173" s="89"/>
      <c r="F173" s="89" t="n">
        <v>2</v>
      </c>
      <c r="G173" s="89"/>
      <c r="H173" s="89" t="n">
        <f aca="false">SUM(J173:L173)</f>
        <v>7060</v>
      </c>
      <c r="I173" s="89"/>
      <c r="J173" s="90" t="n">
        <v>7048</v>
      </c>
      <c r="K173" s="90"/>
      <c r="L173" s="90" t="n">
        <v>12</v>
      </c>
    </row>
    <row r="174" customFormat="false" ht="9" hidden="false" customHeight="true" outlineLevel="0" collapsed="false">
      <c r="A174" s="111" t="s">
        <v>276</v>
      </c>
      <c r="B174" s="89" t="n">
        <f aca="false">SUM(D174:F174)</f>
        <v>1100</v>
      </c>
      <c r="C174" s="89"/>
      <c r="D174" s="89" t="n">
        <v>1100</v>
      </c>
      <c r="E174" s="89"/>
      <c r="F174" s="89" t="n">
        <v>0</v>
      </c>
      <c r="G174" s="89"/>
      <c r="H174" s="89" t="n">
        <f aca="false">SUM(J174:L174)</f>
        <v>4840</v>
      </c>
      <c r="I174" s="89"/>
      <c r="J174" s="90" t="n">
        <v>4840</v>
      </c>
      <c r="K174" s="90"/>
      <c r="L174" s="90" t="n">
        <v>0</v>
      </c>
    </row>
    <row r="175" customFormat="false" ht="9" hidden="false" customHeight="true" outlineLevel="0" collapsed="false">
      <c r="A175" s="111" t="s">
        <v>277</v>
      </c>
      <c r="B175" s="89" t="n">
        <f aca="false">SUM(D175:F175)</f>
        <v>762</v>
      </c>
      <c r="C175" s="89"/>
      <c r="D175" s="89" t="n">
        <v>762</v>
      </c>
      <c r="E175" s="89"/>
      <c r="F175" s="89" t="n">
        <v>0</v>
      </c>
      <c r="G175" s="89"/>
      <c r="H175" s="89" t="n">
        <f aca="false">SUM(J175:L175)</f>
        <v>3549</v>
      </c>
      <c r="I175" s="89"/>
      <c r="J175" s="90" t="n">
        <v>3549</v>
      </c>
      <c r="K175" s="90"/>
      <c r="L175" s="90" t="n">
        <v>0</v>
      </c>
    </row>
    <row r="176" customFormat="false" ht="9" hidden="false" customHeight="true" outlineLevel="0" collapsed="false">
      <c r="A176" s="111" t="s">
        <v>278</v>
      </c>
      <c r="B176" s="89" t="n">
        <f aca="false">SUM(D176:F176)</f>
        <v>3410</v>
      </c>
      <c r="C176" s="89"/>
      <c r="D176" s="89" t="n">
        <v>3410</v>
      </c>
      <c r="E176" s="89"/>
      <c r="F176" s="89" t="n">
        <v>0</v>
      </c>
      <c r="G176" s="89"/>
      <c r="H176" s="89" t="n">
        <f aca="false">SUM(J176:L176)</f>
        <v>16717</v>
      </c>
      <c r="I176" s="89"/>
      <c r="J176" s="90" t="n">
        <v>16717</v>
      </c>
      <c r="K176" s="90"/>
      <c r="L176" s="90" t="n">
        <v>0</v>
      </c>
    </row>
    <row r="177" customFormat="false" ht="9" hidden="false" customHeight="true" outlineLevel="0" collapsed="false">
      <c r="A177" s="111" t="s">
        <v>279</v>
      </c>
      <c r="B177" s="89" t="n">
        <f aca="false">SUM(D177:F177)</f>
        <v>823</v>
      </c>
      <c r="C177" s="89"/>
      <c r="D177" s="89" t="n">
        <v>823</v>
      </c>
      <c r="E177" s="89"/>
      <c r="F177" s="89" t="n">
        <v>0</v>
      </c>
      <c r="G177" s="89"/>
      <c r="H177" s="89" t="n">
        <f aca="false">SUM(J177:L177)</f>
        <v>4003</v>
      </c>
      <c r="I177" s="89"/>
      <c r="J177" s="90" t="n">
        <v>4003</v>
      </c>
      <c r="K177" s="90"/>
      <c r="L177" s="90" t="n">
        <v>0</v>
      </c>
    </row>
    <row r="178" customFormat="false" ht="9" hidden="false" customHeight="true" outlineLevel="0" collapsed="false">
      <c r="A178" s="111" t="s">
        <v>280</v>
      </c>
      <c r="B178" s="89" t="n">
        <f aca="false">SUM(D178:F178)</f>
        <v>2584</v>
      </c>
      <c r="C178" s="89"/>
      <c r="D178" s="89" t="n">
        <v>2584</v>
      </c>
      <c r="E178" s="89"/>
      <c r="F178" s="89" t="n">
        <v>0</v>
      </c>
      <c r="G178" s="89"/>
      <c r="H178" s="89" t="n">
        <f aca="false">SUM(J178:L178)</f>
        <v>14055</v>
      </c>
      <c r="I178" s="89"/>
      <c r="J178" s="90" t="n">
        <v>14055</v>
      </c>
      <c r="K178" s="90"/>
      <c r="L178" s="90" t="n">
        <v>0</v>
      </c>
    </row>
    <row r="179" customFormat="false" ht="9" hidden="false" customHeight="true" outlineLevel="0" collapsed="false">
      <c r="A179" s="111" t="s">
        <v>281</v>
      </c>
      <c r="B179" s="89" t="n">
        <f aca="false">SUM(D179:F179)</f>
        <v>11343</v>
      </c>
      <c r="C179" s="89"/>
      <c r="D179" s="92" t="n">
        <v>11335</v>
      </c>
      <c r="E179" s="92"/>
      <c r="F179" s="89" t="n">
        <v>8</v>
      </c>
      <c r="G179" s="89"/>
      <c r="H179" s="89" t="n">
        <f aca="false">SUM(J179:L179)</f>
        <v>62651</v>
      </c>
      <c r="I179" s="89"/>
      <c r="J179" s="92" t="n">
        <v>62552</v>
      </c>
      <c r="K179" s="92"/>
      <c r="L179" s="90" t="n">
        <v>99</v>
      </c>
    </row>
    <row r="180" customFormat="false" ht="9" hidden="false" customHeight="true" outlineLevel="0" collapsed="false">
      <c r="A180" s="111" t="s">
        <v>282</v>
      </c>
      <c r="B180" s="89" t="n">
        <f aca="false">SUM(D180:F180)</f>
        <v>225</v>
      </c>
      <c r="C180" s="89"/>
      <c r="D180" s="89" t="n">
        <v>225</v>
      </c>
      <c r="E180" s="89"/>
      <c r="F180" s="89" t="n">
        <v>0</v>
      </c>
      <c r="G180" s="89"/>
      <c r="H180" s="89" t="n">
        <f aca="false">SUM(J180:L180)</f>
        <v>1272</v>
      </c>
      <c r="I180" s="89"/>
      <c r="J180" s="90" t="n">
        <v>1272</v>
      </c>
      <c r="K180" s="90"/>
      <c r="L180" s="90" t="n">
        <v>0</v>
      </c>
    </row>
    <row r="181" customFormat="false" ht="9" hidden="false" customHeight="true" outlineLevel="0" collapsed="false">
      <c r="A181" s="111" t="s">
        <v>283</v>
      </c>
      <c r="B181" s="89" t="n">
        <f aca="false">SUM(D181:F181)</f>
        <v>1725</v>
      </c>
      <c r="C181" s="89"/>
      <c r="D181" s="89" t="n">
        <v>1725</v>
      </c>
      <c r="E181" s="89"/>
      <c r="F181" s="89" t="n">
        <v>0</v>
      </c>
      <c r="G181" s="89"/>
      <c r="H181" s="89" t="n">
        <f aca="false">SUM(J181:L181)</f>
        <v>8671</v>
      </c>
      <c r="I181" s="89"/>
      <c r="J181" s="90" t="n">
        <v>8671</v>
      </c>
      <c r="K181" s="90"/>
      <c r="L181" s="90" t="n">
        <v>0</v>
      </c>
    </row>
    <row r="182" customFormat="false" ht="9" hidden="false" customHeight="true" outlineLevel="0" collapsed="false">
      <c r="A182" s="111" t="s">
        <v>284</v>
      </c>
      <c r="B182" s="89" t="n">
        <f aca="false">SUM(D182:F182)</f>
        <v>1707</v>
      </c>
      <c r="C182" s="89"/>
      <c r="D182" s="89" t="n">
        <v>1705</v>
      </c>
      <c r="E182" s="89"/>
      <c r="F182" s="89" t="n">
        <v>2</v>
      </c>
      <c r="G182" s="89"/>
      <c r="H182" s="89" t="n">
        <f aca="false">SUM(J182:L182)</f>
        <v>9457</v>
      </c>
      <c r="I182" s="89"/>
      <c r="J182" s="90" t="n">
        <v>9436</v>
      </c>
      <c r="K182" s="90"/>
      <c r="L182" s="90" t="n">
        <v>21</v>
      </c>
    </row>
    <row r="183" customFormat="false" ht="9" hidden="false" customHeight="true" outlineLevel="0" collapsed="false">
      <c r="A183" s="111" t="s">
        <v>285</v>
      </c>
      <c r="B183" s="89" t="n">
        <f aca="false">SUM(D183:F183)</f>
        <v>1224</v>
      </c>
      <c r="C183" s="89"/>
      <c r="D183" s="89" t="n">
        <v>1223</v>
      </c>
      <c r="E183" s="89"/>
      <c r="F183" s="89" t="n">
        <v>1</v>
      </c>
      <c r="G183" s="89"/>
      <c r="H183" s="89" t="n">
        <f aca="false">SUM(J183:L183)</f>
        <v>6392</v>
      </c>
      <c r="I183" s="89"/>
      <c r="J183" s="90" t="n">
        <v>6390</v>
      </c>
      <c r="K183" s="90"/>
      <c r="L183" s="90" t="n">
        <v>2</v>
      </c>
    </row>
    <row r="184" customFormat="false" ht="9" hidden="false" customHeight="true" outlineLevel="0" collapsed="false">
      <c r="A184" s="111" t="s">
        <v>286</v>
      </c>
      <c r="B184" s="89" t="n">
        <f aca="false">SUM(D184:F184)</f>
        <v>4017</v>
      </c>
      <c r="C184" s="89"/>
      <c r="D184" s="89" t="n">
        <v>4016</v>
      </c>
      <c r="E184" s="89"/>
      <c r="F184" s="89" t="n">
        <v>1</v>
      </c>
      <c r="G184" s="89"/>
      <c r="H184" s="89" t="n">
        <f aca="false">SUM(J184:L184)</f>
        <v>18145</v>
      </c>
      <c r="I184" s="89"/>
      <c r="J184" s="90" t="n">
        <v>18143</v>
      </c>
      <c r="K184" s="90"/>
      <c r="L184" s="90" t="n">
        <v>2</v>
      </c>
    </row>
    <row r="185" customFormat="false" ht="9" hidden="false" customHeight="true" outlineLevel="0" collapsed="false">
      <c r="A185" s="111" t="s">
        <v>287</v>
      </c>
      <c r="B185" s="89" t="n">
        <f aca="false">SUM(D185:F185)</f>
        <v>3156</v>
      </c>
      <c r="C185" s="89"/>
      <c r="D185" s="89" t="n">
        <v>3156</v>
      </c>
      <c r="E185" s="89"/>
      <c r="F185" s="89" t="n">
        <v>0</v>
      </c>
      <c r="G185" s="89"/>
      <c r="H185" s="89" t="n">
        <f aca="false">SUM(J185:L185)</f>
        <v>15268</v>
      </c>
      <c r="I185" s="89"/>
      <c r="J185" s="90" t="n">
        <v>15268</v>
      </c>
      <c r="K185" s="90"/>
      <c r="L185" s="90" t="n">
        <v>0</v>
      </c>
    </row>
    <row r="186" customFormat="false" ht="9" hidden="false" customHeight="true" outlineLevel="0" collapsed="false">
      <c r="A186" s="111" t="s">
        <v>288</v>
      </c>
      <c r="B186" s="89" t="n">
        <f aca="false">SUM(D186:F186)</f>
        <v>619</v>
      </c>
      <c r="C186" s="89"/>
      <c r="D186" s="89" t="n">
        <v>619</v>
      </c>
      <c r="E186" s="89"/>
      <c r="F186" s="89" t="n">
        <v>0</v>
      </c>
      <c r="G186" s="89"/>
      <c r="H186" s="89" t="n">
        <f aca="false">SUM(J186:L186)</f>
        <v>2864</v>
      </c>
      <c r="I186" s="89"/>
      <c r="J186" s="90" t="n">
        <v>2864</v>
      </c>
      <c r="K186" s="90"/>
      <c r="L186" s="90" t="n">
        <v>0</v>
      </c>
    </row>
    <row r="187" customFormat="false" ht="9" hidden="false" customHeight="true" outlineLevel="0" collapsed="false">
      <c r="A187" s="111" t="s">
        <v>289</v>
      </c>
      <c r="B187" s="89" t="n">
        <f aca="false">SUM(D187:F187)</f>
        <v>5521</v>
      </c>
      <c r="C187" s="89"/>
      <c r="D187" s="89" t="n">
        <v>5519</v>
      </c>
      <c r="E187" s="89"/>
      <c r="F187" s="89" t="n">
        <v>2</v>
      </c>
      <c r="G187" s="89"/>
      <c r="H187" s="89" t="n">
        <f aca="false">SUM(J187:L187)</f>
        <v>25859</v>
      </c>
      <c r="I187" s="89"/>
      <c r="J187" s="90" t="n">
        <v>25794</v>
      </c>
      <c r="K187" s="90"/>
      <c r="L187" s="90" t="n">
        <v>65</v>
      </c>
    </row>
    <row r="188" customFormat="false" ht="9.95" hidden="false" customHeight="true" outlineLevel="0" collapsed="false">
      <c r="A188" s="111" t="s">
        <v>290</v>
      </c>
      <c r="B188" s="89" t="n">
        <f aca="false">SUM(D188:F188)</f>
        <v>1118</v>
      </c>
      <c r="C188" s="89"/>
      <c r="D188" s="89" t="n">
        <v>1117</v>
      </c>
      <c r="E188" s="89"/>
      <c r="F188" s="89" t="n">
        <v>1</v>
      </c>
      <c r="G188" s="89"/>
      <c r="H188" s="89" t="n">
        <f aca="false">SUM(J188:L188)</f>
        <v>5556</v>
      </c>
      <c r="I188" s="89"/>
      <c r="J188" s="90" t="n">
        <v>5092</v>
      </c>
      <c r="K188" s="90"/>
      <c r="L188" s="90" t="n">
        <v>464</v>
      </c>
    </row>
    <row r="189" customFormat="false" ht="9" hidden="false" customHeight="true" outlineLevel="0" collapsed="false">
      <c r="A189" s="111" t="s">
        <v>291</v>
      </c>
      <c r="B189" s="89" t="n">
        <f aca="false">SUM(D189:F189)</f>
        <v>17770</v>
      </c>
      <c r="C189" s="89"/>
      <c r="D189" s="89" t="n">
        <v>17753</v>
      </c>
      <c r="E189" s="89"/>
      <c r="F189" s="89" t="n">
        <v>17</v>
      </c>
      <c r="G189" s="89"/>
      <c r="H189" s="89" t="n">
        <f aca="false">SUM(J189:L189)</f>
        <v>81156</v>
      </c>
      <c r="I189" s="89"/>
      <c r="J189" s="90" t="n">
        <v>80802</v>
      </c>
      <c r="K189" s="90"/>
      <c r="L189" s="90" t="n">
        <v>354</v>
      </c>
    </row>
    <row r="190" customFormat="false" ht="9" hidden="false" customHeight="true" outlineLevel="0" collapsed="false">
      <c r="A190" s="111" t="s">
        <v>292</v>
      </c>
      <c r="B190" s="89" t="n">
        <f aca="false">SUM(D190:F190)</f>
        <v>1845</v>
      </c>
      <c r="C190" s="89"/>
      <c r="D190" s="92" t="n">
        <v>1845</v>
      </c>
      <c r="E190" s="92"/>
      <c r="F190" s="89" t="n">
        <v>0</v>
      </c>
      <c r="G190" s="89"/>
      <c r="H190" s="89" t="n">
        <f aca="false">SUM(J190:L190)</f>
        <v>9640</v>
      </c>
      <c r="I190" s="89"/>
      <c r="J190" s="92" t="n">
        <v>9640</v>
      </c>
      <c r="K190" s="92"/>
      <c r="L190" s="90" t="n">
        <v>0</v>
      </c>
    </row>
    <row r="191" customFormat="false" ht="9" hidden="false" customHeight="true" outlineLevel="0" collapsed="false">
      <c r="A191" s="111" t="s">
        <v>293</v>
      </c>
      <c r="B191" s="89" t="n">
        <f aca="false">SUM(D191:F191)</f>
        <v>1815</v>
      </c>
      <c r="C191" s="89"/>
      <c r="D191" s="89" t="n">
        <v>1815</v>
      </c>
      <c r="E191" s="89"/>
      <c r="F191" s="89" t="n">
        <v>0</v>
      </c>
      <c r="G191" s="89"/>
      <c r="H191" s="89" t="n">
        <f aca="false">SUM(J191:L191)</f>
        <v>8331</v>
      </c>
      <c r="I191" s="89"/>
      <c r="J191" s="90" t="n">
        <v>8331</v>
      </c>
      <c r="K191" s="90"/>
      <c r="L191" s="90" t="n">
        <v>0</v>
      </c>
    </row>
    <row r="192" customFormat="false" ht="9" hidden="false" customHeight="true" outlineLevel="0" collapsed="false">
      <c r="A192" s="111" t="s">
        <v>294</v>
      </c>
      <c r="B192" s="89" t="n">
        <f aca="false">SUM(D192:F192)</f>
        <v>4701</v>
      </c>
      <c r="C192" s="89"/>
      <c r="D192" s="89" t="n">
        <v>4700</v>
      </c>
      <c r="E192" s="89"/>
      <c r="F192" s="89" t="n">
        <v>1</v>
      </c>
      <c r="G192" s="89"/>
      <c r="H192" s="89" t="n">
        <f aca="false">SUM(J192:L192)</f>
        <v>25674</v>
      </c>
      <c r="I192" s="89"/>
      <c r="J192" s="90" t="n">
        <v>25671</v>
      </c>
      <c r="K192" s="90"/>
      <c r="L192" s="90" t="n">
        <v>3</v>
      </c>
    </row>
    <row r="193" customFormat="false" ht="9" hidden="false" customHeight="true" outlineLevel="0" collapsed="false">
      <c r="A193" s="111" t="s">
        <v>295</v>
      </c>
      <c r="B193" s="89" t="n">
        <f aca="false">SUM(D193:F193)</f>
        <v>7839</v>
      </c>
      <c r="C193" s="89"/>
      <c r="D193" s="89" t="n">
        <v>7839</v>
      </c>
      <c r="E193" s="89"/>
      <c r="F193" s="89" t="n">
        <v>0</v>
      </c>
      <c r="G193" s="89"/>
      <c r="H193" s="89" t="n">
        <f aca="false">SUM(J193:L193)</f>
        <v>42295</v>
      </c>
      <c r="I193" s="89"/>
      <c r="J193" s="90" t="n">
        <v>42295</v>
      </c>
      <c r="K193" s="90"/>
      <c r="L193" s="90" t="n">
        <v>0</v>
      </c>
    </row>
    <row r="194" customFormat="false" ht="9" hidden="false" customHeight="true" outlineLevel="0" collapsed="false">
      <c r="A194" s="111" t="s">
        <v>296</v>
      </c>
      <c r="B194" s="89" t="n">
        <f aca="false">SUM(D194:F194)</f>
        <v>3713</v>
      </c>
      <c r="C194" s="89"/>
      <c r="D194" s="89" t="n">
        <v>3712</v>
      </c>
      <c r="E194" s="89"/>
      <c r="F194" s="89" t="n">
        <v>1</v>
      </c>
      <c r="G194" s="89"/>
      <c r="H194" s="89" t="n">
        <f aca="false">SUM(J194:L194)</f>
        <v>17764</v>
      </c>
      <c r="I194" s="89"/>
      <c r="J194" s="90" t="n">
        <v>17756</v>
      </c>
      <c r="K194" s="90"/>
      <c r="L194" s="90" t="n">
        <v>8</v>
      </c>
    </row>
    <row r="195" customFormat="false" ht="9" hidden="false" customHeight="true" outlineLevel="0" collapsed="false">
      <c r="A195" s="111" t="s">
        <v>297</v>
      </c>
      <c r="B195" s="89" t="n">
        <f aca="false">SUM(D195:F195)</f>
        <v>5905</v>
      </c>
      <c r="C195" s="89"/>
      <c r="D195" s="89" t="n">
        <v>5905</v>
      </c>
      <c r="E195" s="89"/>
      <c r="F195" s="89" t="n">
        <v>0</v>
      </c>
      <c r="G195" s="89"/>
      <c r="H195" s="89" t="n">
        <f aca="false">SUM(J195:L195)</f>
        <v>31665</v>
      </c>
      <c r="I195" s="89"/>
      <c r="J195" s="90" t="n">
        <v>31665</v>
      </c>
      <c r="K195" s="90"/>
      <c r="L195" s="90" t="n">
        <v>0</v>
      </c>
    </row>
    <row r="196" customFormat="false" ht="9" hidden="false" customHeight="true" outlineLevel="0" collapsed="false">
      <c r="A196" s="111" t="s">
        <v>298</v>
      </c>
      <c r="B196" s="89" t="n">
        <f aca="false">SUM(D196:F196)</f>
        <v>1070</v>
      </c>
      <c r="C196" s="89"/>
      <c r="D196" s="89" t="n">
        <v>1070</v>
      </c>
      <c r="E196" s="89"/>
      <c r="F196" s="89" t="n">
        <v>0</v>
      </c>
      <c r="G196" s="89"/>
      <c r="H196" s="89" t="n">
        <f aca="false">SUM(J196:L196)</f>
        <v>5370</v>
      </c>
      <c r="I196" s="89"/>
      <c r="J196" s="90" t="n">
        <v>5370</v>
      </c>
      <c r="K196" s="90"/>
      <c r="L196" s="90" t="n">
        <v>0</v>
      </c>
    </row>
    <row r="197" customFormat="false" ht="9" hidden="false" customHeight="true" outlineLevel="0" collapsed="false">
      <c r="A197" s="111" t="s">
        <v>299</v>
      </c>
      <c r="B197" s="89" t="n">
        <f aca="false">SUM(D197:F197)</f>
        <v>632</v>
      </c>
      <c r="C197" s="89"/>
      <c r="D197" s="89" t="n">
        <v>632</v>
      </c>
      <c r="E197" s="89"/>
      <c r="F197" s="89" t="n">
        <v>0</v>
      </c>
      <c r="G197" s="89"/>
      <c r="H197" s="89" t="n">
        <f aca="false">SUM(J197:L197)</f>
        <v>4198</v>
      </c>
      <c r="I197" s="89"/>
      <c r="J197" s="90" t="n">
        <v>4198</v>
      </c>
      <c r="K197" s="90"/>
      <c r="L197" s="90" t="n">
        <v>0</v>
      </c>
    </row>
    <row r="198" customFormat="false" ht="9" hidden="false" customHeight="true" outlineLevel="0" collapsed="false">
      <c r="A198" s="111" t="s">
        <v>300</v>
      </c>
      <c r="B198" s="89" t="n">
        <f aca="false">SUM(D198:F198)</f>
        <v>3635</v>
      </c>
      <c r="C198" s="89"/>
      <c r="D198" s="89" t="n">
        <v>3634</v>
      </c>
      <c r="E198" s="89"/>
      <c r="F198" s="89" t="n">
        <v>1</v>
      </c>
      <c r="G198" s="89"/>
      <c r="H198" s="89" t="n">
        <f aca="false">SUM(J198:L198)</f>
        <v>18233</v>
      </c>
      <c r="I198" s="89"/>
      <c r="J198" s="90" t="n">
        <v>18188</v>
      </c>
      <c r="K198" s="90"/>
      <c r="L198" s="90" t="n">
        <v>45</v>
      </c>
    </row>
    <row r="199" customFormat="false" ht="9" hidden="false" customHeight="true" outlineLevel="0" collapsed="false">
      <c r="A199" s="111" t="s">
        <v>301</v>
      </c>
      <c r="B199" s="89" t="n">
        <f aca="false">SUM(D199:F199)</f>
        <v>1257</v>
      </c>
      <c r="C199" s="89"/>
      <c r="D199" s="89" t="n">
        <v>1257</v>
      </c>
      <c r="E199" s="89"/>
      <c r="F199" s="89" t="n">
        <v>0</v>
      </c>
      <c r="G199" s="89"/>
      <c r="H199" s="89" t="n">
        <f aca="false">SUM(J199:L199)</f>
        <v>6502</v>
      </c>
      <c r="I199" s="89"/>
      <c r="J199" s="90" t="n">
        <v>6502</v>
      </c>
      <c r="K199" s="90"/>
      <c r="L199" s="90" t="n">
        <v>0</v>
      </c>
    </row>
    <row r="200" customFormat="false" ht="9" hidden="false" customHeight="true" outlineLevel="0" collapsed="false">
      <c r="A200" s="111" t="s">
        <v>302</v>
      </c>
      <c r="B200" s="89" t="n">
        <f aca="false">SUM(D200:F200)</f>
        <v>1687</v>
      </c>
      <c r="C200" s="89"/>
      <c r="D200" s="89" t="n">
        <v>1687</v>
      </c>
      <c r="E200" s="89"/>
      <c r="F200" s="89" t="n">
        <v>0</v>
      </c>
      <c r="G200" s="89"/>
      <c r="H200" s="89" t="n">
        <f aca="false">SUM(J200:L200)</f>
        <v>8686</v>
      </c>
      <c r="I200" s="89"/>
      <c r="J200" s="90" t="n">
        <v>8686</v>
      </c>
      <c r="K200" s="90"/>
      <c r="L200" s="90" t="n">
        <v>0</v>
      </c>
    </row>
    <row r="201" customFormat="false" ht="9" hidden="false" customHeight="true" outlineLevel="0" collapsed="false">
      <c r="A201" s="111" t="s">
        <v>303</v>
      </c>
      <c r="B201" s="89" t="n">
        <f aca="false">SUM(D201:F201)</f>
        <v>9689</v>
      </c>
      <c r="C201" s="89"/>
      <c r="D201" s="89" t="n">
        <v>9673</v>
      </c>
      <c r="E201" s="89"/>
      <c r="F201" s="89" t="n">
        <v>16</v>
      </c>
      <c r="G201" s="89"/>
      <c r="H201" s="89" t="n">
        <f aca="false">SUM(J201:L201)</f>
        <v>47106</v>
      </c>
      <c r="I201" s="89"/>
      <c r="J201" s="90" t="n">
        <v>46889</v>
      </c>
      <c r="K201" s="90"/>
      <c r="L201" s="90" t="n">
        <v>217</v>
      </c>
    </row>
    <row r="202" customFormat="false" ht="9" hidden="false" customHeight="true" outlineLevel="0" collapsed="false">
      <c r="A202" s="111" t="s">
        <v>304</v>
      </c>
      <c r="B202" s="89" t="n">
        <f aca="false">SUM(D202:F202)</f>
        <v>1286</v>
      </c>
      <c r="C202" s="89"/>
      <c r="D202" s="89" t="n">
        <v>1285</v>
      </c>
      <c r="E202" s="89"/>
      <c r="F202" s="89" t="n">
        <v>1</v>
      </c>
      <c r="G202" s="89"/>
      <c r="H202" s="89" t="n">
        <f aca="false">SUM(J202:L202)</f>
        <v>6271</v>
      </c>
      <c r="I202" s="89"/>
      <c r="J202" s="90" t="n">
        <v>6263</v>
      </c>
      <c r="K202" s="90"/>
      <c r="L202" s="90" t="n">
        <v>8</v>
      </c>
    </row>
    <row r="203" customFormat="false" ht="9" hidden="false" customHeight="true" outlineLevel="0" collapsed="false">
      <c r="A203" s="111" t="s">
        <v>305</v>
      </c>
      <c r="B203" s="89" t="n">
        <f aca="false">SUM(D203:F203)</f>
        <v>3236</v>
      </c>
      <c r="C203" s="89"/>
      <c r="D203" s="89" t="n">
        <v>3236</v>
      </c>
      <c r="E203" s="89"/>
      <c r="F203" s="89" t="n">
        <v>0</v>
      </c>
      <c r="G203" s="89"/>
      <c r="H203" s="89" t="n">
        <f aca="false">SUM(J203:L203)</f>
        <v>17171</v>
      </c>
      <c r="I203" s="89"/>
      <c r="J203" s="90" t="n">
        <v>17171</v>
      </c>
      <c r="K203" s="90"/>
      <c r="L203" s="90" t="n">
        <v>0</v>
      </c>
    </row>
    <row r="204" customFormat="false" ht="9" hidden="false" customHeight="true" outlineLevel="0" collapsed="false">
      <c r="A204" s="111" t="s">
        <v>306</v>
      </c>
      <c r="B204" s="89" t="n">
        <f aca="false">SUM(D204:F204)</f>
        <v>3319</v>
      </c>
      <c r="C204" s="89"/>
      <c r="D204" s="89" t="n">
        <v>3319</v>
      </c>
      <c r="E204" s="89"/>
      <c r="F204" s="89" t="n">
        <v>0</v>
      </c>
      <c r="G204" s="89"/>
      <c r="H204" s="89" t="n">
        <f aca="false">SUM(J204:L204)</f>
        <v>17259</v>
      </c>
      <c r="I204" s="89"/>
      <c r="J204" s="90" t="n">
        <v>17259</v>
      </c>
      <c r="K204" s="90"/>
      <c r="L204" s="90" t="n">
        <v>0</v>
      </c>
    </row>
    <row r="205" customFormat="false" ht="9" hidden="false" customHeight="true" outlineLevel="0" collapsed="false">
      <c r="A205" s="111" t="s">
        <v>307</v>
      </c>
      <c r="B205" s="89" t="n">
        <f aca="false">SUM(D205:F205)</f>
        <v>345</v>
      </c>
      <c r="C205" s="89"/>
      <c r="D205" s="89" t="n">
        <v>345</v>
      </c>
      <c r="E205" s="89"/>
      <c r="F205" s="89" t="n">
        <v>0</v>
      </c>
      <c r="G205" s="89"/>
      <c r="H205" s="89" t="n">
        <f aca="false">SUM(J205:L205)</f>
        <v>1161</v>
      </c>
      <c r="I205" s="89"/>
      <c r="J205" s="90" t="n">
        <v>1161</v>
      </c>
      <c r="K205" s="90"/>
      <c r="L205" s="90" t="n">
        <v>0</v>
      </c>
    </row>
    <row r="206" customFormat="false" ht="9" hidden="false" customHeight="true" outlineLevel="0" collapsed="false">
      <c r="A206" s="111" t="s">
        <v>308</v>
      </c>
      <c r="B206" s="89" t="n">
        <f aca="false">SUM(D206:F206)</f>
        <v>2373</v>
      </c>
      <c r="C206" s="89"/>
      <c r="D206" s="89" t="n">
        <v>2373</v>
      </c>
      <c r="E206" s="89"/>
      <c r="F206" s="89" t="n">
        <v>0</v>
      </c>
      <c r="G206" s="89"/>
      <c r="H206" s="89" t="n">
        <f aca="false">SUM(J206:L206)</f>
        <v>11025</v>
      </c>
      <c r="I206" s="89"/>
      <c r="J206" s="90" t="n">
        <v>11025</v>
      </c>
      <c r="K206" s="90"/>
      <c r="L206" s="90" t="n">
        <v>0</v>
      </c>
    </row>
    <row r="207" customFormat="false" ht="9" hidden="false" customHeight="true" outlineLevel="0" collapsed="false">
      <c r="A207" s="111" t="s">
        <v>309</v>
      </c>
      <c r="B207" s="89" t="n">
        <f aca="false">SUM(D207:F207)</f>
        <v>1265</v>
      </c>
      <c r="C207" s="89"/>
      <c r="D207" s="89" t="n">
        <v>1265</v>
      </c>
      <c r="E207" s="89"/>
      <c r="F207" s="89" t="n">
        <v>0</v>
      </c>
      <c r="G207" s="89"/>
      <c r="H207" s="89" t="n">
        <f aca="false">SUM(J207:L207)</f>
        <v>6176</v>
      </c>
      <c r="I207" s="89"/>
      <c r="J207" s="90" t="n">
        <v>6176</v>
      </c>
      <c r="K207" s="90"/>
      <c r="L207" s="90" t="n">
        <v>0</v>
      </c>
    </row>
    <row r="208" customFormat="false" ht="9" hidden="false" customHeight="true" outlineLevel="0" collapsed="false">
      <c r="A208" s="111" t="s">
        <v>310</v>
      </c>
      <c r="B208" s="89" t="n">
        <f aca="false">SUM(D208:F208)</f>
        <v>1310</v>
      </c>
      <c r="C208" s="89"/>
      <c r="D208" s="89" t="n">
        <v>1310</v>
      </c>
      <c r="E208" s="89"/>
      <c r="F208" s="89" t="n">
        <v>0</v>
      </c>
      <c r="G208" s="89"/>
      <c r="H208" s="89" t="n">
        <f aca="false">SUM(J208:L208)</f>
        <v>6185</v>
      </c>
      <c r="I208" s="89"/>
      <c r="J208" s="90" t="n">
        <v>6185</v>
      </c>
      <c r="K208" s="90"/>
      <c r="L208" s="90" t="n">
        <v>0</v>
      </c>
    </row>
    <row r="209" customFormat="false" ht="9" hidden="false" customHeight="true" outlineLevel="0" collapsed="false">
      <c r="A209" s="111" t="s">
        <v>311</v>
      </c>
      <c r="B209" s="89" t="n">
        <f aca="false">SUM(D209:F209)</f>
        <v>5645</v>
      </c>
      <c r="C209" s="89"/>
      <c r="D209" s="89" t="n">
        <v>5641</v>
      </c>
      <c r="E209" s="89"/>
      <c r="F209" s="89" t="n">
        <v>4</v>
      </c>
      <c r="G209" s="89"/>
      <c r="H209" s="89" t="n">
        <f aca="false">SUM(J209:L209)</f>
        <v>25115</v>
      </c>
      <c r="I209" s="89"/>
      <c r="J209" s="90" t="n">
        <v>25085</v>
      </c>
      <c r="K209" s="90"/>
      <c r="L209" s="90" t="n">
        <v>30</v>
      </c>
    </row>
    <row r="210" customFormat="false" ht="9" hidden="false" customHeight="true" outlineLevel="0" collapsed="false">
      <c r="A210" s="111" t="s">
        <v>312</v>
      </c>
      <c r="B210" s="89" t="n">
        <f aca="false">SUM(D210:F210)</f>
        <v>3737</v>
      </c>
      <c r="C210" s="89"/>
      <c r="D210" s="89" t="n">
        <v>3736</v>
      </c>
      <c r="E210" s="89"/>
      <c r="F210" s="89" t="n">
        <v>1</v>
      </c>
      <c r="G210" s="89"/>
      <c r="H210" s="89" t="n">
        <f aca="false">SUM(J210:L210)</f>
        <v>21164</v>
      </c>
      <c r="I210" s="89"/>
      <c r="J210" s="90" t="n">
        <v>21160</v>
      </c>
      <c r="K210" s="90"/>
      <c r="L210" s="90" t="n">
        <v>4</v>
      </c>
    </row>
    <row r="211" customFormat="false" ht="9" hidden="false" customHeight="true" outlineLevel="0" collapsed="false">
      <c r="A211" s="111" t="s">
        <v>313</v>
      </c>
      <c r="B211" s="89" t="n">
        <f aca="false">SUM(D211:F211)</f>
        <v>447</v>
      </c>
      <c r="C211" s="89"/>
      <c r="D211" s="89" t="n">
        <v>447</v>
      </c>
      <c r="E211" s="89"/>
      <c r="F211" s="89" t="n">
        <v>0</v>
      </c>
      <c r="G211" s="89"/>
      <c r="H211" s="89" t="n">
        <f aca="false">SUM(J211:L211)</f>
        <v>1701</v>
      </c>
      <c r="I211" s="89"/>
      <c r="J211" s="90" t="n">
        <v>1701</v>
      </c>
      <c r="K211" s="90"/>
      <c r="L211" s="90" t="n">
        <v>0</v>
      </c>
    </row>
    <row r="212" customFormat="false" ht="9" hidden="false" customHeight="true" outlineLevel="0" collapsed="false">
      <c r="A212" s="111" t="s">
        <v>314</v>
      </c>
      <c r="B212" s="89" t="n">
        <f aca="false">SUM(D212:F212)</f>
        <v>14809</v>
      </c>
      <c r="C212" s="89"/>
      <c r="D212" s="89" t="n">
        <v>14795</v>
      </c>
      <c r="E212" s="89"/>
      <c r="F212" s="89" t="n">
        <v>14</v>
      </c>
      <c r="G212" s="89"/>
      <c r="H212" s="89" t="n">
        <f aca="false">SUM(J212:L212)</f>
        <v>70164</v>
      </c>
      <c r="I212" s="89"/>
      <c r="J212" s="90" t="n">
        <v>69759</v>
      </c>
      <c r="K212" s="90"/>
      <c r="L212" s="90" t="n">
        <v>405</v>
      </c>
    </row>
    <row r="213" customFormat="false" ht="9" hidden="false" customHeight="true" outlineLevel="0" collapsed="false">
      <c r="A213" s="111" t="s">
        <v>315</v>
      </c>
      <c r="B213" s="89" t="n">
        <f aca="false">SUM(D213:F213)</f>
        <v>290</v>
      </c>
      <c r="C213" s="89"/>
      <c r="D213" s="89" t="n">
        <v>290</v>
      </c>
      <c r="E213" s="89"/>
      <c r="F213" s="89" t="n">
        <v>0</v>
      </c>
      <c r="G213" s="89"/>
      <c r="H213" s="89" t="n">
        <f aca="false">SUM(J213:L213)</f>
        <v>1433</v>
      </c>
      <c r="I213" s="89"/>
      <c r="J213" s="90" t="n">
        <v>1433</v>
      </c>
      <c r="K213" s="90"/>
      <c r="L213" s="90" t="n">
        <v>0</v>
      </c>
    </row>
    <row r="214" customFormat="false" ht="9" hidden="false" customHeight="true" outlineLevel="0" collapsed="false">
      <c r="A214" s="111" t="s">
        <v>316</v>
      </c>
      <c r="B214" s="89" t="n">
        <f aca="false">SUM(D214:F214)</f>
        <v>5513</v>
      </c>
      <c r="C214" s="89"/>
      <c r="D214" s="89" t="n">
        <v>5513</v>
      </c>
      <c r="E214" s="89"/>
      <c r="F214" s="89" t="n">
        <v>0</v>
      </c>
      <c r="G214" s="89"/>
      <c r="H214" s="89" t="n">
        <f aca="false">SUM(J214:L214)</f>
        <v>30426</v>
      </c>
      <c r="I214" s="89"/>
      <c r="J214" s="90" t="n">
        <v>30426</v>
      </c>
      <c r="K214" s="90"/>
      <c r="L214" s="90" t="n">
        <v>0</v>
      </c>
    </row>
    <row r="215" customFormat="false" ht="9" hidden="false" customHeight="true" outlineLevel="0" collapsed="false">
      <c r="A215" s="111" t="s">
        <v>317</v>
      </c>
      <c r="B215" s="89" t="n">
        <f aca="false">SUM(D215:F215)</f>
        <v>956</v>
      </c>
      <c r="C215" s="89"/>
      <c r="D215" s="89" t="n">
        <v>955</v>
      </c>
      <c r="E215" s="89"/>
      <c r="F215" s="89" t="n">
        <v>1</v>
      </c>
      <c r="G215" s="89"/>
      <c r="H215" s="89" t="n">
        <f aca="false">SUM(J215:L215)</f>
        <v>4306</v>
      </c>
      <c r="I215" s="89"/>
      <c r="J215" s="90" t="n">
        <v>4293</v>
      </c>
      <c r="K215" s="90"/>
      <c r="L215" s="90" t="n">
        <v>13</v>
      </c>
    </row>
    <row r="216" customFormat="false" ht="9" hidden="false" customHeight="true" outlineLevel="0" collapsed="false">
      <c r="A216" s="111" t="s">
        <v>318</v>
      </c>
      <c r="B216" s="89" t="n">
        <f aca="false">SUM(D216:F216)</f>
        <v>680</v>
      </c>
      <c r="C216" s="89"/>
      <c r="D216" s="92" t="n">
        <v>680</v>
      </c>
      <c r="E216" s="92"/>
      <c r="F216" s="89" t="n">
        <v>0</v>
      </c>
      <c r="G216" s="89"/>
      <c r="H216" s="89" t="n">
        <f aca="false">SUM(J216:L216)</f>
        <v>3279</v>
      </c>
      <c r="I216" s="89"/>
      <c r="J216" s="92" t="n">
        <v>3279</v>
      </c>
      <c r="K216" s="92"/>
      <c r="L216" s="90" t="n">
        <v>0</v>
      </c>
    </row>
    <row r="217" customFormat="false" ht="9" hidden="false" customHeight="true" outlineLevel="0" collapsed="false">
      <c r="A217" s="111" t="s">
        <v>319</v>
      </c>
      <c r="B217" s="89" t="n">
        <f aca="false">SUM(D217:F217)</f>
        <v>2458</v>
      </c>
      <c r="C217" s="89"/>
      <c r="D217" s="89" t="n">
        <v>2458</v>
      </c>
      <c r="E217" s="89"/>
      <c r="F217" s="89" t="n">
        <v>0</v>
      </c>
      <c r="G217" s="89"/>
      <c r="H217" s="89" t="n">
        <f aca="false">SUM(J217:L217)</f>
        <v>11760</v>
      </c>
      <c r="I217" s="89"/>
      <c r="J217" s="90" t="n">
        <v>11760</v>
      </c>
      <c r="K217" s="90"/>
      <c r="L217" s="90" t="n">
        <v>0</v>
      </c>
    </row>
    <row r="218" customFormat="false" ht="9" hidden="false" customHeight="true" outlineLevel="0" collapsed="false">
      <c r="A218" s="111" t="s">
        <v>320</v>
      </c>
      <c r="B218" s="89" t="n">
        <f aca="false">SUM(D218:F218)</f>
        <v>1161</v>
      </c>
      <c r="C218" s="89"/>
      <c r="D218" s="89" t="n">
        <v>1161</v>
      </c>
      <c r="E218" s="89"/>
      <c r="F218" s="89" t="n">
        <v>0</v>
      </c>
      <c r="G218" s="89"/>
      <c r="H218" s="89" t="n">
        <f aca="false">SUM(J218:L218)</f>
        <v>5101</v>
      </c>
      <c r="I218" s="89"/>
      <c r="J218" s="90" t="n">
        <v>5101</v>
      </c>
      <c r="K218" s="90"/>
      <c r="L218" s="90" t="n">
        <v>0</v>
      </c>
    </row>
    <row r="219" customFormat="false" ht="9" hidden="false" customHeight="true" outlineLevel="0" collapsed="false">
      <c r="A219" s="111" t="s">
        <v>321</v>
      </c>
      <c r="B219" s="89" t="n">
        <f aca="false">SUM(D219:F219)</f>
        <v>1264</v>
      </c>
      <c r="C219" s="89"/>
      <c r="D219" s="89" t="n">
        <v>1264</v>
      </c>
      <c r="E219" s="89"/>
      <c r="F219" s="89" t="n">
        <v>0</v>
      </c>
      <c r="G219" s="89"/>
      <c r="H219" s="89" t="n">
        <f aca="false">SUM(J219:L219)</f>
        <v>6649</v>
      </c>
      <c r="I219" s="89"/>
      <c r="J219" s="90" t="n">
        <v>6649</v>
      </c>
      <c r="K219" s="90"/>
      <c r="L219" s="90" t="n">
        <v>0</v>
      </c>
    </row>
    <row r="220" customFormat="false" ht="9" hidden="false" customHeight="true" outlineLevel="0" collapsed="false">
      <c r="A220" s="111" t="s">
        <v>322</v>
      </c>
      <c r="B220" s="89" t="n">
        <f aca="false">SUM(D220:F220)</f>
        <v>3736</v>
      </c>
      <c r="C220" s="89"/>
      <c r="D220" s="89" t="n">
        <v>3736</v>
      </c>
      <c r="E220" s="89"/>
      <c r="F220" s="89" t="n">
        <v>0</v>
      </c>
      <c r="G220" s="89"/>
      <c r="H220" s="89" t="n">
        <f aca="false">SUM(J220:L220)</f>
        <v>19368</v>
      </c>
      <c r="I220" s="89"/>
      <c r="J220" s="90" t="n">
        <v>19368</v>
      </c>
      <c r="K220" s="90"/>
      <c r="L220" s="90" t="n">
        <v>0</v>
      </c>
    </row>
    <row r="221" customFormat="false" ht="9" hidden="false" customHeight="true" outlineLevel="0" collapsed="false">
      <c r="A221" s="111" t="s">
        <v>323</v>
      </c>
      <c r="B221" s="89" t="n">
        <f aca="false">SUM(D221:F221)</f>
        <v>996</v>
      </c>
      <c r="C221" s="89"/>
      <c r="D221" s="89" t="n">
        <v>996</v>
      </c>
      <c r="E221" s="89"/>
      <c r="F221" s="89" t="n">
        <v>0</v>
      </c>
      <c r="G221" s="89"/>
      <c r="H221" s="89" t="n">
        <f aca="false">SUM(J221:L221)</f>
        <v>4407</v>
      </c>
      <c r="I221" s="89"/>
      <c r="J221" s="90" t="n">
        <v>4407</v>
      </c>
      <c r="K221" s="90"/>
      <c r="L221" s="90" t="n">
        <v>0</v>
      </c>
    </row>
    <row r="222" customFormat="false" ht="9" hidden="false" customHeight="true" outlineLevel="0" collapsed="false">
      <c r="A222" s="111" t="s">
        <v>324</v>
      </c>
      <c r="B222" s="89" t="n">
        <f aca="false">SUM(D222:F222)</f>
        <v>9717</v>
      </c>
      <c r="C222" s="89"/>
      <c r="D222" s="89" t="n">
        <v>9711</v>
      </c>
      <c r="E222" s="89"/>
      <c r="F222" s="89" t="n">
        <v>6</v>
      </c>
      <c r="G222" s="89"/>
      <c r="H222" s="89" t="n">
        <f aca="false">SUM(J222:L222)</f>
        <v>49242</v>
      </c>
      <c r="I222" s="89"/>
      <c r="J222" s="90" t="n">
        <v>48995</v>
      </c>
      <c r="K222" s="90"/>
      <c r="L222" s="90" t="n">
        <v>247</v>
      </c>
    </row>
    <row r="223" customFormat="false" ht="9" hidden="false" customHeight="true" outlineLevel="0" collapsed="false">
      <c r="A223" s="111" t="s">
        <v>325</v>
      </c>
      <c r="B223" s="89" t="n">
        <f aca="false">SUM(D223:F223)</f>
        <v>14531</v>
      </c>
      <c r="C223" s="89"/>
      <c r="D223" s="89" t="n">
        <v>14527</v>
      </c>
      <c r="E223" s="89"/>
      <c r="F223" s="89" t="n">
        <v>4</v>
      </c>
      <c r="G223" s="89"/>
      <c r="H223" s="89" t="n">
        <f aca="false">SUM(J223:L223)</f>
        <v>69698</v>
      </c>
      <c r="I223" s="89"/>
      <c r="J223" s="90" t="n">
        <v>69545</v>
      </c>
      <c r="K223" s="90"/>
      <c r="L223" s="90" t="n">
        <v>153</v>
      </c>
    </row>
    <row r="224" customFormat="false" ht="9" hidden="false" customHeight="true" outlineLevel="0" collapsed="false">
      <c r="A224" s="111" t="s">
        <v>326</v>
      </c>
      <c r="B224" s="89" t="n">
        <f aca="false">SUM(D224:F224)</f>
        <v>1896</v>
      </c>
      <c r="C224" s="89"/>
      <c r="D224" s="89" t="n">
        <v>1896</v>
      </c>
      <c r="E224" s="89"/>
      <c r="F224" s="89" t="n">
        <v>0</v>
      </c>
      <c r="G224" s="89"/>
      <c r="H224" s="89" t="n">
        <f aca="false">SUM(J224:L224)</f>
        <v>8900</v>
      </c>
      <c r="I224" s="89"/>
      <c r="J224" s="90" t="n">
        <v>8900</v>
      </c>
      <c r="K224" s="90"/>
      <c r="L224" s="90" t="n">
        <v>0</v>
      </c>
    </row>
    <row r="225" customFormat="false" ht="9" hidden="false" customHeight="true" outlineLevel="0" collapsed="false">
      <c r="A225" s="111" t="s">
        <v>327</v>
      </c>
      <c r="B225" s="89" t="n">
        <f aca="false">SUM(D225:F225)</f>
        <v>1120</v>
      </c>
      <c r="C225" s="89"/>
      <c r="D225" s="89" t="n">
        <v>1120</v>
      </c>
      <c r="E225" s="89"/>
      <c r="F225" s="89" t="n">
        <v>0</v>
      </c>
      <c r="G225" s="89"/>
      <c r="H225" s="89" t="n">
        <f aca="false">SUM(J225:L225)</f>
        <v>5267</v>
      </c>
      <c r="I225" s="89"/>
      <c r="J225" s="90" t="n">
        <v>5267</v>
      </c>
      <c r="K225" s="90"/>
      <c r="L225" s="90" t="n">
        <v>0</v>
      </c>
    </row>
    <row r="226" customFormat="false" ht="9" hidden="false" customHeight="true" outlineLevel="0" collapsed="false">
      <c r="A226" s="111" t="s">
        <v>328</v>
      </c>
      <c r="B226" s="89" t="n">
        <f aca="false">SUM(D226:F226)</f>
        <v>2958</v>
      </c>
      <c r="C226" s="89"/>
      <c r="D226" s="89" t="n">
        <v>2955</v>
      </c>
      <c r="E226" s="89"/>
      <c r="F226" s="89" t="n">
        <v>3</v>
      </c>
      <c r="G226" s="89"/>
      <c r="H226" s="89" t="n">
        <f aca="false">SUM(J226:L226)</f>
        <v>13810</v>
      </c>
      <c r="I226" s="89"/>
      <c r="J226" s="90" t="n">
        <v>13470</v>
      </c>
      <c r="K226" s="90"/>
      <c r="L226" s="90" t="n">
        <v>340</v>
      </c>
    </row>
    <row r="227" customFormat="false" ht="9" hidden="false" customHeight="true" outlineLevel="0" collapsed="false">
      <c r="A227" s="111" t="s">
        <v>329</v>
      </c>
      <c r="B227" s="89" t="n">
        <f aca="false">SUM(D227:F227)</f>
        <v>3847</v>
      </c>
      <c r="C227" s="89"/>
      <c r="D227" s="89" t="n">
        <v>3847</v>
      </c>
      <c r="E227" s="89"/>
      <c r="F227" s="89" t="n">
        <v>0</v>
      </c>
      <c r="G227" s="89"/>
      <c r="H227" s="89" t="n">
        <f aca="false">SUM(J227:L227)</f>
        <v>19447</v>
      </c>
      <c r="I227" s="89"/>
      <c r="J227" s="90" t="n">
        <v>19447</v>
      </c>
      <c r="K227" s="90"/>
      <c r="L227" s="90" t="n">
        <v>0</v>
      </c>
    </row>
    <row r="228" customFormat="false" ht="9" hidden="false" customHeight="true" outlineLevel="0" collapsed="false">
      <c r="A228" s="111" t="s">
        <v>330</v>
      </c>
      <c r="B228" s="89" t="n">
        <f aca="false">SUM(D228:F228)</f>
        <v>2461</v>
      </c>
      <c r="C228" s="89"/>
      <c r="D228" s="89" t="n">
        <v>2405</v>
      </c>
      <c r="E228" s="89"/>
      <c r="F228" s="89" t="n">
        <v>56</v>
      </c>
      <c r="G228" s="89"/>
      <c r="H228" s="89" t="n">
        <f aca="false">SUM(J228:L228)</f>
        <v>13535</v>
      </c>
      <c r="I228" s="89"/>
      <c r="J228" s="90" t="n">
        <v>12447</v>
      </c>
      <c r="K228" s="90"/>
      <c r="L228" s="90" t="n">
        <v>1088</v>
      </c>
    </row>
    <row r="229" customFormat="false" ht="9" hidden="false" customHeight="true" outlineLevel="0" collapsed="false">
      <c r="A229" s="111" t="s">
        <v>331</v>
      </c>
      <c r="B229" s="89" t="n">
        <f aca="false">SUM(D229:F229)</f>
        <v>2612</v>
      </c>
      <c r="C229" s="89"/>
      <c r="D229" s="89" t="n">
        <v>2612</v>
      </c>
      <c r="E229" s="89"/>
      <c r="F229" s="89" t="n">
        <v>0</v>
      </c>
      <c r="G229" s="89"/>
      <c r="H229" s="89" t="n">
        <f aca="false">SUM(J229:L229)</f>
        <v>13641</v>
      </c>
      <c r="I229" s="89"/>
      <c r="J229" s="90" t="n">
        <v>13641</v>
      </c>
      <c r="K229" s="90"/>
      <c r="L229" s="90" t="n">
        <v>0</v>
      </c>
    </row>
    <row r="230" customFormat="false" ht="9" hidden="false" customHeight="true" outlineLevel="0" collapsed="false">
      <c r="A230" s="111" t="s">
        <v>332</v>
      </c>
      <c r="B230" s="89" t="n">
        <f aca="false">SUM(D230:F230)</f>
        <v>879</v>
      </c>
      <c r="C230" s="89"/>
      <c r="D230" s="89" t="n">
        <v>879</v>
      </c>
      <c r="E230" s="89"/>
      <c r="F230" s="89" t="n">
        <v>0</v>
      </c>
      <c r="G230" s="89"/>
      <c r="H230" s="89" t="n">
        <f aca="false">SUM(J230:L230)</f>
        <v>4392</v>
      </c>
      <c r="I230" s="89"/>
      <c r="J230" s="90" t="n">
        <v>4392</v>
      </c>
      <c r="K230" s="90"/>
      <c r="L230" s="90" t="n">
        <v>0</v>
      </c>
    </row>
    <row r="231" customFormat="false" ht="9" hidden="false" customHeight="true" outlineLevel="0" collapsed="false">
      <c r="A231" s="111" t="s">
        <v>333</v>
      </c>
      <c r="B231" s="89" t="n">
        <f aca="false">SUM(D231:F231)</f>
        <v>655</v>
      </c>
      <c r="C231" s="89"/>
      <c r="D231" s="89" t="n">
        <v>655</v>
      </c>
      <c r="E231" s="89"/>
      <c r="F231" s="89" t="n">
        <v>0</v>
      </c>
      <c r="G231" s="89"/>
      <c r="H231" s="89" t="n">
        <f aca="false">SUM(J231:L231)</f>
        <v>2949</v>
      </c>
      <c r="I231" s="89"/>
      <c r="J231" s="90" t="n">
        <v>2949</v>
      </c>
      <c r="K231" s="90"/>
      <c r="L231" s="90" t="n">
        <v>0</v>
      </c>
    </row>
    <row r="232" customFormat="false" ht="9" hidden="false" customHeight="true" outlineLevel="0" collapsed="false">
      <c r="A232" s="111" t="s">
        <v>334</v>
      </c>
      <c r="B232" s="89" t="n">
        <f aca="false">SUM(D232:F232)</f>
        <v>3754</v>
      </c>
      <c r="C232" s="89"/>
      <c r="D232" s="89" t="n">
        <v>3754</v>
      </c>
      <c r="E232" s="89"/>
      <c r="F232" s="89" t="n">
        <v>0</v>
      </c>
      <c r="G232" s="89"/>
      <c r="H232" s="89" t="n">
        <f aca="false">SUM(J232:L232)</f>
        <v>19715</v>
      </c>
      <c r="I232" s="89"/>
      <c r="J232" s="90" t="n">
        <v>19715</v>
      </c>
      <c r="K232" s="90"/>
      <c r="L232" s="90" t="n">
        <v>0</v>
      </c>
    </row>
    <row r="233" customFormat="false" ht="9" hidden="false" customHeight="true" outlineLevel="0" collapsed="false">
      <c r="A233" s="114"/>
      <c r="B233" s="86"/>
      <c r="C233" s="86"/>
      <c r="D233" s="86"/>
      <c r="E233" s="86"/>
      <c r="F233" s="86"/>
      <c r="G233" s="86"/>
      <c r="H233" s="86"/>
      <c r="I233" s="86"/>
    </row>
    <row r="234" customFormat="false" ht="9" hidden="false" customHeight="true" outlineLevel="0" collapsed="false">
      <c r="A234" s="115"/>
      <c r="B234" s="76"/>
      <c r="C234" s="76"/>
      <c r="D234" s="93"/>
      <c r="E234" s="93"/>
      <c r="F234" s="93"/>
      <c r="G234" s="93"/>
      <c r="H234" s="76"/>
      <c r="I234" s="76"/>
      <c r="J234" s="76"/>
      <c r="K234" s="76"/>
      <c r="L234" s="76"/>
    </row>
    <row r="235" customFormat="false" ht="9" hidden="false" customHeight="true" outlineLevel="0" collapsed="false">
      <c r="A235" s="116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9" hidden="false" customHeight="true" outlineLevel="0" collapsed="false">
      <c r="A236" s="117" t="s">
        <v>352</v>
      </c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9" hidden="false" customHeight="true" outlineLevel="0" collapsed="false">
      <c r="A237" s="117" t="s">
        <v>353</v>
      </c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9" hidden="false" customHeight="true" outlineLevel="0" collapsed="false">
      <c r="A238" s="32" t="s">
        <v>354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112"/>
      <c r="N238" s="113"/>
      <c r="O238" s="113"/>
    </row>
    <row r="239" customFormat="false" ht="9" hidden="true" customHeight="true" outlineLevel="0" collapsed="false">
      <c r="A239" s="116" t="s">
        <v>54</v>
      </c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112"/>
      <c r="N239" s="113"/>
      <c r="O239" s="113"/>
    </row>
    <row r="240" customFormat="false" ht="9" hidden="true" customHeight="true" outlineLevel="0" collapsed="false"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112"/>
      <c r="N240" s="113"/>
      <c r="O240" s="113"/>
    </row>
    <row r="241" customFormat="false" ht="9" hidden="true" customHeight="true" outlineLevel="0" collapsed="false"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112"/>
      <c r="N241" s="113"/>
      <c r="O241" s="113"/>
    </row>
    <row r="242" customFormat="false" ht="9" hidden="true" customHeight="true" outlineLevel="0" collapsed="false">
      <c r="A242" s="116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112"/>
      <c r="N242" s="113"/>
      <c r="O242" s="113"/>
    </row>
    <row r="243" customFormat="false" ht="9" hidden="true" customHeight="true" outlineLevel="0" collapsed="false">
      <c r="A243" s="116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112"/>
      <c r="N243" s="113"/>
      <c r="O243" s="113"/>
    </row>
    <row r="244" customFormat="false" ht="9" hidden="true" customHeight="true" outlineLevel="0" collapsed="false">
      <c r="A244" s="116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112"/>
      <c r="N244" s="113"/>
      <c r="O244" s="113"/>
    </row>
    <row r="245" customFormat="false" ht="9" hidden="true" customHeight="true" outlineLevel="0" collapsed="false">
      <c r="A245" s="116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112"/>
      <c r="N245" s="113"/>
      <c r="O245" s="113"/>
    </row>
    <row r="246" customFormat="false" ht="9" hidden="true" customHeight="true" outlineLevel="0" collapsed="false">
      <c r="A246" s="116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112"/>
      <c r="N246" s="113"/>
      <c r="O246" s="113"/>
    </row>
    <row r="247" customFormat="false" ht="9" hidden="true" customHeight="true" outlineLevel="0" collapsed="false">
      <c r="A247" s="116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112"/>
      <c r="N247" s="113"/>
      <c r="O247" s="113"/>
    </row>
    <row r="248" customFormat="false" ht="9" hidden="true" customHeight="true" outlineLevel="0" collapsed="false">
      <c r="A248" s="116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112"/>
      <c r="N248" s="113"/>
      <c r="O248" s="113"/>
    </row>
    <row r="249" customFormat="false" ht="9" hidden="true" customHeight="true" outlineLevel="0" collapsed="false">
      <c r="A249" s="116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112"/>
      <c r="N249" s="113"/>
      <c r="O249" s="113"/>
    </row>
    <row r="250" customFormat="false" ht="9" hidden="true" customHeight="true" outlineLevel="0" collapsed="false">
      <c r="A250" s="116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112"/>
      <c r="N250" s="113"/>
      <c r="O250" s="113"/>
    </row>
    <row r="251" customFormat="false" ht="9" hidden="true" customHeight="true" outlineLevel="0" collapsed="false">
      <c r="A251" s="116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112"/>
      <c r="N251" s="113"/>
      <c r="O251" s="113"/>
    </row>
    <row r="252" customFormat="false" ht="9" hidden="true" customHeight="true" outlineLevel="0" collapsed="false">
      <c r="A252" s="116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112"/>
      <c r="N252" s="113"/>
      <c r="O252" s="113"/>
    </row>
    <row r="253" customFormat="false" ht="9" hidden="true" customHeight="true" outlineLevel="0" collapsed="false">
      <c r="A253" s="116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112"/>
      <c r="N253" s="113"/>
      <c r="O253" s="113"/>
    </row>
    <row r="254" customFormat="false" ht="9" hidden="true" customHeight="true" outlineLevel="0" collapsed="false">
      <c r="A254" s="116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112"/>
      <c r="N254" s="113"/>
      <c r="O254" s="113"/>
    </row>
    <row r="255" customFormat="false" ht="9" hidden="true" customHeight="true" outlineLevel="0" collapsed="false">
      <c r="A255" s="116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112"/>
      <c r="N255" s="113"/>
      <c r="O255" s="113"/>
    </row>
    <row r="256" customFormat="false" ht="9" hidden="true" customHeight="true" outlineLevel="0" collapsed="false">
      <c r="A256" s="116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112"/>
      <c r="N256" s="113"/>
      <c r="O256" s="113"/>
    </row>
    <row r="257" customFormat="false" ht="9" hidden="true" customHeight="true" outlineLevel="0" collapsed="false">
      <c r="A257" s="116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112"/>
      <c r="N257" s="113"/>
      <c r="O257" s="113"/>
    </row>
    <row r="258" customFormat="false" ht="9" hidden="true" customHeight="true" outlineLevel="0" collapsed="false">
      <c r="A258" s="116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112"/>
      <c r="N258" s="113"/>
      <c r="O258" s="113"/>
    </row>
    <row r="259" customFormat="false" ht="9" hidden="true" customHeight="true" outlineLevel="0" collapsed="false">
      <c r="A259" s="116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112"/>
      <c r="N259" s="113"/>
      <c r="O259" s="113"/>
    </row>
    <row r="260" customFormat="false" ht="9" hidden="true" customHeight="true" outlineLevel="0" collapsed="false">
      <c r="A260" s="116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112"/>
      <c r="N260" s="113"/>
      <c r="O260" s="113"/>
    </row>
    <row r="261" customFormat="false" ht="9" hidden="true" customHeight="true" outlineLevel="0" collapsed="false">
      <c r="A261" s="116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112"/>
      <c r="N261" s="113"/>
      <c r="O261" s="113"/>
    </row>
    <row r="262" customFormat="false" ht="9" hidden="true" customHeight="true" outlineLevel="0" collapsed="false">
      <c r="A262" s="116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112"/>
      <c r="N262" s="113"/>
      <c r="O262" s="113"/>
    </row>
    <row r="263" customFormat="false" ht="9" hidden="true" customHeight="true" outlineLevel="0" collapsed="false">
      <c r="A263" s="116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112"/>
      <c r="N263" s="113"/>
      <c r="O263" s="113"/>
    </row>
    <row r="264" customFormat="false" ht="9" hidden="true" customHeight="true" outlineLevel="0" collapsed="false">
      <c r="A264" s="116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112"/>
      <c r="N264" s="113"/>
      <c r="O264" s="113"/>
    </row>
    <row r="265" customFormat="false" ht="9" hidden="true" customHeight="true" outlineLevel="0" collapsed="false">
      <c r="A265" s="116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112"/>
      <c r="N265" s="113"/>
      <c r="O265" s="113"/>
    </row>
    <row r="266" customFormat="false" ht="9" hidden="true" customHeight="true" outlineLevel="0" collapsed="false">
      <c r="A266" s="116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112"/>
      <c r="N266" s="113"/>
      <c r="O266" s="113"/>
    </row>
    <row r="267" customFormat="false" ht="9" hidden="true" customHeight="true" outlineLevel="0" collapsed="false">
      <c r="M267" s="112"/>
      <c r="N267" s="113"/>
      <c r="O267" s="113"/>
    </row>
    <row r="268" customFormat="false" ht="9" hidden="true" customHeight="true" outlineLevel="0" collapsed="false">
      <c r="M268" s="112"/>
      <c r="N268" s="113"/>
      <c r="O268" s="113"/>
    </row>
    <row r="269" customFormat="false" ht="9" hidden="true" customHeight="true" outlineLevel="0" collapsed="false">
      <c r="M269" s="112"/>
      <c r="N269" s="113"/>
      <c r="O269" s="113"/>
    </row>
    <row r="270" customFormat="false" ht="9" hidden="true" customHeight="true" outlineLevel="0" collapsed="false">
      <c r="M270" s="112"/>
      <c r="N270" s="113"/>
      <c r="O270" s="113"/>
    </row>
    <row r="271" customFormat="false" ht="9" hidden="true" customHeight="true" outlineLevel="0" collapsed="false">
      <c r="M271" s="112"/>
      <c r="N271" s="113"/>
      <c r="O271" s="113"/>
    </row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>
      <c r="M286" s="112"/>
      <c r="N286" s="113"/>
      <c r="O286" s="113"/>
    </row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>
      <c r="M471" s="39"/>
      <c r="N471" s="39"/>
    </row>
    <row r="472" customFormat="false" ht="9" hidden="true" customHeight="true" outlineLevel="0" collapsed="false">
      <c r="M472" s="39"/>
      <c r="N472" s="39"/>
    </row>
    <row r="473" customFormat="false" ht="9" hidden="true" customHeight="true" outlineLevel="0" collapsed="false">
      <c r="M473" s="39"/>
    </row>
    <row r="474" customFormat="false" ht="9" hidden="true" customHeight="true" outlineLevel="0" collapsed="false">
      <c r="M474" s="39"/>
    </row>
    <row r="475" customFormat="false" ht="9" hidden="true" customHeight="true" outlineLevel="0" collapsed="false">
      <c r="M475" s="39"/>
    </row>
    <row r="476" customFormat="false" ht="9" hidden="true" customHeight="true" outlineLevel="0" collapsed="false">
      <c r="M476" s="39"/>
    </row>
    <row r="477" customFormat="false" ht="9" hidden="true" customHeight="true" outlineLevel="0" collapsed="false">
      <c r="M477" s="39"/>
    </row>
  </sheetData>
  <mergeCells count="3">
    <mergeCell ref="A6:A9"/>
    <mergeCell ref="B6:F6"/>
    <mergeCell ref="H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43" width="2.2"/>
    <col collapsed="false" customWidth="true" hidden="false" outlineLevel="0" max="2" min="2" style="43" width="4.38"/>
    <col collapsed="false" customWidth="true" hidden="false" outlineLevel="0" max="3" min="3" style="43" width="2.2"/>
    <col collapsed="false" customWidth="true" hidden="false" outlineLevel="0" max="4" min="4" style="43" width="33.19"/>
    <col collapsed="false" customWidth="true" hidden="false" outlineLevel="0" max="5" min="5" style="44" width="38.59"/>
    <col collapsed="false" customWidth="true" hidden="false" outlineLevel="0" max="6" min="6" style="44" width="3.39"/>
    <col collapsed="false" customWidth="true" hidden="false" outlineLevel="0" max="7" min="7" style="43" width="42.98"/>
    <col collapsed="false" customWidth="true" hidden="false" outlineLevel="0" max="8" min="8" style="43" width="2.38"/>
    <col collapsed="false" customWidth="false" hidden="true" outlineLevel="0" max="257" min="9" style="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5" t="s">
        <v>355</v>
      </c>
      <c r="B1" s="45"/>
      <c r="C1" s="45"/>
      <c r="D1" s="45"/>
      <c r="E1" s="45"/>
      <c r="F1" s="45"/>
      <c r="H1" s="46" t="s">
        <v>356</v>
      </c>
      <c r="I1" s="47" t="s">
        <v>54</v>
      </c>
    </row>
    <row r="2" customFormat="false" ht="12" hidden="false" customHeight="false" outlineLevel="0" collapsed="false">
      <c r="A2" s="45" t="s">
        <v>357</v>
      </c>
      <c r="B2" s="45"/>
      <c r="C2" s="45"/>
      <c r="D2" s="45"/>
      <c r="E2" s="45"/>
      <c r="F2" s="45"/>
    </row>
    <row r="3" customFormat="false" ht="12" hidden="false" customHeight="false" outlineLevel="0" collapsed="false">
      <c r="A3" s="48" t="s">
        <v>8</v>
      </c>
      <c r="B3" s="48"/>
      <c r="C3" s="48"/>
      <c r="D3" s="48"/>
      <c r="E3" s="48"/>
      <c r="F3" s="48"/>
    </row>
    <row r="4" customFormat="false" ht="9" hidden="false" customHeight="false" outlineLevel="0" collapsed="false">
      <c r="A4" s="49"/>
      <c r="B4" s="49"/>
      <c r="C4" s="49"/>
      <c r="D4" s="49"/>
      <c r="E4" s="50"/>
      <c r="F4" s="50"/>
      <c r="G4" s="50"/>
      <c r="H4" s="50"/>
    </row>
    <row r="5" customFormat="false" ht="2.1" hidden="false" customHeight="true" outlineLevel="0" collapsed="false"/>
    <row r="6" customFormat="false" ht="9" hidden="false" customHeight="true" outlineLevel="0" collapsed="false">
      <c r="A6" s="51" t="s">
        <v>358</v>
      </c>
      <c r="B6" s="51"/>
      <c r="C6" s="51"/>
      <c r="D6" s="51"/>
      <c r="E6" s="118" t="s">
        <v>359</v>
      </c>
      <c r="F6" s="119"/>
      <c r="G6" s="120" t="s">
        <v>347</v>
      </c>
      <c r="H6" s="121" t="s">
        <v>360</v>
      </c>
    </row>
    <row r="7" customFormat="false" ht="9" hidden="false" customHeight="true" outlineLevel="0" collapsed="false">
      <c r="A7" s="51"/>
      <c r="B7" s="51"/>
      <c r="C7" s="51"/>
      <c r="D7" s="51"/>
      <c r="E7" s="118"/>
      <c r="F7" s="121" t="s">
        <v>97</v>
      </c>
      <c r="G7" s="120"/>
    </row>
    <row r="8" customFormat="false" ht="2.1" hidden="false" customHeight="true" outlineLevel="0" collapsed="false">
      <c r="A8" s="49"/>
      <c r="B8" s="49"/>
      <c r="C8" s="49"/>
      <c r="D8" s="49"/>
      <c r="E8" s="50"/>
      <c r="F8" s="50"/>
      <c r="G8" s="50"/>
      <c r="H8" s="50"/>
    </row>
    <row r="9" customFormat="false" ht="9" hidden="false" customHeight="false" outlineLevel="0" collapsed="false">
      <c r="A9" s="58"/>
      <c r="B9" s="58"/>
      <c r="C9" s="58"/>
      <c r="D9" s="58"/>
    </row>
    <row r="10" customFormat="false" ht="9" hidden="false" customHeight="false" outlineLevel="0" collapsed="false">
      <c r="A10" s="59"/>
      <c r="B10" s="59"/>
      <c r="C10" s="59"/>
      <c r="D10" s="59"/>
    </row>
    <row r="11" customFormat="false" ht="9" hidden="false" customHeight="false" outlineLevel="0" collapsed="false">
      <c r="A11" s="60" t="s">
        <v>60</v>
      </c>
      <c r="B11" s="60"/>
      <c r="C11" s="60"/>
      <c r="D11" s="60"/>
      <c r="E11" s="122" t="n">
        <f aca="false">SUM(E14:E28)</f>
        <v>1065379</v>
      </c>
      <c r="F11" s="122"/>
      <c r="G11" s="122" t="n">
        <f aca="false">SUM(G14:G28)</f>
        <v>5061390</v>
      </c>
    </row>
    <row r="12" customFormat="false" ht="9" hidden="false" customHeight="false" outlineLevel="0" collapsed="false">
      <c r="A12" s="59"/>
      <c r="B12" s="59"/>
      <c r="C12" s="59"/>
      <c r="D12" s="59"/>
      <c r="E12" s="123"/>
      <c r="F12" s="123"/>
      <c r="G12" s="124"/>
    </row>
    <row r="13" customFormat="false" ht="9" hidden="false" customHeight="false" outlineLevel="0" collapsed="false">
      <c r="A13" s="59"/>
      <c r="B13" s="59"/>
      <c r="C13" s="59"/>
      <c r="D13" s="59"/>
      <c r="E13" s="123"/>
      <c r="F13" s="123"/>
      <c r="G13" s="124"/>
    </row>
    <row r="14" customFormat="false" ht="9" hidden="false" customHeight="false" outlineLevel="0" collapsed="false">
      <c r="A14" s="59" t="s">
        <v>361</v>
      </c>
      <c r="B14" s="59"/>
      <c r="C14" s="59"/>
      <c r="D14" s="59"/>
      <c r="E14" s="125" t="n">
        <v>877459</v>
      </c>
      <c r="F14" s="123"/>
      <c r="G14" s="125" t="n">
        <v>4312563</v>
      </c>
    </row>
    <row r="15" customFormat="false" ht="9" hidden="false" customHeight="false" outlineLevel="0" collapsed="false">
      <c r="A15" s="59"/>
      <c r="B15" s="59"/>
      <c r="C15" s="59"/>
      <c r="D15" s="59"/>
      <c r="E15" s="123"/>
      <c r="F15" s="123"/>
      <c r="G15" s="124"/>
    </row>
    <row r="16" customFormat="false" ht="9" hidden="false" customHeight="false" outlineLevel="0" collapsed="false">
      <c r="A16" s="59" t="s">
        <v>362</v>
      </c>
      <c r="B16" s="59"/>
      <c r="C16" s="59"/>
      <c r="D16" s="59"/>
      <c r="E16" s="125" t="n">
        <v>73765</v>
      </c>
      <c r="F16" s="123"/>
      <c r="G16" s="125" t="n">
        <v>286133</v>
      </c>
    </row>
    <row r="17" customFormat="false" ht="9" hidden="false" customHeight="false" outlineLevel="0" collapsed="false">
      <c r="A17" s="59"/>
      <c r="B17" s="59"/>
      <c r="C17" s="59"/>
      <c r="D17" s="59"/>
      <c r="E17" s="123"/>
      <c r="F17" s="123"/>
      <c r="G17" s="124"/>
    </row>
    <row r="18" customFormat="false" ht="9" hidden="false" customHeight="false" outlineLevel="0" collapsed="false">
      <c r="A18" s="59" t="s">
        <v>363</v>
      </c>
      <c r="B18" s="59"/>
      <c r="C18" s="59"/>
      <c r="D18" s="59"/>
      <c r="E18" s="125" t="n">
        <v>55004</v>
      </c>
      <c r="F18" s="123"/>
      <c r="G18" s="125" t="n">
        <v>210726</v>
      </c>
    </row>
    <row r="19" customFormat="false" ht="9" hidden="false" customHeight="false" outlineLevel="0" collapsed="false">
      <c r="A19" s="59"/>
      <c r="B19" s="59"/>
      <c r="C19" s="59"/>
      <c r="D19" s="59"/>
      <c r="E19" s="123"/>
      <c r="F19" s="123"/>
      <c r="G19" s="124"/>
    </row>
    <row r="20" customFormat="false" ht="9" hidden="false" customHeight="false" outlineLevel="0" collapsed="false">
      <c r="A20" s="59" t="s">
        <v>364</v>
      </c>
      <c r="B20" s="59"/>
      <c r="C20" s="59"/>
      <c r="D20" s="59"/>
      <c r="E20" s="125" t="n">
        <v>853</v>
      </c>
      <c r="F20" s="123"/>
      <c r="G20" s="125" t="n">
        <v>2926</v>
      </c>
    </row>
    <row r="21" customFormat="false" ht="9" hidden="false" customHeight="false" outlineLevel="0" collapsed="false">
      <c r="A21" s="59"/>
      <c r="B21" s="59"/>
      <c r="C21" s="59"/>
      <c r="D21" s="59"/>
      <c r="E21" s="123"/>
      <c r="F21" s="123"/>
      <c r="G21" s="124"/>
    </row>
    <row r="22" customFormat="false" ht="18" hidden="false" customHeight="true" outlineLevel="0" collapsed="false">
      <c r="A22" s="126" t="s">
        <v>365</v>
      </c>
      <c r="B22" s="126"/>
      <c r="C22" s="126"/>
      <c r="D22" s="126"/>
      <c r="E22" s="127" t="n">
        <v>1095</v>
      </c>
      <c r="F22" s="123"/>
      <c r="G22" s="127" t="n">
        <v>4087</v>
      </c>
    </row>
    <row r="23" customFormat="false" ht="9" hidden="false" customHeight="false" outlineLevel="0" collapsed="false">
      <c r="A23" s="59"/>
      <c r="B23" s="59"/>
      <c r="C23" s="59"/>
      <c r="D23" s="59"/>
      <c r="E23" s="123"/>
      <c r="F23" s="123"/>
      <c r="G23" s="124"/>
    </row>
    <row r="24" customFormat="false" ht="9" hidden="false" customHeight="false" outlineLevel="0" collapsed="false">
      <c r="A24" s="59" t="s">
        <v>366</v>
      </c>
      <c r="B24" s="59"/>
      <c r="C24" s="59"/>
      <c r="D24" s="59"/>
      <c r="E24" s="125" t="n">
        <v>72</v>
      </c>
      <c r="F24" s="123"/>
      <c r="G24" s="125" t="n">
        <v>286</v>
      </c>
    </row>
    <row r="25" customFormat="false" ht="9" hidden="false" customHeight="false" outlineLevel="0" collapsed="false">
      <c r="A25" s="59"/>
      <c r="B25" s="59"/>
      <c r="C25" s="59"/>
      <c r="D25" s="59"/>
      <c r="E25" s="123"/>
      <c r="F25" s="123"/>
      <c r="G25" s="124"/>
    </row>
    <row r="26" customFormat="false" ht="9" hidden="false" customHeight="false" outlineLevel="0" collapsed="false">
      <c r="A26" s="59" t="s">
        <v>367</v>
      </c>
      <c r="B26" s="59"/>
      <c r="C26" s="59"/>
      <c r="D26" s="59"/>
      <c r="E26" s="125" t="n">
        <v>88</v>
      </c>
      <c r="F26" s="123"/>
      <c r="G26" s="125" t="n">
        <v>212</v>
      </c>
    </row>
    <row r="27" customFormat="false" ht="9" hidden="false" customHeight="false" outlineLevel="0" collapsed="false">
      <c r="A27" s="59"/>
      <c r="B27" s="59"/>
      <c r="C27" s="59"/>
      <c r="D27" s="59"/>
      <c r="E27" s="123"/>
      <c r="F27" s="123"/>
      <c r="G27" s="124"/>
    </row>
    <row r="28" customFormat="false" ht="9" hidden="false" customHeight="false" outlineLevel="0" collapsed="false">
      <c r="A28" s="59" t="s">
        <v>368</v>
      </c>
      <c r="B28" s="59"/>
      <c r="C28" s="59"/>
      <c r="D28" s="59"/>
      <c r="E28" s="125" t="n">
        <v>57043</v>
      </c>
      <c r="F28" s="123"/>
      <c r="G28" s="125" t="n">
        <v>244457</v>
      </c>
    </row>
    <row r="29" customFormat="false" ht="9" hidden="false" customHeight="false" outlineLevel="0" collapsed="false">
      <c r="A29" s="59"/>
      <c r="B29" s="59"/>
      <c r="C29" s="59"/>
      <c r="D29" s="59"/>
      <c r="E29" s="128"/>
      <c r="F29" s="128"/>
      <c r="G29" s="129"/>
    </row>
    <row r="30" customFormat="false" ht="9" hidden="false" customHeight="true" outlineLevel="0" collapsed="false">
      <c r="A30" s="49"/>
      <c r="B30" s="49"/>
      <c r="C30" s="49"/>
      <c r="D30" s="49"/>
      <c r="E30" s="50"/>
      <c r="F30" s="50"/>
      <c r="G30" s="50"/>
      <c r="H30" s="50"/>
    </row>
    <row r="31" customFormat="false" ht="9" hidden="false" customHeight="true" outlineLevel="0" collapsed="false"/>
    <row r="32" customFormat="false" ht="9" hidden="false" customHeight="false" outlineLevel="0" collapsed="false">
      <c r="A32" s="32" t="s">
        <v>97</v>
      </c>
      <c r="B32" s="130" t="s">
        <v>369</v>
      </c>
      <c r="C32" s="130"/>
      <c r="D32" s="130"/>
      <c r="E32" s="130"/>
      <c r="F32" s="130"/>
      <c r="G32" s="130"/>
      <c r="H32" s="130"/>
    </row>
    <row r="33" customFormat="false" ht="9" hidden="false" customHeight="false" outlineLevel="0" collapsed="false">
      <c r="A33" s="32" t="s">
        <v>360</v>
      </c>
      <c r="B33" s="130" t="s">
        <v>370</v>
      </c>
      <c r="C33" s="130"/>
      <c r="D33" s="130"/>
      <c r="E33" s="130"/>
      <c r="F33" s="130"/>
      <c r="G33" s="130"/>
      <c r="H33" s="130"/>
    </row>
    <row r="34" customFormat="false" ht="9" hidden="false" customHeight="false" outlineLevel="0" collapsed="false">
      <c r="A34" s="131" t="s">
        <v>371</v>
      </c>
      <c r="B34" s="131"/>
      <c r="C34" s="131"/>
      <c r="D34" s="131"/>
      <c r="E34" s="131"/>
      <c r="F34" s="131"/>
      <c r="G34" s="131"/>
      <c r="H34" s="131"/>
    </row>
    <row r="35" customFormat="false" ht="9" hidden="true" customHeight="false" outlineLevel="0" collapsed="false">
      <c r="A35" s="47" t="s">
        <v>54</v>
      </c>
    </row>
  </sheetData>
  <mergeCells count="31">
    <mergeCell ref="A1:F1"/>
    <mergeCell ref="A2:F2"/>
    <mergeCell ref="A3:F3"/>
    <mergeCell ref="A6:D7"/>
    <mergeCell ref="E6:E7"/>
    <mergeCell ref="G6:G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B32:H32"/>
    <mergeCell ref="B33:H33"/>
    <mergeCell ref="A34:H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5:10:57Z</dcterms:created>
  <dc:creator>INEGI</dc:creator>
  <dc:description/>
  <cp:keywords>Habitaciones Urbanización Habitacional Vivienda Infraestructura Básica</cp:keywords>
  <dc:language>en-US</dc:language>
  <cp:lastModifiedBy>LAURA.RODRIGUEZ</cp:lastModifiedBy>
  <cp:lastPrinted>2004-11-11T20:52:29Z</cp:lastPrinted>
  <dcterms:modified xsi:type="dcterms:W3CDTF">2009-06-24T15:52:23Z</dcterms:modified>
  <cp:revision>0</cp:revision>
  <dc:subject/>
  <dc:title>Anuario Estadístico de Puebla. edición 2004. Vivienda e Infraestructura Básica Para los Asentamientos Humanos</dc:title>
</cp:coreProperties>
</file>